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9"/>
  </bookViews>
  <sheets>
    <sheet name="Rekapitulace stavby" sheetId="1" state="visible" r:id="rId2"/>
    <sheet name="00 - Vedlejší rozpočtové ..." sheetId="2" state="visible" r:id="rId3"/>
    <sheet name="01 - Bourací práce" sheetId="3" state="visible" r:id="rId4"/>
    <sheet name="02 - Nové konstrukce" sheetId="4" state="visible" r:id="rId5"/>
    <sheet name="EPS" sheetId="5" state="visible" r:id="rId6"/>
    <sheet name="MaR" sheetId="6" state="visible" r:id="rId7"/>
    <sheet name="ZTI - přípojka" sheetId="7" state="visible" r:id="rId8"/>
    <sheet name="ZTI - objekt" sheetId="8" state="visible" r:id="rId9"/>
    <sheet name="ÚT" sheetId="9" state="visible" r:id="rId10"/>
    <sheet name="Chlazení" sheetId="10" state="visible" r:id="rId11"/>
    <sheet name="Silnoproud - Materiál" sheetId="11" state="visible" r:id="rId12"/>
    <sheet name="Silnoproud - Montáž" sheetId="12" state="visible" r:id="rId13"/>
    <sheet name="Silnoproud - Rozvaděče" sheetId="13" state="visible" r:id="rId14"/>
    <sheet name="Silnoproud - UPS" sheetId="14" state="visible" r:id="rId15"/>
    <sheet name="Silnoproud - Hromosvod-materiál" sheetId="15" state="visible" r:id="rId16"/>
    <sheet name="Silnoproud - Hromosvod-montáž" sheetId="16" state="visible" r:id="rId17"/>
    <sheet name="SOZ" sheetId="17" state="visible" r:id="rId18"/>
    <sheet name="Sadové úpravy" sheetId="18" state="visible" r:id="rId19"/>
    <sheet name="Pokyny pro vyplnění" sheetId="19" state="visible" r:id="rId20"/>
  </sheets>
  <externalReferences>
    <externalReference r:id="rId21"/>
    <externalReference r:id="rId22"/>
    <externalReference r:id="rId23"/>
    <externalReference r:id="rId24"/>
    <externalReference r:id="rId25"/>
    <externalReference r:id="rId26"/>
    <externalReference r:id="rId27"/>
  </externalReferences>
  <definedNames>
    <definedName function="false" hidden="false" localSheetId="1" name="_xlnm.Print_Area" vbProcedure="false">'00 - Vedlejší rozpočtové ...'!$C$4:$J$36,'00 - Vedlejší rozpočtové ...'!$C$42:$J$58,'00 - Vedlejší rozpočtové ...'!$C$64:$K$98</definedName>
    <definedName function="false" hidden="false" localSheetId="1" name="_xlnm.Print_Titles" vbProcedure="false">'00 - Vedlejší rozpočtové ...'!$76:$76</definedName>
    <definedName function="false" hidden="true" localSheetId="1" name="_xlnm._FilterDatabase" vbProcedure="false">'00 - Vedlejší rozpočtové ...'!$C$76:$K$76</definedName>
    <definedName function="false" hidden="false" localSheetId="2" name="_xlnm.Print_Area" vbProcedure="false">'01 - Bourací práce'!$C$4:$J$36,'01 - Bourací práce'!$C$42:$J$73,'01 - Bourací práce'!$C$79:$K$415</definedName>
    <definedName function="false" hidden="false" localSheetId="2" name="_xlnm.Print_Titles" vbProcedure="false">'01 - Bourací práce'!$91:$91</definedName>
    <definedName function="false" hidden="true" localSheetId="2" name="_xlnm._FilterDatabase" vbProcedure="false">'01 - Bourací práce'!$C$91:$K$91</definedName>
    <definedName function="false" hidden="false" localSheetId="3" name="_xlnm.Print_Area" vbProcedure="false">'02 - Nové konstrukce'!$C$4:$J$36,'02 - Nové konstrukce'!$C$42:$J$87,'02 - Nové konstrukce'!$C$93:$K$2414</definedName>
    <definedName function="false" hidden="false" localSheetId="3" name="_xlnm.Print_Titles" vbProcedure="false">'02 - Nové konstrukce'!$105:$105</definedName>
    <definedName function="false" hidden="true" localSheetId="3" name="_xlnm._FilterDatabase" vbProcedure="false">'02 - Nové konstrukce'!$C$105:$K$105</definedName>
    <definedName function="false" hidden="false" localSheetId="9" name="_xlnm.Print_Area" vbProcedure="false">Chlazení!$A$1:$N$464</definedName>
    <definedName function="false" hidden="false" localSheetId="9" name="_xlnm.Print_Titles" vbProcedure="false">Chlazení!$3:$17</definedName>
    <definedName function="false" hidden="false" localSheetId="4" name="_xlnm.Print_Area" vbProcedure="false">EPS!$A$1:$G$103</definedName>
    <definedName function="false" hidden="false" localSheetId="18" name="_xlnm.Print_Area" vbProcedure="false">'Pokyny pro vyplnění'!$B$2:$K$69,'Pokyny pro vyplnění'!$B$72:$K$116,'Pokyny pro vyplnění'!$B$119:$K$188,'Pokyny pro vyplnění'!$B$192:$K$212</definedName>
    <definedName function="false" hidden="false" localSheetId="0" name="_xlnm.Print_Area" vbProcedure="false">'Rekapitulace stavby'!$C$4:$AP$70,'Rekapitulace stavby'!$C$76:$AP$102</definedName>
    <definedName function="false" hidden="false" localSheetId="0" name="_xlnm.Print_Titles" vbProcedure="false">'Rekapitulace stavby'!$85:$85</definedName>
    <definedName function="false" hidden="false" localSheetId="17" name="_xlnm.Print_Area" vbProcedure="false">'Sadové úpravy'!$A$1:$K$90</definedName>
    <definedName function="false" hidden="false" localSheetId="17" name="_xlnm.Print_Titles" vbProcedure="false">'Sadové úpravy'!$1:$8</definedName>
    <definedName function="false" hidden="false" localSheetId="15" name="_xlnm.Print_Area" vbProcedure="false">'Silnoproud - Hromosvod-montáž'!$A$1:$G$34</definedName>
    <definedName function="false" hidden="false" localSheetId="11" name="_xlnm.Print_Area" vbProcedure="false">'Silnoproud - Montáž'!$A$1:$G$74</definedName>
    <definedName function="false" hidden="false" localSheetId="13" name="_xlnm.Print_Area" vbProcedure="false">'Silnoproud - UPS'!$A$1:$C$54</definedName>
    <definedName function="false" hidden="false" localSheetId="16" name="_xlnm.Print_Area" vbProcedure="false">SOZ!$A$1:$K$24</definedName>
    <definedName function="false" hidden="false" localSheetId="16" name="_xlnm.Print_Titles" vbProcedure="false">SOZ!$1:$3</definedName>
    <definedName function="false" hidden="false" localSheetId="8" name="_xlnm.Print_Area" vbProcedure="false">ÚT!$A$1:$G$197</definedName>
    <definedName function="false" hidden="false" localSheetId="8" name="_xlnm.Print_Titles" vbProcedure="false">ÚT!$1:$6</definedName>
    <definedName function="false" hidden="false" localSheetId="7" name="_xlnm.Print_Area" vbProcedure="false">'ZTI - objekt'!$A$1:$M$680</definedName>
    <definedName function="false" hidden="false" localSheetId="7" name="_xlnm.Print_Titles" vbProcedure="false">'ZTI - objekt'!$11:$12</definedName>
    <definedName function="false" hidden="false" localSheetId="6" name="_xlnm.Print_Area" vbProcedure="false">'ZTI - přípojka'!$A$1:$M$38</definedName>
    <definedName function="false" hidden="false" localSheetId="6" name="_xlnm.Print_Titles" vbProcedure="false">'ZTI - přípojka'!$11:$12</definedName>
    <definedName function="false" hidden="false" name="bghrerr" vbProcedure="false">'[2]'!$A$1</definedName>
    <definedName function="false" hidden="false" name="bhvfdgvf" vbProcedure="false">'[2]'!$A$2</definedName>
    <definedName function="false" hidden="false" name="celkrozp" vbProcedure="false">'[2]'!$EA$5507</definedName>
    <definedName function="false" hidden="false" name="d" vbProcedure="false">[3]Rekapitulace!$I$27</definedName>
    <definedName function="false" hidden="false" name="dfdaf" vbProcedure="false">'[2]'!$A$3</definedName>
    <definedName function="false" hidden="false" name="DKGJSDGS" vbProcedure="false">'[2]'!$A$3</definedName>
    <definedName function="false" hidden="false" name="Dodavka" vbProcedure="false">[1]Rekapitulace!$G$18</definedName>
    <definedName function="false" hidden="false" name="Dodavka0" vbProcedure="false">#REF!</definedName>
    <definedName function="false" hidden="false" name="dph1" vbProcedure="false">'[5]'!FA65437</definedName>
    <definedName function="false" hidden="false" name="dph2" vbProcedure="false">'[5]'!FB65438</definedName>
    <definedName function="false" hidden="false" name="dph3" vbProcedure="false">'[5]'!FC65439</definedName>
    <definedName function="false" hidden="false" name="dsfbhbg" vbProcedure="false">'[2]'!$A$3</definedName>
    <definedName function="false" hidden="false" name="exter1" vbProcedure="false">'[2]'!$AD$30:$AL$38</definedName>
    <definedName function="false" hidden="false" name="footer" vbProcedure="false">'[5]'!FD65440</definedName>
    <definedName function="false" hidden="false" name="footer2" vbProcedure="false">#REF!</definedName>
    <definedName function="false" hidden="false" name="head1" vbProcedure="false">'[5]'!FG65443</definedName>
    <definedName function="false" hidden="false" name="Header" vbProcedure="false">'[5]'!EV65432</definedName>
    <definedName function="false" hidden="false" name="Header2" vbProcedure="false">#REF!</definedName>
    <definedName function="false" hidden="false" name="Hlava1" vbProcedure="false">'[5]'!EW65433</definedName>
    <definedName function="false" hidden="false" name="Hlava2" vbProcedure="false">'[5]'!EX65434</definedName>
    <definedName function="false" hidden="false" name="Hlava3" vbProcedure="false">'[5]'!EY65435</definedName>
    <definedName function="false" hidden="false" name="Hlava4" vbProcedure="false">'[5]'!EZ65436</definedName>
    <definedName function="false" hidden="false" name="hovno" vbProcedure="false">'[2]'!$I$9:$R$18</definedName>
    <definedName function="false" hidden="false" name="HSV" vbProcedure="false">[1]Rekapitulace!$E$18</definedName>
    <definedName function="false" hidden="false" name="HSV0" vbProcedure="false">#REF!</definedName>
    <definedName function="false" hidden="false" name="HSV1" vbProcedure="false">[3]Rekapitulace!$E$27</definedName>
    <definedName function="false" hidden="false" name="HZS" vbProcedure="false">[1]Rekapitulace!$I$18</definedName>
    <definedName function="false" hidden="false" name="HZS0" vbProcedure="false">#REF!</definedName>
    <definedName function="false" hidden="false" name="inter1" vbProcedure="false">'[2]'!$G$7:$Y$25</definedName>
    <definedName function="false" hidden="false" name="jzzuggt" vbProcedure="false">'[2]'!$A$3</definedName>
    <definedName function="false" hidden="false" name="Mont" vbProcedure="false">[1]Rekapitulace!$H$18</definedName>
    <definedName function="false" hidden="false" name="Mont1" vbProcedure="false">[3]Rekapitulace!$H$27</definedName>
    <definedName function="false" hidden="false" name="Montaz0" vbProcedure="false">#REF!</definedName>
    <definedName function="false" hidden="false" name="mts" vbProcedure="false">'[2]'!$C$3</definedName>
    <definedName function="false" hidden="false" name="nazevobjektu" vbProcedure="false">'[1]Krycí list'!$C$5</definedName>
    <definedName function="false" hidden="false" name="nazevstavby" vbProcedure="false">'[1]Krycí list'!$C$7</definedName>
    <definedName function="false" hidden="false" name="obch_sleva" vbProcedure="false">'[2]'!$J$16</definedName>
    <definedName function="false" hidden="false" name="obl11" vbProcedure="false">'[2]'!$H$8:$J$10</definedName>
    <definedName function="false" hidden="false" name="obl12" vbProcedure="false">'[2]'!$Q$17:$CD$82</definedName>
    <definedName function="false" hidden="false" name="obl13" vbProcedure="false">'[2]'!$L$268:$BY$333</definedName>
    <definedName function="false" hidden="false" name="obl14" vbProcedure="false">'[2]'!$BU$439:$GA$585</definedName>
    <definedName function="false" hidden="false" name="obl15" vbProcedure="false">'[2]'!$BY$589:$EK$653</definedName>
    <definedName function="false" hidden="false" name="obl16" vbProcedure="false">'[2]'!$AJ$804:$EZ$924</definedName>
    <definedName function="false" hidden="false" name="obl17" vbProcedure="false">'[2]'!$ER$660:$FJ$4518</definedName>
    <definedName function="false" hidden="false" name="obl1710" vbProcedure="false">'[2]'!$CJ$4003:$FG$4184</definedName>
    <definedName function="false" hidden="false" name="obl1711" vbProcedure="false">'[2]'!$CN$4188:$DQ$4217</definedName>
    <definedName function="false" hidden="false" name="obl1712" vbProcedure="false">'[2]'!$DU$4221:$EO$4241</definedName>
    <definedName function="false" hidden="false" name="obl1713" vbProcedure="false">'[2]'!$EM$5519:$FL$5544</definedName>
    <definedName function="false" hidden="false" name="obl1714" vbProcedure="false">'[2]'!$FP$5548:$GF$5564</definedName>
    <definedName function="false" hidden="false" name="obl1715" vbProcedure="false">'[2]'!$ES$4245:$GL$4290</definedName>
    <definedName function="false" hidden="false" name="obl1716" vbProcedure="false">'[2]'!$GJ$5568:$GV$5580</definedName>
    <definedName function="false" hidden="false" name="obl1717" vbProcedure="false">'[2]'!$CE$4294:$GP$4435</definedName>
    <definedName function="false" hidden="false" name="obl1718" vbProcedure="false">'[2]'!$CI$4439:$EI$4491</definedName>
    <definedName function="false" hidden="false" name="obl1719" vbProcedure="false">'[2]'!$EM$4495:$FH$4516</definedName>
    <definedName function="false" hidden="false" name="obl173" vbProcedure="false">'[2]'!$ET$662:$HW$743</definedName>
    <definedName function="false" hidden="false" name="obl174" vbProcedure="false">'[2]'!$CS$747:$IA$865</definedName>
    <definedName function="false" hidden="false" name="obl175" vbProcedure="false">'[2]'!$CW$869:$HS$3043</definedName>
    <definedName function="false" hidden="false" name="obl176" vbProcedure="false">'[2]'!$AT$3047:$HW$3118</definedName>
    <definedName function="false" hidden="false" name="obl177" vbProcedure="false">'[2]'!$AX$3122:$CX$3174</definedName>
    <definedName function="false" hidden="false" name="obl178" vbProcedure="false">'[2]'!$DB$3178:$GQ$3271</definedName>
    <definedName function="false" hidden="false" name="obl179" vbProcedure="false">'[2]'!$FC$3275:$GU$3999</definedName>
    <definedName function="false" hidden="false" name="obl18" vbProcedure="false">'[2]'!$DN$4726:$DW$5503</definedName>
    <definedName function="false" hidden="false" name="obl181" vbProcedure="false">'[2]'!$DP$4728:$DY$4737</definedName>
    <definedName function="false" hidden="false" name="obl1816" vbProcedure="false">'[2]'!$BZ$4942:$DQ$4985</definedName>
    <definedName function="false" hidden="false" name="obl1820" vbProcedure="false">'[2]'!$DU$4989:$EZ$5020</definedName>
    <definedName function="false" hidden="false" name="obl1821" vbProcedure="false">'[2]'!$FD$5024:$GI$5055</definedName>
    <definedName function="false" hidden="false" name="obl1822" vbProcedure="false">'[2]'!$GM$5059:$HY$5097</definedName>
    <definedName function="false" hidden="false" name="obl1823" vbProcedure="false">'[2]'!$V$5101:$IC$5142</definedName>
    <definedName function="false" hidden="false" name="obl1824" vbProcedure="false">'[2]'!$Z$5146:$BA$5173</definedName>
    <definedName function="false" hidden="false" name="obl1825" vbProcedure="false">'[2]'!$BE$5177:$DU$5245</definedName>
    <definedName function="false" hidden="false" name="obl1826" vbProcedure="false">'[2]'!$DY$5249:$GP$5318</definedName>
    <definedName function="false" hidden="false" name="obl1827" vbProcedure="false">'[2]'!$GT$5322:$HR$5346</definedName>
    <definedName function="false" hidden="false" name="obl1828" vbProcedure="false">'[2]'!$HV$5350:$IT$5374</definedName>
    <definedName function="false" hidden="false" name="obl1829" vbProcedure="false">'[2]'!$B$5378:$AT$5422</definedName>
    <definedName function="false" hidden="false" name="obl183" vbProcedure="false">'[2]'!$EC$4741:$EZ$4764</definedName>
    <definedName function="false" hidden="false" name="obl1831" vbProcedure="false">'[2]'!$AX$5426:$BZ$5454</definedName>
    <definedName function="false" hidden="false" name="obl1832" vbProcedure="false">'[2]'!$CD$5458:$DU$5501</definedName>
    <definedName function="false" hidden="false" name="obl184" vbProcedure="false">'[2]'!$FD$4768:$HG$4823</definedName>
    <definedName function="false" hidden="false" name="obl185" vbProcedure="false">'[2]'!$AT$4827:$HK$4910</definedName>
    <definedName function="false" hidden="false" name="obl186" vbProcedure="false">'[2]'!$AX$4914:$BO$4931</definedName>
    <definedName function="false" hidden="false" name="obl187" vbProcedure="false">'[2]'!$BS$4935:$BV$4938</definedName>
    <definedName function="false" hidden="false" name="PocetMJ" vbProcedure="false">'[1]Krycí list'!$G$6</definedName>
    <definedName function="false" hidden="false" name="pokusAAAA" vbProcedure="false">'[2]'!$A$2</definedName>
    <definedName function="false" hidden="false" name="pokusadres" vbProcedure="false">'[2]'!$A$1</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ložka_A1" vbProcedure="false">'[2]'!$AD$30</definedName>
    <definedName function="false" hidden="false" name="pom_výpočty" vbProcedure="false">'[2]'!$D$4:$DZ$5506</definedName>
    <definedName function="false" hidden="false" name="pom_výp_zač" vbProcedure="false">'[2]'!$D$4</definedName>
    <definedName function="false" hidden="false" name="Poznamka" vbProcedure="false">'[5]'!FE65441</definedName>
    <definedName function="false" hidden="false" name="prep_schem" vbProcedure="false">'[2]'!$B$17</definedName>
    <definedName function="false" hidden="false" name="Profese" vbProcedure="false">'[1]Krycí list'!$E$2</definedName>
    <definedName function="false" hidden="false" name="Projektant" vbProcedure="false">'[1]Krycí list'!$C$8</definedName>
    <definedName function="false" hidden="false" name="PSV" vbProcedure="false">[1]Rekapitulace!$F$18</definedName>
    <definedName function="false" hidden="false" name="PSV0" vbProcedure="false">#REF!</definedName>
    <definedName function="false" hidden="false" name="rozvržení_rozp" vbProcedure="false">'[2]'!$B$11</definedName>
    <definedName function="false" hidden="false" name="SazbaDPH2" vbProcedure="false">'[1]Krycí list'!$C$32</definedName>
    <definedName function="false" hidden="false" name="SloupecCC" vbProcedure="false">ÚT!$G$6</definedName>
    <definedName function="false" hidden="false" name="SloupecCisloPol" vbProcedure="false">ÚT!$B$6</definedName>
    <definedName function="false" hidden="false" name="SloupecJC" vbProcedure="false">ÚT!$F$6</definedName>
    <definedName function="false" hidden="false" name="SloupecMJ" vbProcedure="false">ÚT!$D$6</definedName>
    <definedName function="false" hidden="false" name="SloupecMnozstvi" vbProcedure="false">ÚT!$E$6</definedName>
    <definedName function="false" hidden="false" name="SloupecNazPol" vbProcedure="false">ÚT!$C$6</definedName>
    <definedName function="false" hidden="false" name="SloupecPC" vbProcedure="false">ÚT!$A$6</definedName>
    <definedName function="false" hidden="false" name="soustava" vbProcedure="false">'[1]Krycí list'!$C$2</definedName>
    <definedName function="false" hidden="false" name="ssss" vbProcedure="false">'[2]'!$A$5</definedName>
    <definedName function="false" hidden="false" name="subslevy" vbProcedure="false">'[2]'!$D$4:$E$85</definedName>
    <definedName function="false" hidden="false" name="sumpok" vbProcedure="false">'[2]'!$H$8:$K$11</definedName>
    <definedName function="false" hidden="false" name="Typ" vbProcedure="false">#REF!</definedName>
    <definedName function="false" hidden="false" name="VRN" vbProcedure="false">[1]Rekapitulace!$H$25</definedName>
    <definedName function="false" hidden="false" name="VRNKc" vbProcedure="false">[1]Rekapitulace!$W$23</definedName>
    <definedName function="false" hidden="false" name="VRNnazev" vbProcedure="false">[1]Rekapitulace!$W$23</definedName>
    <definedName function="false" hidden="false" name="VRNproc" vbProcedure="false">[1]Rekapitulace!$W$23</definedName>
    <definedName function="false" hidden="false" name="VRNzakl" vbProcedure="false">[1]Rekapitulace!$W$23</definedName>
    <definedName function="false" hidden="false" name="vystup" vbProcedure="false">'[2]'!$C$3</definedName>
    <definedName function="false" hidden="false" name="výpočty" vbProcedure="false">'[2]'!$C$3</definedName>
    <definedName function="false" hidden="false" name="zahrnsazby" vbProcedure="false">'[2]'!$N$32</definedName>
    <definedName function="false" hidden="false" name="zahrnslevy" vbProcedure="false">'[2]'!$N$31</definedName>
    <definedName function="false" hidden="false" name="ZakHead" vbProcedure="false">'[5]'!FF65442</definedName>
    <definedName function="false" hidden="false" name="Zařazení" vbProcedure="false">'[1]Krycí list'!$A$2</definedName>
    <definedName function="false" hidden="false" localSheetId="4" name="Excel_BuiltIn_Print_Area" vbProcedure="false">EPS!$A$1:$G$94</definedName>
    <definedName function="false" hidden="false" localSheetId="8" name="solver_lin" vbProcedure="false">0</definedName>
    <definedName function="false" hidden="false" localSheetId="8" name="solver_num" vbProcedure="false">0</definedName>
    <definedName function="false" hidden="false" localSheetId="8" name="solver_opt" vbProcedure="false">#REF!</definedName>
    <definedName function="false" hidden="false" localSheetId="8" name="solver_typ" vbProcedure="false">1</definedName>
    <definedName function="false" hidden="false" localSheetId="8" name="solver_val" vbProcedure="false">0</definedName>
    <definedName function="false" hidden="false" localSheetId="9" name="Dodavka" vbProcedure="false">[4]Rekapitulace!$G$27</definedName>
    <definedName function="false" hidden="false" localSheetId="9" name="Excel_BuiltIn__FilterDatabase" vbProcedure="false">#REF!</definedName>
    <definedName function="false" hidden="false" localSheetId="9" name="HSV" vbProcedure="false">[4]Rekapitulace!$E$27</definedName>
    <definedName function="false" hidden="false" localSheetId="9" name="HZS" vbProcedure="false">[4]Rekapitulace!$I$27</definedName>
    <definedName function="false" hidden="false" localSheetId="9" name="Mont" vbProcedure="false">[4]Rekapitulace!$H$27</definedName>
    <definedName function="false" hidden="false" localSheetId="9" name="nazevobjektu" vbProcedure="false">'[3]Krycí list'!$C$5</definedName>
    <definedName function="false" hidden="false" localSheetId="9" name="nazevstavby" vbProcedure="false">'[3]Krycí list'!$C$7</definedName>
    <definedName function="false" hidden="false" localSheetId="9" name="PocetMJ" vbProcedure="false">'[6]'!$G$6</definedName>
    <definedName function="false" hidden="false" localSheetId="9" name="Profese" vbProcedure="false">'[3]Krycí list'!$E$2</definedName>
    <definedName function="false" hidden="false" localSheetId="9" name="Projektant" vbProcedure="false">'[6]'!$C$8</definedName>
    <definedName function="false" hidden="false" localSheetId="9" name="PSV" vbProcedure="false">[4]Rekapitulace!$F$27</definedName>
    <definedName function="false" hidden="false" localSheetId="9" name="SazbaDPH2" vbProcedure="false">'[6]'!$C$32</definedName>
    <definedName function="false" hidden="false" localSheetId="9" name="soustava" vbProcedure="false">'[3]Krycí list'!$C$2</definedName>
    <definedName function="false" hidden="false" localSheetId="9" name="VRN" vbProcedure="false">[4]Rekapitulace!$H$34</definedName>
    <definedName function="false" hidden="false" localSheetId="9" name="Zařazení" vbProcedure="false">'[3]Krycí list'!$A$2</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56" uniqueCount="4967">
  <si>
    <t xml:space="preserve">2012</t>
  </si>
  <si>
    <t xml:space="preserve">List obsahuje:</t>
  </si>
  <si>
    <t xml:space="preserve">1) Souhrnný list stavby</t>
  </si>
  <si>
    <t xml:space="preserve">2) Rekapitulace objektů</t>
  </si>
  <si>
    <t xml:space="preserve">2.0</t>
  </si>
  <si>
    <t xml:space="preserve">ZAMOK</t>
  </si>
  <si>
    <t xml:space="preserve">False</t>
  </si>
  <si>
    <t xml:space="preserve">optimalizováno pro tisk sestav ve formátu A4 - na výšku</t>
  </si>
  <si>
    <t xml:space="preserve">&gt;&gt;  skryté sloupce  &lt;&lt;</t>
  </si>
  <si>
    <t xml:space="preserve">0,01</t>
  </si>
  <si>
    <t xml:space="preserve">21</t>
  </si>
  <si>
    <t xml:space="preserve">15</t>
  </si>
  <si>
    <t xml:space="preserve">SOUHRNNÝ LIST STAVBY</t>
  </si>
  <si>
    <t xml:space="preserve">v ---  níže se nacházejí doplnkové a pomocné údaje k sestavám  --- v</t>
  </si>
  <si>
    <t xml:space="preserve">0,001</t>
  </si>
  <si>
    <t xml:space="preserve">Kód:</t>
  </si>
  <si>
    <t xml:space="preserve">99973TM</t>
  </si>
  <si>
    <t xml:space="preserve">Stavba:</t>
  </si>
  <si>
    <t xml:space="preserve">Rekonstrukce objektu Zelný trh 250/14-16</t>
  </si>
  <si>
    <t xml:space="preserve">0,1</t>
  </si>
  <si>
    <t xml:space="preserve">JKSO:</t>
  </si>
  <si>
    <t xml:space="preserve">CC-CZ:</t>
  </si>
  <si>
    <t xml:space="preserve">1</t>
  </si>
  <si>
    <t xml:space="preserve">Místo:</t>
  </si>
  <si>
    <t xml:space="preserve"> </t>
  </si>
  <si>
    <t xml:space="preserve">Datum:</t>
  </si>
  <si>
    <t xml:space="preserve">21.09.2015</t>
  </si>
  <si>
    <t xml:space="preserve">10</t>
  </si>
  <si>
    <t xml:space="preserve">100</t>
  </si>
  <si>
    <t xml:space="preserve">Objednavatel:</t>
  </si>
  <si>
    <t xml:space="preserve">IČ:</t>
  </si>
  <si>
    <t xml:space="preserve">DIČ:</t>
  </si>
  <si>
    <t xml:space="preserve">Zhotovitel:</t>
  </si>
  <si>
    <t xml:space="preserve">Vyplň údaj</t>
  </si>
  <si>
    <t xml:space="preserve">Projektant:</t>
  </si>
  <si>
    <t xml:space="preserve">True</t>
  </si>
  <si>
    <t xml:space="preserve">Zpracovatel:</t>
  </si>
  <si>
    <t xml:space="preserve">Poznámka:</t>
  </si>
  <si>
    <t xml:space="preserve">Náklady z rozpočtů</t>
  </si>
  <si>
    <t xml:space="preserve">Ostatní náklady ze souhrnného listu</t>
  </si>
  <si>
    <t xml:space="preserve">Cena bez DPH</t>
  </si>
  <si>
    <t xml:space="preserve">DPH</t>
  </si>
  <si>
    <t xml:space="preserve">základní</t>
  </si>
  <si>
    <t xml:space="preserve">snížená</t>
  </si>
  <si>
    <t xml:space="preserve">zákl. přenesená</t>
  </si>
  <si>
    <t xml:space="preserve">ze</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Zhotovitel</t>
  </si>
  <si>
    <t xml:space="preserve">REKAPITULACE OBJEKTŮ STAVBY</t>
  </si>
  <si>
    <t xml:space="preserve">Informatívní údaje z listů zakázek</t>
  </si>
  <si>
    <t xml:space="preserve">Kód</t>
  </si>
  <si>
    <t xml:space="preserve">Objekt</t>
  </si>
  <si>
    <t xml:space="preserve">Cena bez DPH [CZK]</t>
  </si>
  <si>
    <t xml:space="preserve">Cena s DPH [CZK]</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1) Náklady z rozpočtů</t>
  </si>
  <si>
    <t xml:space="preserve">D</t>
  </si>
  <si>
    <t xml:space="preserve">0</t>
  </si>
  <si>
    <t xml:space="preserve">###NOIMPORT###</t>
  </si>
  <si>
    <t xml:space="preserve">IMPORT</t>
  </si>
  <si>
    <t xml:space="preserve">{A70F64F0-14D6-4082-912C-5A387DB0E3A3}</t>
  </si>
  <si>
    <t xml:space="preserve">{00000000-0000-0000-0000-000000000000}</t>
  </si>
  <si>
    <t xml:space="preserve">00</t>
  </si>
  <si>
    <t xml:space="preserve">Vedlejší rozpočtové náklady</t>
  </si>
  <si>
    <t xml:space="preserve">{F3D9351A-E0F2-4818-BCFD-26BBF2F687CB}</t>
  </si>
  <si>
    <t xml:space="preserve">01</t>
  </si>
  <si>
    <t xml:space="preserve">Bourací práce</t>
  </si>
  <si>
    <t xml:space="preserve">02</t>
  </si>
  <si>
    <t xml:space="preserve">Nové konstrukce</t>
  </si>
  <si>
    <t xml:space="preserve">{C5246A57-FFD2-4FC5-B06C-79C86C7FDDF9}</t>
  </si>
  <si>
    <t xml:space="preserve">03</t>
  </si>
  <si>
    <t xml:space="preserve">EPS</t>
  </si>
  <si>
    <t xml:space="preserve">04</t>
  </si>
  <si>
    <t xml:space="preserve">MaR</t>
  </si>
  <si>
    <t xml:space="preserve">05</t>
  </si>
  <si>
    <t xml:space="preserve">ZTI - přípojka vody</t>
  </si>
  <si>
    <t xml:space="preserve">06</t>
  </si>
  <si>
    <t xml:space="preserve">ZTI - objekt</t>
  </si>
  <si>
    <t xml:space="preserve">07</t>
  </si>
  <si>
    <t xml:space="preserve">ÚT</t>
  </si>
  <si>
    <t xml:space="preserve">08</t>
  </si>
  <si>
    <t xml:space="preserve">Chlazení</t>
  </si>
  <si>
    <t xml:space="preserve">09</t>
  </si>
  <si>
    <t xml:space="preserve">Silnoproud</t>
  </si>
  <si>
    <t xml:space="preserve">SOZ</t>
  </si>
  <si>
    <t xml:space="preserve">11</t>
  </si>
  <si>
    <t xml:space="preserve">Sadové úpravy</t>
  </si>
  <si>
    <t xml:space="preserve">Celkové náklady za stavbu 1)</t>
  </si>
  <si>
    <t xml:space="preserve">1) Krycí list soupisu</t>
  </si>
  <si>
    <t xml:space="preserve">2) Rekapitulace</t>
  </si>
  <si>
    <t xml:space="preserve">3) Soupis prací</t>
  </si>
  <si>
    <t xml:space="preserve">Zpět na list:</t>
  </si>
  <si>
    <t xml:space="preserve">Rekapitulace stavby</t>
  </si>
  <si>
    <t xml:space="preserve">{C3E6E8FC-897C-41F0-B3A6-E25CF89F89CA}</t>
  </si>
  <si>
    <t xml:space="preserve">2</t>
  </si>
  <si>
    <t xml:space="preserve">KRYCÍ LIST SOUPISU</t>
  </si>
  <si>
    <t xml:space="preserve">Objekt:</t>
  </si>
  <si>
    <t xml:space="preserve">00 - Vedlejší rozpočtové náklady</t>
  </si>
  <si>
    <t xml:space="preserve">KSO:</t>
  </si>
  <si>
    <t xml:space="preserve">Zadavatel:</t>
  </si>
  <si>
    <t xml:space="preserve">Uchazeč:</t>
  </si>
  <si>
    <t xml:space="preserve">Základ daně</t>
  </si>
  <si>
    <t xml:space="preserve">Sazba daně</t>
  </si>
  <si>
    <t xml:space="preserve">Výše daně</t>
  </si>
  <si>
    <t xml:space="preserve">REKAPITULACE ČLENĚNÍ SOUPISU PRACÍ</t>
  </si>
  <si>
    <t xml:space="preserve">Kód dílu - Popis</t>
  </si>
  <si>
    <t xml:space="preserve">Cena celkem [CZK]</t>
  </si>
  <si>
    <t xml:space="preserve">Náklady soupisu celkem</t>
  </si>
  <si>
    <t xml:space="preserve">-1</t>
  </si>
  <si>
    <t xml:space="preserve">VRN - Vedlejší rozpočtové náklady</t>
  </si>
  <si>
    <t xml:space="preserve">SOUPIS PRACÍ</t>
  </si>
  <si>
    <t xml:space="preserve">PČ</t>
  </si>
  <si>
    <t xml:space="preserve">Typ</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VRN</t>
  </si>
  <si>
    <t xml:space="preserve">5</t>
  </si>
  <si>
    <t xml:space="preserve">ROZPOCET</t>
  </si>
  <si>
    <t xml:space="preserve">K</t>
  </si>
  <si>
    <t xml:space="preserve">010001</t>
  </si>
  <si>
    <t xml:space="preserve">Vybudování zařízení staveniště</t>
  </si>
  <si>
    <t xml:space="preserve">soubor</t>
  </si>
  <si>
    <t xml:space="preserve">4</t>
  </si>
  <si>
    <t xml:space="preserve">-1205235488</t>
  </si>
  <si>
    <t xml:space="preserve">010002</t>
  </si>
  <si>
    <t xml:space="preserve">Provoz zařízení staveniště</t>
  </si>
  <si>
    <t xml:space="preserve">-1915090166</t>
  </si>
  <si>
    <t xml:space="preserve">3</t>
  </si>
  <si>
    <t xml:space="preserve">010003</t>
  </si>
  <si>
    <t xml:space="preserve">Odstranění zařízení staveniště</t>
  </si>
  <si>
    <t xml:space="preserve">604012160</t>
  </si>
  <si>
    <t xml:space="preserve">010004</t>
  </si>
  <si>
    <t xml:space="preserve">Předání a převzetí zařízení staveniště</t>
  </si>
  <si>
    <t xml:space="preserve">413117876</t>
  </si>
  <si>
    <t xml:space="preserve">010005</t>
  </si>
  <si>
    <t xml:space="preserve">Zhotovení dokumentace skutečného provedení stavby</t>
  </si>
  <si>
    <t xml:space="preserve">581112679</t>
  </si>
  <si>
    <t xml:space="preserve">6</t>
  </si>
  <si>
    <t xml:space="preserve">010006</t>
  </si>
  <si>
    <t xml:space="preserve">Geodetické zaměření skutečného provedení stavby</t>
  </si>
  <si>
    <t xml:space="preserve">-1096231352</t>
  </si>
  <si>
    <t xml:space="preserve">7</t>
  </si>
  <si>
    <t xml:space="preserve">010007</t>
  </si>
  <si>
    <t xml:space="preserve">Finanční náklady a bankovní záruky</t>
  </si>
  <si>
    <t xml:space="preserve">-1443056728</t>
  </si>
  <si>
    <t xml:space="preserve">8</t>
  </si>
  <si>
    <t xml:space="preserve">010008</t>
  </si>
  <si>
    <t xml:space="preserve">Propagace</t>
  </si>
  <si>
    <t xml:space="preserve">-561833890</t>
  </si>
  <si>
    <t xml:space="preserve">9</t>
  </si>
  <si>
    <t xml:space="preserve">010009</t>
  </si>
  <si>
    <t xml:space="preserve">Zkoušky a revize</t>
  </si>
  <si>
    <t xml:space="preserve">-1256210261</t>
  </si>
  <si>
    <t xml:space="preserve">010010</t>
  </si>
  <si>
    <t xml:space="preserve">Dočasná dopravní opatření a provozní vlivy</t>
  </si>
  <si>
    <t xml:space="preserve">280887933</t>
  </si>
  <si>
    <t xml:space="preserve">010011</t>
  </si>
  <si>
    <t xml:space="preserve">Užívání veřejných prostranství a ploch</t>
  </si>
  <si>
    <t xml:space="preserve">487434647</t>
  </si>
  <si>
    <t xml:space="preserve">12</t>
  </si>
  <si>
    <t xml:space="preserve">010012</t>
  </si>
  <si>
    <t xml:space="preserve">Provozní řády</t>
  </si>
  <si>
    <t xml:space="preserve">734173596</t>
  </si>
  <si>
    <t xml:space="preserve">13</t>
  </si>
  <si>
    <t xml:space="preserve">010013</t>
  </si>
  <si>
    <t xml:space="preserve">Zkušební provoz</t>
  </si>
  <si>
    <t xml:space="preserve">-705420108</t>
  </si>
  <si>
    <t xml:space="preserve">14</t>
  </si>
  <si>
    <t xml:space="preserve">010014</t>
  </si>
  <si>
    <t xml:space="preserve">Převzetí a předání díla</t>
  </si>
  <si>
    <t xml:space="preserve">1957233145</t>
  </si>
  <si>
    <t xml:space="preserve">010015</t>
  </si>
  <si>
    <t xml:space="preserve">Kompletační činnost</t>
  </si>
  <si>
    <t xml:space="preserve">1126421248</t>
  </si>
  <si>
    <t xml:space="preserve">16</t>
  </si>
  <si>
    <t xml:space="preserve">010016</t>
  </si>
  <si>
    <t xml:space="preserve">Územní vlivy</t>
  </si>
  <si>
    <t xml:space="preserve">1569070632</t>
  </si>
  <si>
    <t xml:space="preserve">17</t>
  </si>
  <si>
    <t xml:space="preserve">010017</t>
  </si>
  <si>
    <t xml:space="preserve">Mimostaveništní doprava a přesun kapacit</t>
  </si>
  <si>
    <t xml:space="preserve">1807558838</t>
  </si>
  <si>
    <t xml:space="preserve">18</t>
  </si>
  <si>
    <t xml:space="preserve">010018</t>
  </si>
  <si>
    <t xml:space="preserve">Opatření na ochranu pozemků sousedících se staveništěm</t>
  </si>
  <si>
    <t xml:space="preserve">-1623150904</t>
  </si>
  <si>
    <t xml:space="preserve">19</t>
  </si>
  <si>
    <t xml:space="preserve">010019</t>
  </si>
  <si>
    <t xml:space="preserve">Poplatky</t>
  </si>
  <si>
    <t xml:space="preserve">-321084668</t>
  </si>
  <si>
    <t xml:space="preserve">20</t>
  </si>
  <si>
    <t xml:space="preserve">010020</t>
  </si>
  <si>
    <t xml:space="preserve">Ostatní náklady související s objektem</t>
  </si>
  <si>
    <t xml:space="preserve">905614021</t>
  </si>
  <si>
    <t xml:space="preserve">{302CD390-1BE6-41EA-AB90-67B476032999}</t>
  </si>
  <si>
    <t xml:space="preserve">01 - Bourací práce</t>
  </si>
  <si>
    <t xml:space="preserve">HSV - Práce a dodávky HSV</t>
  </si>
  <si>
    <t xml:space="preserve">    9 - Ostatní konstrukce a práce-bourání</t>
  </si>
  <si>
    <t xml:space="preserve">    997 - Přesun sutě</t>
  </si>
  <si>
    <t xml:space="preserve">PSV - Práce a dodávky PSV</t>
  </si>
  <si>
    <t xml:space="preserve">    725 - Zdravotechnika - zařizovací předměty</t>
  </si>
  <si>
    <t xml:space="preserve">    762 - Konstrukce tesařské</t>
  </si>
  <si>
    <t xml:space="preserve">    763 - Konstrukce suché výstavby</t>
  </si>
  <si>
    <t xml:space="preserve">    764 - Konstrukce klempířské</t>
  </si>
  <si>
    <t xml:space="preserve">    766 - Konstrukce truhlářské</t>
  </si>
  <si>
    <t xml:space="preserve">    767 - Konstrukce zámečnické</t>
  </si>
  <si>
    <t xml:space="preserve">    771 - Podlahy z dlaždic</t>
  </si>
  <si>
    <t xml:space="preserve">    776 - Podlahy povlakové</t>
  </si>
  <si>
    <t xml:space="preserve">    781 - Dokončovací práce - obklady keramické</t>
  </si>
  <si>
    <t xml:space="preserve">    782 - Dokončovací práce - obklady z kamene</t>
  </si>
  <si>
    <t xml:space="preserve">000 - Nepojmenované práce</t>
  </si>
  <si>
    <t xml:space="preserve">    0 - Nepojmenovaný díl</t>
  </si>
  <si>
    <t xml:space="preserve">HSV</t>
  </si>
  <si>
    <t xml:space="preserve">Práce a dodávky HSV</t>
  </si>
  <si>
    <t xml:space="preserve">Ostatní konstrukce a práce-bourání</t>
  </si>
  <si>
    <t xml:space="preserve">949101112</t>
  </si>
  <si>
    <t xml:space="preserve">Lešení pomocné pro objekty pozemních staveb s lešeňovou podlahou v do 3,5 m zatížení do 150 kg/m2</t>
  </si>
  <si>
    <t xml:space="preserve">m2</t>
  </si>
  <si>
    <t xml:space="preserve">CS ÚRS 2014 01</t>
  </si>
  <si>
    <t xml:space="preserve">852529212</t>
  </si>
  <si>
    <t xml:space="preserve">PP</t>
  </si>
  <si>
    <t xml:space="preserve">Lešení pomocné pracovní pro objekty pozemních staveb pro zatížení do 150 kg/m2, o výšce lešeňové podlahy přes 1,9 do 3,5 m</t>
  </si>
  <si>
    <t xml:space="preserve">VV</t>
  </si>
  <si>
    <t xml:space="preserve">"Viz dokumentace D.1.01-D.1.07</t>
  </si>
  <si>
    <t xml:space="preserve">"pomocné lešení (pl)</t>
  </si>
  <si>
    <t xml:space="preserve">1000</t>
  </si>
  <si>
    <t xml:space="preserve">Součet</t>
  </si>
  <si>
    <t xml:space="preserve">9610551X1</t>
  </si>
  <si>
    <t xml:space="preserve">Bourání venkovního schodiště vč. podlahy pasáže a podkladu</t>
  </si>
  <si>
    <t xml:space="preserve">-1610321820</t>
  </si>
  <si>
    <t xml:space="preserve">"vybourání schodiště a pasáže ze Zelného trhu a dvora (pl)</t>
  </si>
  <si>
    <t xml:space="preserve">"1.NP</t>
  </si>
  <si>
    <t xml:space="preserve">115+55</t>
  </si>
  <si>
    <t xml:space="preserve">"vybourání schodu vstupu z ul. Mečová</t>
  </si>
  <si>
    <t xml:space="preserve">962032230</t>
  </si>
  <si>
    <t xml:space="preserve">Bourání zdiva z cihel pálených nebo vápenopískových na MV nebo MVC do 1 m3</t>
  </si>
  <si>
    <t xml:space="preserve">m3</t>
  </si>
  <si>
    <t xml:space="preserve">-2040816645</t>
  </si>
  <si>
    <t xml:space="preserve">Bourání zdiva nadzákladového z cihel nebo tvárnic z cihel pálených nebo vápenopískových, na maltu vápennou nebo vápenocementovou, objemu do 1 m3</t>
  </si>
  <si>
    <t xml:space="preserve">"bourané zdivo různé šířky (obj)</t>
  </si>
  <si>
    <t xml:space="preserve">"2.PP</t>
  </si>
  <si>
    <t xml:space="preserve">"1.PP</t>
  </si>
  <si>
    <t xml:space="preserve">153</t>
  </si>
  <si>
    <t xml:space="preserve">114</t>
  </si>
  <si>
    <t xml:space="preserve">"2.NP</t>
  </si>
  <si>
    <t xml:space="preserve">80</t>
  </si>
  <si>
    <t xml:space="preserve">"3.NP</t>
  </si>
  <si>
    <t xml:space="preserve">38</t>
  </si>
  <si>
    <t xml:space="preserve">"4.NP</t>
  </si>
  <si>
    <t xml:space="preserve">"5.NP</t>
  </si>
  <si>
    <t xml:space="preserve">24</t>
  </si>
  <si>
    <t xml:space="preserve">962052314</t>
  </si>
  <si>
    <t xml:space="preserve">Bourání pilířů ze ŽB</t>
  </si>
  <si>
    <t xml:space="preserve">1434137353</t>
  </si>
  <si>
    <t xml:space="preserve">Bourání zdiva železobetonového pilířů, průřezu do 0,36 m2</t>
  </si>
  <si>
    <t xml:space="preserve">"vybourání sloupů (obj)</t>
  </si>
  <si>
    <t xml:space="preserve">963053935</t>
  </si>
  <si>
    <t xml:space="preserve">Bourání ŽB schodišťových ramen monolitických zazděných oboustranně</t>
  </si>
  <si>
    <t xml:space="preserve">-831099391</t>
  </si>
  <si>
    <t xml:space="preserve">Bourání železobetonových monolitických schodišťových ramen zazděných oboustranně</t>
  </si>
  <si>
    <t xml:space="preserve">"vybourání schodiště (obj)</t>
  </si>
  <si>
    <t xml:space="preserve">1,1</t>
  </si>
  <si>
    <t xml:space="preserve">4,1</t>
  </si>
  <si>
    <t xml:space="preserve">965043441</t>
  </si>
  <si>
    <t xml:space="preserve">Bourání podkladů pod dlažby betonových s potěrem nebo teracem tl do 150 mm pl přes 4 m2</t>
  </si>
  <si>
    <t xml:space="preserve">1339048946</t>
  </si>
  <si>
    <t xml:space="preserve">Bourání podkladů pod dlažby nebo litých celistvých podlah a mazanin betonových s potěrem nebo teracem tl. do 150 mm, plochy přes 4 m2</t>
  </si>
  <si>
    <t xml:space="preserve">"vybourání podlahy (obj)</t>
  </si>
  <si>
    <t xml:space="preserve">39,5</t>
  </si>
  <si>
    <t xml:space="preserve">965049112</t>
  </si>
  <si>
    <t xml:space="preserve">Příplatek k bourání betonových mazanin za bourání se svařovanou sítí tl přes 100 mm</t>
  </si>
  <si>
    <t xml:space="preserve">1263144656</t>
  </si>
  <si>
    <t xml:space="preserve">Bourání podkladů pod dlažby nebo litých celistvých podlah a mazanin Příplatek k cenám za bourání mazanin betonových se svařovanou sítí, tl. přes 100 mm</t>
  </si>
  <si>
    <t xml:space="preserve">9660741X1</t>
  </si>
  <si>
    <t xml:space="preserve">Demontáž prosklených stěn</t>
  </si>
  <si>
    <t xml:space="preserve">-1275990488</t>
  </si>
  <si>
    <t xml:space="preserve">"odstranění skleněných stěn (pl)</t>
  </si>
  <si>
    <t xml:space="preserve">230</t>
  </si>
  <si>
    <t xml:space="preserve">65</t>
  </si>
  <si>
    <t xml:space="preserve">40</t>
  </si>
  <si>
    <t xml:space="preserve">9680723X1</t>
  </si>
  <si>
    <t xml:space="preserve">Vybourání rámů oken a dveří včetně křídel</t>
  </si>
  <si>
    <t xml:space="preserve">-809000997</t>
  </si>
  <si>
    <t xml:space="preserve">"vybourání fasádních výplní (pl)</t>
  </si>
  <si>
    <t xml:space="preserve">220</t>
  </si>
  <si>
    <t xml:space="preserve">50</t>
  </si>
  <si>
    <t xml:space="preserve">9680724X1</t>
  </si>
  <si>
    <t xml:space="preserve">Vybourání kovových dveřních zárubní různé plochy</t>
  </si>
  <si>
    <t xml:space="preserve">-551374865</t>
  </si>
  <si>
    <t xml:space="preserve">"kovové zárubně (pl)</t>
  </si>
  <si>
    <t xml:space="preserve">5,4</t>
  </si>
  <si>
    <t xml:space="preserve">102,6</t>
  </si>
  <si>
    <t xml:space="preserve">39,6</t>
  </si>
  <si>
    <t xml:space="preserve">36</t>
  </si>
  <si>
    <t xml:space="preserve">23,4</t>
  </si>
  <si>
    <t xml:space="preserve">30,6</t>
  </si>
  <si>
    <t xml:space="preserve">972054691</t>
  </si>
  <si>
    <t xml:space="preserve">Vybourání otvorů v ŽB stropech nebo klenbách pl do 4 m2 tl přes 80 mm</t>
  </si>
  <si>
    <t xml:space="preserve">1746810391</t>
  </si>
  <si>
    <t xml:space="preserve">Vybourání otvorů ve stropech nebo klenbách železobetonových bez odstranění podlahy a násypu, plochy do 4 m2, tl. přes 80 mm</t>
  </si>
  <si>
    <t xml:space="preserve">"stropní konstrukce (obj)</t>
  </si>
  <si>
    <t xml:space="preserve">0,2</t>
  </si>
  <si>
    <t xml:space="preserve">0,5</t>
  </si>
  <si>
    <t xml:space="preserve">14,0</t>
  </si>
  <si>
    <t xml:space="preserve">11,5</t>
  </si>
  <si>
    <t xml:space="preserve">4,0</t>
  </si>
  <si>
    <t xml:space="preserve">1,0</t>
  </si>
  <si>
    <t xml:space="preserve">9720546X1</t>
  </si>
  <si>
    <t xml:space="preserve">Vybourání ŽB stropní konstrukce vč. trapézového plechu a ocelových profilů</t>
  </si>
  <si>
    <t xml:space="preserve">-377304037</t>
  </si>
  <si>
    <t xml:space="preserve">12,3</t>
  </si>
  <si>
    <t xml:space="preserve">978011191</t>
  </si>
  <si>
    <t xml:space="preserve">Otlučení vnitřních omítek MV nebo MVC stropů o rozsahu do 100 %</t>
  </si>
  <si>
    <t xml:space="preserve">156618965</t>
  </si>
  <si>
    <t xml:space="preserve">Otlučení omítek vápenných nebo vápenocementových stěn, stropů vnitřních stropů, v rozsahu do 100 %</t>
  </si>
  <si>
    <t xml:space="preserve">"otlučení omítek stropů (pl)</t>
  </si>
  <si>
    <t xml:space="preserve">560</t>
  </si>
  <si>
    <t xml:space="preserve">630</t>
  </si>
  <si>
    <t xml:space="preserve">665</t>
  </si>
  <si>
    <t xml:space="preserve">978012191</t>
  </si>
  <si>
    <t xml:space="preserve">Otlučení vnitřních omítek MV nebo MVC stropů rákosových o rozsahu do 100 %</t>
  </si>
  <si>
    <t xml:space="preserve">-332234394</t>
  </si>
  <si>
    <t xml:space="preserve">Otlučení omítek vápenných nebo vápenocementových stěn, stropů vnitřních stropů rákosovaných, v rozsahu do 100 %</t>
  </si>
  <si>
    <t xml:space="preserve">360</t>
  </si>
  <si>
    <t xml:space="preserve">978013191</t>
  </si>
  <si>
    <t xml:space="preserve">Otlučení vnitřních omítek stěn MV nebo MVC stěn v rozsahu do 100 %</t>
  </si>
  <si>
    <t xml:space="preserve">-793419195</t>
  </si>
  <si>
    <t xml:space="preserve">Otlučení omítek vápenných nebo vápenocementových stěn, stropů vnitřních stěn s vyškrabáním spar, s očištěním zdiva, v rozsahu do 100 %</t>
  </si>
  <si>
    <t xml:space="preserve">"otlučení omítek stěn + sloupů (pl)</t>
  </si>
  <si>
    <t xml:space="preserve">110</t>
  </si>
  <si>
    <t xml:space="preserve">615</t>
  </si>
  <si>
    <t xml:space="preserve">60+225</t>
  </si>
  <si>
    <t xml:space="preserve">60+180</t>
  </si>
  <si>
    <t xml:space="preserve">60+170</t>
  </si>
  <si>
    <t xml:space="preserve">190+105</t>
  </si>
  <si>
    <t xml:space="preserve">997</t>
  </si>
  <si>
    <t xml:space="preserve">Přesun sutě</t>
  </si>
  <si>
    <t xml:space="preserve">997013212</t>
  </si>
  <si>
    <t xml:space="preserve">Vnitrostaveništní doprava suti a vybouraných hmot pro budovy v do 9 m ručně</t>
  </si>
  <si>
    <t xml:space="preserve">t</t>
  </si>
  <si>
    <t xml:space="preserve">1686581566</t>
  </si>
  <si>
    <t xml:space="preserve">Vnitrostaveništní doprava suti a vybouraných hmot vodorovně do 50 m svisle ručně (nošením po schodech) pro budovy a haly výšky přes 6 do 9 m</t>
  </si>
  <si>
    <t xml:space="preserve">997221612</t>
  </si>
  <si>
    <t xml:space="preserve">Nakládání vybouraných hmot na dopravní prostředky pro vodorovnou dopravu</t>
  </si>
  <si>
    <t xml:space="preserve">-1931122901</t>
  </si>
  <si>
    <t xml:space="preserve">Nakládání na dopravní prostředky pro vodorovnou dopravu vybouraných hmot</t>
  </si>
  <si>
    <t xml:space="preserve">997221571</t>
  </si>
  <si>
    <t xml:space="preserve">Vodorovná doprava vybouraných hmot do 1 km</t>
  </si>
  <si>
    <t xml:space="preserve">826853228</t>
  </si>
  <si>
    <t xml:space="preserve">Vodorovná doprava vybouraných hmot bez naložení, ale se složením a s hrubým urovnáním na vzdálenost do 1 km</t>
  </si>
  <si>
    <t xml:space="preserve">997221579</t>
  </si>
  <si>
    <t xml:space="preserve">Příplatek ZKD 1 km u vodorovné dopravy vybouraných hmot</t>
  </si>
  <si>
    <t xml:space="preserve">-1793103913</t>
  </si>
  <si>
    <t xml:space="preserve">Vodorovná doprava vybouraných hmot bez naložení, ale se složením a s hrubým urovnáním na vzdálenost Příplatek k ceně za každý další i započatý 1 km přes 1 km</t>
  </si>
  <si>
    <t xml:space="preserve">1897,853*4 'Přepočtené koeficientem množství</t>
  </si>
  <si>
    <t xml:space="preserve">997000X1</t>
  </si>
  <si>
    <t xml:space="preserve">Poplatek za uložení stavebního směsného odpadu na skládce (skládkovné)</t>
  </si>
  <si>
    <t xml:space="preserve">-689194306</t>
  </si>
  <si>
    <t xml:space="preserve">PSV</t>
  </si>
  <si>
    <t xml:space="preserve">Práce a dodávky PSV</t>
  </si>
  <si>
    <t xml:space="preserve">725</t>
  </si>
  <si>
    <t xml:space="preserve">Zdravotechnika - zařizovací předměty</t>
  </si>
  <si>
    <t xml:space="preserve">7251108X1</t>
  </si>
  <si>
    <t xml:space="preserve">Demontáž klozetů splachovací s nádrží vč. přípojných potrubí a jejich zaslepení</t>
  </si>
  <si>
    <t xml:space="preserve">487023876</t>
  </si>
  <si>
    <t xml:space="preserve">Demontáž klozetů splachovací s nádrží</t>
  </si>
  <si>
    <t xml:space="preserve">"demontáž sanity (p)</t>
  </si>
  <si>
    <t xml:space="preserve">22</t>
  </si>
  <si>
    <t xml:space="preserve">7251228X3</t>
  </si>
  <si>
    <t xml:space="preserve">Demontáž pisoárových stání vč. přípojných potrubí a jejich zaslepení</t>
  </si>
  <si>
    <t xml:space="preserve">1473598488</t>
  </si>
  <si>
    <t xml:space="preserve">Demontáž pisoárů s nádrží a 1 záchodkem</t>
  </si>
  <si>
    <t xml:space="preserve">23</t>
  </si>
  <si>
    <t xml:space="preserve">7252108X2</t>
  </si>
  <si>
    <t xml:space="preserve">Demontáž umyvadel vč. přípojných potrubí a jejich zaslepení</t>
  </si>
  <si>
    <t xml:space="preserve">1603415521</t>
  </si>
  <si>
    <t xml:space="preserve">Demontáž umyvadel včetně výtokových armatur umyvadel</t>
  </si>
  <si>
    <t xml:space="preserve">762</t>
  </si>
  <si>
    <t xml:space="preserve">Konstrukce tesařské</t>
  </si>
  <si>
    <t xml:space="preserve">7623318X1</t>
  </si>
  <si>
    <t xml:space="preserve">Demontáž vázaných kcí krovů z hranolů průřezové plochy různé</t>
  </si>
  <si>
    <t xml:space="preserve">-395821815</t>
  </si>
  <si>
    <t xml:space="preserve">"odstranění nosné konstrukce střechy (pl)</t>
  </si>
  <si>
    <t xml:space="preserve">460</t>
  </si>
  <si>
    <t xml:space="preserve">25</t>
  </si>
  <si>
    <t xml:space="preserve">762341821</t>
  </si>
  <si>
    <t xml:space="preserve">Demontáž bednění střech z fošen</t>
  </si>
  <si>
    <t xml:space="preserve">-1597392988</t>
  </si>
  <si>
    <t xml:space="preserve">Demontáž bednění a laťování bednění střech rovných, obloukových, sklonu do 60 st. se všemi nadstřešními konstrukcemi z fošen hrubých, hoblovaných</t>
  </si>
  <si>
    <t xml:space="preserve">26</t>
  </si>
  <si>
    <t xml:space="preserve">762841812</t>
  </si>
  <si>
    <t xml:space="preserve">Demontáž podbíjení obkladů stropů a střech sklonu do 60° z hrubých prken s omítkou</t>
  </si>
  <si>
    <t xml:space="preserve">1387754445</t>
  </si>
  <si>
    <t xml:space="preserve">Demontáž podbíjení obkladů stropů a střech sklonu do 60 st. z hrubých prken tl. do 35 mm s omítkou</t>
  </si>
  <si>
    <t xml:space="preserve">"demontáž podbití stropu (pl)</t>
  </si>
  <si>
    <t xml:space="preserve">763</t>
  </si>
  <si>
    <t xml:space="preserve">Konstrukce suché výstavby</t>
  </si>
  <si>
    <t xml:space="preserve">27</t>
  </si>
  <si>
    <t xml:space="preserve">763111811</t>
  </si>
  <si>
    <t xml:space="preserve">Demontáž SDK příčky s jednoduchou ocelovou nosnou konstrukcí opláštění jednoduché</t>
  </si>
  <si>
    <t xml:space="preserve">-1384840421</t>
  </si>
  <si>
    <t xml:space="preserve">Demontáž příček ze sádrokartonových desek s nosnou konstrukcí z ocelových profilů jednoduchých, opláštění jednoduché</t>
  </si>
  <si>
    <t xml:space="preserve">"odstranění SDK příček (pl)</t>
  </si>
  <si>
    <t xml:space="preserve">190</t>
  </si>
  <si>
    <t xml:space="preserve">300</t>
  </si>
  <si>
    <t xml:space="preserve">764</t>
  </si>
  <si>
    <t xml:space="preserve">Konstrukce klempířské</t>
  </si>
  <si>
    <t xml:space="preserve">28</t>
  </si>
  <si>
    <t xml:space="preserve">764001821</t>
  </si>
  <si>
    <t xml:space="preserve">Demontáž krytiny ze svitků nebo tabulí do suti</t>
  </si>
  <si>
    <t xml:space="preserve">-653260985</t>
  </si>
  <si>
    <t xml:space="preserve">Demontáž klempířských konstrukcí krytiny ze svitků nebo tabulí do suti</t>
  </si>
  <si>
    <t xml:space="preserve">766</t>
  </si>
  <si>
    <t xml:space="preserve">Konstrukce truhlářské</t>
  </si>
  <si>
    <t xml:space="preserve">29</t>
  </si>
  <si>
    <t xml:space="preserve">7666919X1</t>
  </si>
  <si>
    <t xml:space="preserve">Vyvěšení dřevěných křídel dveří různé šířky</t>
  </si>
  <si>
    <t xml:space="preserve">kus</t>
  </si>
  <si>
    <t xml:space="preserve">-752040917</t>
  </si>
  <si>
    <t xml:space="preserve">57</t>
  </si>
  <si>
    <t xml:space="preserve">767</t>
  </si>
  <si>
    <t xml:space="preserve">Konstrukce zámečnické</t>
  </si>
  <si>
    <t xml:space="preserve">30</t>
  </si>
  <si>
    <t xml:space="preserve">767996701</t>
  </si>
  <si>
    <t xml:space="preserve">Demontáž atypických zámečnických konstrukcí řezáním hmotnosti jednotlivých dílů do 50 kg</t>
  </si>
  <si>
    <t xml:space="preserve">kg</t>
  </si>
  <si>
    <t xml:space="preserve">-1259050615</t>
  </si>
  <si>
    <t xml:space="preserve">Demontáž ostatních zámečnických konstrukcí o hmotnosti jednotlivých dílů řezáním do 50 kg</t>
  </si>
  <si>
    <t xml:space="preserve">"demontáž ocel.kcí (m)</t>
  </si>
  <si>
    <t xml:space="preserve">771</t>
  </si>
  <si>
    <t xml:space="preserve">Podlahy z dlaždic</t>
  </si>
  <si>
    <t xml:space="preserve">31</t>
  </si>
  <si>
    <t xml:space="preserve">771571810</t>
  </si>
  <si>
    <t xml:space="preserve">Demontáž podlah z dlaždic keramických kladených do malty</t>
  </si>
  <si>
    <t xml:space="preserve">-785574442</t>
  </si>
  <si>
    <t xml:space="preserve">"vybourání keramické dlažby (pl)</t>
  </si>
  <si>
    <t xml:space="preserve">370</t>
  </si>
  <si>
    <t xml:space="preserve">776</t>
  </si>
  <si>
    <t xml:space="preserve">Podlahy povlakové</t>
  </si>
  <si>
    <t xml:space="preserve">32</t>
  </si>
  <si>
    <t xml:space="preserve">776200820</t>
  </si>
  <si>
    <t xml:space="preserve">Odstranění lepených podlahovin s podložkou ze schodišťových stupňů</t>
  </si>
  <si>
    <t xml:space="preserve">m</t>
  </si>
  <si>
    <t xml:space="preserve">-1771631447</t>
  </si>
  <si>
    <t xml:space="preserve">Odstranění podlahovin ze schodišťových stupňů s podložkou</t>
  </si>
  <si>
    <t xml:space="preserve">"odstranění povlakové nášlapenné vrstvy ze schodišťových stupňů (pl)</t>
  </si>
  <si>
    <t xml:space="preserve">5,5</t>
  </si>
  <si>
    <t xml:space="preserve">33</t>
  </si>
  <si>
    <t xml:space="preserve">776991851</t>
  </si>
  <si>
    <t xml:space="preserve">Odstranění lepidla ručně ze schodišťových stupňů</t>
  </si>
  <si>
    <t xml:space="preserve">608253805</t>
  </si>
  <si>
    <t xml:space="preserve">Ostatní práce odstranění lepidla ručně ze schodišťových stupňů</t>
  </si>
  <si>
    <t xml:space="preserve">34</t>
  </si>
  <si>
    <t xml:space="preserve">776511810</t>
  </si>
  <si>
    <t xml:space="preserve">Demontáž povlakových podlah lepených bez podložky</t>
  </si>
  <si>
    <t xml:space="preserve">-396006482</t>
  </si>
  <si>
    <t xml:space="preserve">Odstranění povlakových podlah lepených bez podložky</t>
  </si>
  <si>
    <t xml:space="preserve">"stržení povlakové podlahy (pl)</t>
  </si>
  <si>
    <t xml:space="preserve">781</t>
  </si>
  <si>
    <t xml:space="preserve">Dokončovací práce - obklady keramické</t>
  </si>
  <si>
    <t xml:space="preserve">35</t>
  </si>
  <si>
    <t xml:space="preserve">781471810</t>
  </si>
  <si>
    <t xml:space="preserve">Demontáž obkladů z obkladaček keramických kladených do malty</t>
  </si>
  <si>
    <t xml:space="preserve">-1910758954</t>
  </si>
  <si>
    <t xml:space="preserve">Demontáž obkladů z dlaždic keramických kladených do malty</t>
  </si>
  <si>
    <t xml:space="preserve">"odstranění obkladu keramického (pl)</t>
  </si>
  <si>
    <t xml:space="preserve">46</t>
  </si>
  <si>
    <t xml:space="preserve">782</t>
  </si>
  <si>
    <t xml:space="preserve">Dokončovací práce - obklady z kamene</t>
  </si>
  <si>
    <t xml:space="preserve">7821111X1</t>
  </si>
  <si>
    <t xml:space="preserve">Demontáž obkladu z kamenného obkladu k dalšímu použití vč. očištění</t>
  </si>
  <si>
    <t xml:space="preserve">-1155067720</t>
  </si>
  <si>
    <t xml:space="preserve">"Viz dokumentace D.1.1.12 - D.1.18</t>
  </si>
  <si>
    <t xml:space="preserve">"kamenný obklad - arkýř (pl)</t>
  </si>
  <si>
    <t xml:space="preserve">000</t>
  </si>
  <si>
    <t xml:space="preserve">Nepojmenované práce</t>
  </si>
  <si>
    <t xml:space="preserve">Nepojmenovaný díl</t>
  </si>
  <si>
    <t xml:space="preserve">37</t>
  </si>
  <si>
    <t xml:space="preserve">HZS4231</t>
  </si>
  <si>
    <t xml:space="preserve">Hodinová zúčtovací sazba technik - průzkum objektu před zahájením bouracích prací</t>
  </si>
  <si>
    <t xml:space="preserve">hod</t>
  </si>
  <si>
    <t xml:space="preserve">512</t>
  </si>
  <si>
    <t xml:space="preserve">-1831130662</t>
  </si>
  <si>
    <t xml:space="preserve">{6B4D0C8C-CBA1-471E-AA83-6E26C6A672E2}</t>
  </si>
  <si>
    <t xml:space="preserve">02 - Nové konstrukce</t>
  </si>
  <si>
    <t xml:space="preserve">    1 - Zemní práce</t>
  </si>
  <si>
    <t xml:space="preserve">    2 - Zakládání</t>
  </si>
  <si>
    <t xml:space="preserve">    3 - Svislé a kompletní konstrukce</t>
  </si>
  <si>
    <t xml:space="preserve">    4 - Vodorovné konstrukce</t>
  </si>
  <si>
    <t xml:space="preserve">      43 - Vodorovné konstrukce - schodiště</t>
  </si>
  <si>
    <t xml:space="preserve">    5 - Komunikace</t>
  </si>
  <si>
    <t xml:space="preserve">    6 - Úpravy povrchů, podlahy a osazování výplní</t>
  </si>
  <si>
    <t xml:space="preserve">    9 - Ostatní konstrukce a práce, bourání</t>
  </si>
  <si>
    <t xml:space="preserve">    998 - Přesun hmot</t>
  </si>
  <si>
    <t xml:space="preserve">    711 - Izolace proti vodě, vlhkosti a plynům</t>
  </si>
  <si>
    <t xml:space="preserve">    712 - Povlakové krytiny</t>
  </si>
  <si>
    <t xml:space="preserve">    713 - Izolace tepelné</t>
  </si>
  <si>
    <t xml:space="preserve">    765 - Krytina skládaná</t>
  </si>
  <si>
    <t xml:space="preserve">    775 - Podlahy skládané</t>
  </si>
  <si>
    <t xml:space="preserve">    783 - Dokončovací práce - nátěry</t>
  </si>
  <si>
    <t xml:space="preserve">    784 - Dokončovací práce - malby a tapety</t>
  </si>
  <si>
    <t xml:space="preserve">M - Práce a dodávky M</t>
  </si>
  <si>
    <t xml:space="preserve">    33-M - Montáže dopr.zaříz.,sklad. zař. a váh</t>
  </si>
  <si>
    <t xml:space="preserve">    VRN6 - Územní vlivy</t>
  </si>
  <si>
    <t xml:space="preserve">Zemní práce</t>
  </si>
  <si>
    <t xml:space="preserve">132202101</t>
  </si>
  <si>
    <t xml:space="preserve">Hloubení rýh š do 600 mm ručním nebo pneum nářadím v soudržných horninách tř. 3</t>
  </si>
  <si>
    <t xml:space="preserve">1852033841</t>
  </si>
  <si>
    <t xml:space="preserve">Hloubení zapažených i nezapažených rýh šířky do 600 mm ručním nebo pneumatickým nářadím s urovnáním dna do předepsaného profilu a spádu v horninách tř. 3 soudržných</t>
  </si>
  <si>
    <t xml:space="preserve">"výkop - ulice Mečová (obj)</t>
  </si>
  <si>
    <t xml:space="preserve">132202109</t>
  </si>
  <si>
    <t xml:space="preserve">Příplatek za lepivost u hloubení rýh š do 600 mm ručním nebo pneum nářadím v hornině tř. 3</t>
  </si>
  <si>
    <t xml:space="preserve">795223959</t>
  </si>
  <si>
    <t xml:space="preserve">Hloubení zapažených i nezapažených rýh šířky do 600 mm ručním nebo pneumatickým nářadím s urovnáním dna do předepsaného profilu a spádu v horninách tř. 3 Příplatek k cenám za lepivost horniny tř. 3</t>
  </si>
  <si>
    <t xml:space="preserve">171151101</t>
  </si>
  <si>
    <t xml:space="preserve">Hutnění boků násypů pro jakýkoliv sklon a míru zhutnění svahu</t>
  </si>
  <si>
    <t xml:space="preserve">2847941</t>
  </si>
  <si>
    <t xml:space="preserve">Hutnění boků násypů z hornin soudržných a sypkých pro jakýkoliv sklon, délku a míru zhutnění svahu</t>
  </si>
  <si>
    <t xml:space="preserve">"skladba P5b (pl)</t>
  </si>
  <si>
    <t xml:space="preserve">51,8</t>
  </si>
  <si>
    <t xml:space="preserve">1751012X1</t>
  </si>
  <si>
    <t xml:space="preserve">Obsypání objektu sypaninou se zhutněním</t>
  </si>
  <si>
    <t xml:space="preserve">1142162441</t>
  </si>
  <si>
    <t xml:space="preserve">Zakládání</t>
  </si>
  <si>
    <t xml:space="preserve">271532211</t>
  </si>
  <si>
    <t xml:space="preserve">Podsyp pod základové konstrukce se zhutněním z hrubého kameniva frakce 32 až 63 mm</t>
  </si>
  <si>
    <t xml:space="preserve">1744744611</t>
  </si>
  <si>
    <t xml:space="preserve">Podsyp pod základové konstrukce se zhutněním a urovnáním povrchu z kameniva hrubého, frakce 32 - 63 mm</t>
  </si>
  <si>
    <t xml:space="preserve">"podsyp pod venkovní schodiště (obj)</t>
  </si>
  <si>
    <t xml:space="preserve">271532212</t>
  </si>
  <si>
    <t xml:space="preserve">Podsyp pod základové konstrukce se zhutněním z hrubého kameniva frakce 16 až 32 mm</t>
  </si>
  <si>
    <t xml:space="preserve">CS ÚRS 2015 02</t>
  </si>
  <si>
    <t xml:space="preserve">-119921901</t>
  </si>
  <si>
    <t xml:space="preserve">Podsyp pod základové konstrukce se zhutněním a urovnáním povrchu z kameniva hrubého, frakce 16 - 32 mm</t>
  </si>
  <si>
    <t xml:space="preserve">"podsyp - ulice Mečová (obj)</t>
  </si>
  <si>
    <t xml:space="preserve">"stěna ze ztracenek (obj)</t>
  </si>
  <si>
    <t xml:space="preserve">0,3</t>
  </si>
  <si>
    <t xml:space="preserve">279113136</t>
  </si>
  <si>
    <t xml:space="preserve">Základová zeď tl do 500 mm z tvárnic ztraceného bednění včetně výplně z betonu tř. C 16/20</t>
  </si>
  <si>
    <t xml:space="preserve">1865388578</t>
  </si>
  <si>
    <t xml:space="preserve">Základové zdi z tvárnic ztraceného bednění včetně výplně z betonu bez zvláštních nároků na vliv prostředí (X0, XC) třídy C 16/20, tloušťky zdiva přes 400 do 500 mm</t>
  </si>
  <si>
    <t xml:space="preserve">"stěna ze ztracenek (pl)</t>
  </si>
  <si>
    <t xml:space="preserve">10,6</t>
  </si>
  <si>
    <t xml:space="preserve">279361821</t>
  </si>
  <si>
    <t xml:space="preserve">Výztuž základových zdí nosných betonářskou ocelí 10 505</t>
  </si>
  <si>
    <t xml:space="preserve">-651337889</t>
  </si>
  <si>
    <t xml:space="preserve">Výztuž základových zdí nosných svislých nebo odkloněných od svislice, rovinných nebo oblých, deskových nebo žebrových, včetně výztuže jejich žeber z betonářské oceli 10 505 (R) nebo BSt 500</t>
  </si>
  <si>
    <t xml:space="preserve">"stěna ze ztracenek - výztuž (m)</t>
  </si>
  <si>
    <t xml:space="preserve">Svislé a kompletní konstrukce</t>
  </si>
  <si>
    <t xml:space="preserve">310239211</t>
  </si>
  <si>
    <t xml:space="preserve">Zazdívka otvorů pl do 4 m2 ve zdivu nadzákladovém cihlami pálenými na MVC</t>
  </si>
  <si>
    <t xml:space="preserve">-823129919</t>
  </si>
  <si>
    <t xml:space="preserve">Zazdívka otvorů ve zdivu nadzákladovém cihlami pálenými plochy přes 1 m2 do 4 m2 na maltu vápenocementovou</t>
  </si>
  <si>
    <t xml:space="preserve">"Viz dokumentace D1.1.12 - D1.1.18</t>
  </si>
  <si>
    <t xml:space="preserve">"zazdění otvoru - venkovní výtah (obj)</t>
  </si>
  <si>
    <t xml:space="preserve">0,6</t>
  </si>
  <si>
    <t xml:space="preserve">311272123</t>
  </si>
  <si>
    <t xml:space="preserve">Zdivo nosné tl 200 mm z pórobetonových přesných hladkých tvárnic hmotnosti 500 kg/m3</t>
  </si>
  <si>
    <t xml:space="preserve">-2047905115</t>
  </si>
  <si>
    <t xml:space="preserve">Zdivo z pórobetonových přesných tvárnic nosné z tvárnic hladkých jakékoli pevnosti na tenké maltové lože, tloušťka zdiva 200 mm, objemová hmotnost 500 kg/m3</t>
  </si>
  <si>
    <t xml:space="preserve">"zdivo (obj)</t>
  </si>
  <si>
    <t xml:space="preserve">"1.PP + 5.NP</t>
  </si>
  <si>
    <t xml:space="preserve">4,9+1,8</t>
  </si>
  <si>
    <t xml:space="preserve">"atika (obj)</t>
  </si>
  <si>
    <t xml:space="preserve">7,6</t>
  </si>
  <si>
    <t xml:space="preserve">311272223</t>
  </si>
  <si>
    <t xml:space="preserve">Zdivo nosné tl 250 mm z pórobetonových přesných hladkých tvárnic hmotnosti 500 kg/m3</t>
  </si>
  <si>
    <t xml:space="preserve">1012255824</t>
  </si>
  <si>
    <t xml:space="preserve">Zdivo z pórobetonových přesných tvárnic nosné z tvárnic hladkých jakékoli pevnosti na tenké maltové lože, tloušťka zdiva 250 mm, objemová hmotnost 500 kg/m3</t>
  </si>
  <si>
    <t xml:space="preserve">"zdivo</t>
  </si>
  <si>
    <t xml:space="preserve">"1.NP </t>
  </si>
  <si>
    <t xml:space="preserve">24,7</t>
  </si>
  <si>
    <t xml:space="preserve">311272312</t>
  </si>
  <si>
    <t xml:space="preserve">Zdivo nosné tl 300 mm z pórobetonových přesných hladkých tvárnic hmotnosti 400 kg/m3</t>
  </si>
  <si>
    <t xml:space="preserve">-1847969730</t>
  </si>
  <si>
    <t xml:space="preserve">Zdivo z pórobetonových přesných tvárnic lože, tloušťka zdiva 300 mm, objemová hmotnost 400 kg/m3</t>
  </si>
  <si>
    <t xml:space="preserve">"1.PP + 1.NP + 3.NP + 4.NP</t>
  </si>
  <si>
    <t xml:space="preserve">44,8+20,1+15,8+15,8</t>
  </si>
  <si>
    <t xml:space="preserve">311272611</t>
  </si>
  <si>
    <t xml:space="preserve">Zdivo nosné tl 500 mm z pórobetonových přesných hladkých tvárnic hmotnosti 300 kg/m3</t>
  </si>
  <si>
    <t xml:space="preserve">1100177417</t>
  </si>
  <si>
    <t xml:space="preserve">Zdivo z pórobetonových přesných tvárnic nosné z tvárnic hladkých jakékoli pevnosti na tenké maltové lože, tloušťka zdiva 500 mm, objemová hmotnost 300 kg/m3</t>
  </si>
  <si>
    <t xml:space="preserve">"1.NP + 3.NP + 4.NP</t>
  </si>
  <si>
    <t xml:space="preserve">23,4+9,7+4</t>
  </si>
  <si>
    <t xml:space="preserve">342272248</t>
  </si>
  <si>
    <t xml:space="preserve">Příčky tl 75 mm z pórobetonových přesných hladkých příčkovek objemové hmotnosti 500 kg/m3</t>
  </si>
  <si>
    <t xml:space="preserve">812491160</t>
  </si>
  <si>
    <t xml:space="preserve">Příčky z pórobetonových přesných příčkovek hladkých, objemové hmotnosti 500 kg/m3 na tenké maltové lože, tloušťky příčky 75 mm</t>
  </si>
  <si>
    <t xml:space="preserve">"1.PP + 2.NP + 3.NP + 4.NP</t>
  </si>
  <si>
    <t xml:space="preserve">47,5+7,2+6+5,4</t>
  </si>
  <si>
    <t xml:space="preserve">342272323</t>
  </si>
  <si>
    <t xml:space="preserve">Příčky tl 100 mm z pórobetonových přesných hladkých příčkovek objemové hmotnosti 500 kg/m3</t>
  </si>
  <si>
    <t xml:space="preserve">-969576602</t>
  </si>
  <si>
    <t xml:space="preserve">Příčky z pórobetonových přesných příčkovek hladkých, objemové hmotnosti 500 kg/m3 na tenké maltové lože, tloušťky příčky 100 mm</t>
  </si>
  <si>
    <t xml:space="preserve">"2.PP + 1.PP + 1.NP + 2.NP + 3.NP + 4.NP</t>
  </si>
  <si>
    <t xml:space="preserve">46,3+374,2+56,2+132,1+142,9+52,5</t>
  </si>
  <si>
    <t xml:space="preserve">342272523</t>
  </si>
  <si>
    <t xml:space="preserve">Příčky tl 150 mm z pórobetonových přesných hladkých příčkovek objemové hmotnosti 500 kg/m3</t>
  </si>
  <si>
    <t xml:space="preserve">1556084656</t>
  </si>
  <si>
    <t xml:space="preserve">Příčky z pórobetonových přesných příčkovek hladkých, objemové hmotnosti 500 kg/m3 na tenké maltové lože, tloušťky příčky 150 mm</t>
  </si>
  <si>
    <t xml:space="preserve">"1.PP + 1.NP + 2.NP + 3.NP + 4.NP</t>
  </si>
  <si>
    <t xml:space="preserve">27,0+11,4+12,1+12,1+7,8</t>
  </si>
  <si>
    <t xml:space="preserve">317142121</t>
  </si>
  <si>
    <t xml:space="preserve">Překlady nenosné přímé z pórobetonu v příčkách tl 75 mm pro světlost otvoru do 1010 mm</t>
  </si>
  <si>
    <t xml:space="preserve">1552076499</t>
  </si>
  <si>
    <t xml:space="preserve">Překlady nenosné prefabrikované z pórobetonu osazené do tenkého maltového lože, v příčkách přímé, světlost otvoru do 1010 mm tl. 75 mm</t>
  </si>
  <si>
    <t xml:space="preserve">"překlady</t>
  </si>
  <si>
    <t xml:space="preserve">317142221</t>
  </si>
  <si>
    <t xml:space="preserve">Překlady nenosné přímé z pórobetonu v příčkách tl 100 mm pro světlost otvoru do 1010 mm</t>
  </si>
  <si>
    <t xml:space="preserve">-458213356</t>
  </si>
  <si>
    <t xml:space="preserve">Překlady nenosné prefabrikované z pórobetonu osazené do tenkého maltového lože, v příčkách přímé, světlost otvoru do 1010 mm tl. 100 mm</t>
  </si>
  <si>
    <t xml:space="preserve">"2.PP + 1.PP + 1.NP + 2.NP + 3.NP + 4.NP </t>
  </si>
  <si>
    <t xml:space="preserve">2+11+4+6+6+2</t>
  </si>
  <si>
    <t xml:space="preserve">3171422X1</t>
  </si>
  <si>
    <t xml:space="preserve">Překlady nenosné přímé z pórobetonu v příčkách tl 100 mm pro světlost otvoru do 2010 mm</t>
  </si>
  <si>
    <t xml:space="preserve">1111188655</t>
  </si>
  <si>
    <t xml:space="preserve">"1.PP + 1.NP + 2.NP + 3.NP </t>
  </si>
  <si>
    <t xml:space="preserve">8+2+1+2</t>
  </si>
  <si>
    <t xml:space="preserve">317143621</t>
  </si>
  <si>
    <t xml:space="preserve">Překlady nosné z pórobetonu ve zdech tl 300 mm pro světlost otvoru do 1100 mm</t>
  </si>
  <si>
    <t xml:space="preserve">1669928030</t>
  </si>
  <si>
    <t xml:space="preserve">Překlady nosné prefabrikované z pórobetonu osazené do tenkého maltového lože, ve zdech tloušťky 300 mm, pro světlost otvoru přes 900 do 1100 mm</t>
  </si>
  <si>
    <t xml:space="preserve">317941121</t>
  </si>
  <si>
    <t xml:space="preserve">Osazování ocelových válcovaných nosníků na zdivu I, IE, U, UE nebo L do č 12</t>
  </si>
  <si>
    <t xml:space="preserve">650890240</t>
  </si>
  <si>
    <t xml:space="preserve">Osazování ocelových válcovaných nosníků na zdivu I nebo IE nebo U nebo UE nebo L do č. 12 nebo výšky do 120 mm</t>
  </si>
  <si>
    <t xml:space="preserve">"překlady (m)</t>
  </si>
  <si>
    <t xml:space="preserve">(11,2+29,6+12,5+25,3+25,3+17,9)/1000</t>
  </si>
  <si>
    <t xml:space="preserve">M</t>
  </si>
  <si>
    <t xml:space="preserve">1333171X1</t>
  </si>
  <si>
    <t xml:space="preserve">tyč ocelová L rovnoramenná, značka oceli S 235 JR, 50x50x3 mm</t>
  </si>
  <si>
    <t xml:space="preserve">-126951807</t>
  </si>
  <si>
    <t xml:space="preserve">0,122*1,1 'Přepočtené koeficientem množství</t>
  </si>
  <si>
    <t xml:space="preserve">346244811</t>
  </si>
  <si>
    <t xml:space="preserve">Přizdívky izolační tl 65 mm z cihel dl 290 mm pevnosti P 20 na MC 10</t>
  </si>
  <si>
    <t xml:space="preserve">-938943934</t>
  </si>
  <si>
    <t xml:space="preserve">Přizdívky izolační a ochranné z cihel pálených na maltu MC-10 včetně vytvoření požlábku v ohybu izolace vodorovné na svislou, se zatřenou cementovou omítkou z malty min. MC 10 tl. 20 mm pod izolaci z cihel plných dl. 290 mm, P 10 až P 20 tl. 65 mm</t>
  </si>
  <si>
    <t xml:space="preserve">"izolační přizdívka (pl)</t>
  </si>
  <si>
    <t xml:space="preserve">7,05</t>
  </si>
  <si>
    <t xml:space="preserve">Vodorovné konstrukce</t>
  </si>
  <si>
    <t xml:space="preserve">411321515</t>
  </si>
  <si>
    <t xml:space="preserve">Stropy deskové ze ŽB tř. C 20/25</t>
  </si>
  <si>
    <t xml:space="preserve">-25579058</t>
  </si>
  <si>
    <t xml:space="preserve">Stropy z betonu železového (bez výztuže) stropů deskových, plochých střech, desek balkonových, desek hřibových stropů včetně hlavic hřibových sloupů tř. C 20/25</t>
  </si>
  <si>
    <t xml:space="preserve">"Viz dokumentace X.NP a strop nad X.NP 102 - 107 </t>
  </si>
  <si>
    <t xml:space="preserve">"trapézový plech (pl * v)</t>
  </si>
  <si>
    <t xml:space="preserve">"D001</t>
  </si>
  <si>
    <t xml:space="preserve">3,92*0,1</t>
  </si>
  <si>
    <t xml:space="preserve">"D101+D102</t>
  </si>
  <si>
    <t xml:space="preserve">(77,2)*0,1</t>
  </si>
  <si>
    <t xml:space="preserve">"D201+D202</t>
  </si>
  <si>
    <t xml:space="preserve">(11,3)*0,1</t>
  </si>
  <si>
    <t xml:space="preserve">"D301+D302+D303+D304</t>
  </si>
  <si>
    <t xml:space="preserve">(37,7)*0,1</t>
  </si>
  <si>
    <t xml:space="preserve">"D401+D402</t>
  </si>
  <si>
    <t xml:space="preserve">(19,2+5,1)*0,1</t>
  </si>
  <si>
    <t xml:space="preserve">4113542X1</t>
  </si>
  <si>
    <t xml:space="preserve">Bednění stropů ztracené z hraněných trapézových vln v 50 mm plech lesklý tl 0,8 mm</t>
  </si>
  <si>
    <t xml:space="preserve">885196207</t>
  </si>
  <si>
    <t xml:space="preserve">"trapézový plech (pl)</t>
  </si>
  <si>
    <t xml:space="preserve">3,92</t>
  </si>
  <si>
    <t xml:space="preserve">77,2</t>
  </si>
  <si>
    <t xml:space="preserve">11,3</t>
  </si>
  <si>
    <t xml:space="preserve">37,7</t>
  </si>
  <si>
    <t xml:space="preserve">19,2+5,1</t>
  </si>
  <si>
    <t xml:space="preserve">411362021</t>
  </si>
  <si>
    <t xml:space="preserve">Výztuž stropů svařovanými sítěmi Kari</t>
  </si>
  <si>
    <t xml:space="preserve">-1684550742</t>
  </si>
  <si>
    <t xml:space="preserve">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e svařovaných sítí z drátů typu KARI</t>
  </si>
  <si>
    <t xml:space="preserve">"trapézový plech - výztuž (pl * m) (KARI m = 3,03 kg/m2)</t>
  </si>
  <si>
    <t xml:space="preserve">(3,92*3,03*1,2)/1000</t>
  </si>
  <si>
    <t xml:space="preserve">((77,2)*3,03*1,2)/1000</t>
  </si>
  <si>
    <t xml:space="preserve">((11,3)*3,03*1,02)/1000</t>
  </si>
  <si>
    <t xml:space="preserve">((37,7)*3,03*1,2)/1000</t>
  </si>
  <si>
    <t xml:space="preserve">((19,2+5,1)*3,03*1,2)/1000</t>
  </si>
  <si>
    <t xml:space="preserve">413941121</t>
  </si>
  <si>
    <t xml:space="preserve">Osazování ocelových válcovaných nosníků stropů I, IE, U, UE nebo L do č.12</t>
  </si>
  <si>
    <t xml:space="preserve">-552058813</t>
  </si>
  <si>
    <t xml:space="preserve">Osazování ocelových válcových nosníků ve stropech I nebo IE nebo U nebo UE nebo L do č.12 nebo výšky do 120 mm</t>
  </si>
  <si>
    <t xml:space="preserve">133806200</t>
  </si>
  <si>
    <t xml:space="preserve">tyč ocelová I, značka oceli S 235 JR, označení průřezu 120</t>
  </si>
  <si>
    <t xml:space="preserve">-1500333711</t>
  </si>
  <si>
    <t xml:space="preserve">tyče ocelové střední průřezu I do 160 mm značka oceli  S 235 JR  (11 375) označení průřezu    120</t>
  </si>
  <si>
    <t xml:space="preserve">P</t>
  </si>
  <si>
    <t xml:space="preserve">Poznámka k položce:
Hmotnost: 11,1 kg/m</t>
  </si>
  <si>
    <t xml:space="preserve">"nosná kce (m)</t>
  </si>
  <si>
    <t xml:space="preserve">88,8/1000</t>
  </si>
  <si>
    <t xml:space="preserve">184,3/1000</t>
  </si>
  <si>
    <t xml:space="preserve">42,8/1000</t>
  </si>
  <si>
    <t xml:space="preserve">32,2/1000</t>
  </si>
  <si>
    <t xml:space="preserve">0,348*1,1 'Přepočtené koeficientem množství</t>
  </si>
  <si>
    <t xml:space="preserve">133844150</t>
  </si>
  <si>
    <t xml:space="preserve">tyč ocelová U, značka oceli S 235 JR, označení průřezu 65</t>
  </si>
  <si>
    <t xml:space="preserve">-1121526976</t>
  </si>
  <si>
    <t xml:space="preserve">tyče ocelové střední průřezu U do 160 mm značka oceli S 235 JR (11 375) označení průřezu     65</t>
  </si>
  <si>
    <t xml:space="preserve">Poznámka k položce:
Hmotnost: 7,09 kg/m</t>
  </si>
  <si>
    <t xml:space="preserve">1,4/1000</t>
  </si>
  <si>
    <t xml:space="preserve">0,001*1,1 'Přepočtené koeficientem množství</t>
  </si>
  <si>
    <t xml:space="preserve">133884300</t>
  </si>
  <si>
    <t xml:space="preserve">tyč ocelová HEB, značka oceli S 235 JR označení průřezu 120</t>
  </si>
  <si>
    <t xml:space="preserve">2027067882</t>
  </si>
  <si>
    <t xml:space="preserve">tyče ocelové střední průřezu HEA a HEB do 160 mm HEB značka oceli S 235 JR označení průřezu    120</t>
  </si>
  <si>
    <t xml:space="preserve">Poznámka k položce:
Hmotnost: 26,7 kg/m</t>
  </si>
  <si>
    <t xml:space="preserve">28,6/1000</t>
  </si>
  <si>
    <t xml:space="preserve">0,029*1,1 'Přepočtené koeficientem množství</t>
  </si>
  <si>
    <t xml:space="preserve">133884250</t>
  </si>
  <si>
    <t xml:space="preserve">tyč ocelová HEB, značka oceli S 235 JR označení průřezu 100</t>
  </si>
  <si>
    <t xml:space="preserve">-776280721</t>
  </si>
  <si>
    <t xml:space="preserve">tyče ocelové střední průřezu HEA a HEB do 160 mm HEB značka oceli S 235 JR označení průřezu    100</t>
  </si>
  <si>
    <t xml:space="preserve">Poznámka k položce:
Hmotnost: 20,4 kg/m</t>
  </si>
  <si>
    <t xml:space="preserve">"ocelový rám (m)</t>
  </si>
  <si>
    <t xml:space="preserve">202,6/1000</t>
  </si>
  <si>
    <t xml:space="preserve">"ocelová kce terasy (m)</t>
  </si>
  <si>
    <t xml:space="preserve">169,4/1000</t>
  </si>
  <si>
    <t xml:space="preserve">413941123</t>
  </si>
  <si>
    <t xml:space="preserve">Osazování ocelových válcovaných nosníků stropů I, IE, U, UE nebo L do č. 22</t>
  </si>
  <si>
    <t xml:space="preserve">53454347</t>
  </si>
  <si>
    <t xml:space="preserve">Osazování ocelových válcových nosníků ve stropech I nebo IE nebo U nebo UE nebo L č. 14 až 22 nebo výšky do 220 mm</t>
  </si>
  <si>
    <t xml:space="preserve">133806250</t>
  </si>
  <si>
    <t xml:space="preserve">tyč ocelová I, značka oceli S 235 JR, označení průřezu 140</t>
  </si>
  <si>
    <t xml:space="preserve">-2132744709</t>
  </si>
  <si>
    <t xml:space="preserve">tyče ocelové střední průřezu I do 160 mm značka oceli  S 235 JR  (11 375) označení průřezu    140</t>
  </si>
  <si>
    <t xml:space="preserve">Poznámka k položce:
Hmotnost: 14,4 kg/m</t>
  </si>
  <si>
    <t xml:space="preserve">(71,5+35,8)/1000</t>
  </si>
  <si>
    <t xml:space="preserve">324,5/1000</t>
  </si>
  <si>
    <t xml:space="preserve">314,1/1000</t>
  </si>
  <si>
    <t xml:space="preserve">482,0/1000</t>
  </si>
  <si>
    <t xml:space="preserve">1,228*1,1 'Přepočtené koeficientem množství</t>
  </si>
  <si>
    <t xml:space="preserve">133806300</t>
  </si>
  <si>
    <t xml:space="preserve">tyč ocelová I, značka oceli S 235 JR, označení průřezu 160</t>
  </si>
  <si>
    <t xml:space="preserve">402485005</t>
  </si>
  <si>
    <t xml:space="preserve">tyče ocelové střední průřezu I do 160 mm značka oceli  S 235 JR  (11 375) označení průřezu    160</t>
  </si>
  <si>
    <t xml:space="preserve">Poznámka k položce:
Hmotnost: 17,9 kg/m</t>
  </si>
  <si>
    <t xml:space="preserve">193,3/1000</t>
  </si>
  <si>
    <t xml:space="preserve">769,3/1000</t>
  </si>
  <si>
    <t xml:space="preserve">0,962*1,1 'Přepočtené koeficientem množství</t>
  </si>
  <si>
    <t xml:space="preserve">134809100</t>
  </si>
  <si>
    <t xml:space="preserve">tyč ocelová I, jakost S 235 JR označení průřezu 180</t>
  </si>
  <si>
    <t xml:space="preserve">491565016</t>
  </si>
  <si>
    <t xml:space="preserve">tyče ocelové hrubé průřezu I nad 160 mm jakost oceli S 235 JR   (11 375) označení průřezu    180</t>
  </si>
  <si>
    <t xml:space="preserve">Poznámka k položce:
Hmotnost: 21,9 kg/m</t>
  </si>
  <si>
    <t xml:space="preserve">692,0/1000</t>
  </si>
  <si>
    <t xml:space="preserve">87,6/1000</t>
  </si>
  <si>
    <t xml:space="preserve">78,9/1000</t>
  </si>
  <si>
    <t xml:space="preserve">0,859*1,1 'Přepočtené koeficientem množství</t>
  </si>
  <si>
    <t xml:space="preserve">134867100</t>
  </si>
  <si>
    <t xml:space="preserve">tyč ocelová HEB, jakost S 235 JR označení průřezu 180</t>
  </si>
  <si>
    <t xml:space="preserve">-727651610</t>
  </si>
  <si>
    <t xml:space="preserve">tyče ocelové hrubé průřezu HEA a HEB nad 160 mm HEB jakost oceli S 235 JR označení průřezu    180</t>
  </si>
  <si>
    <t xml:space="preserve">Poznámka k položce:
Hmotnost: 51,2 kg/m</t>
  </si>
  <si>
    <t xml:space="preserve">196/1000</t>
  </si>
  <si>
    <t xml:space="preserve">134809150</t>
  </si>
  <si>
    <t xml:space="preserve">tyč ocelová I, jakost S 235 JR označení průřezu 200</t>
  </si>
  <si>
    <t xml:space="preserve">857616140</t>
  </si>
  <si>
    <t xml:space="preserve">tyče ocelové hrubé průřezu I nad 160 mm jakost oceli S 235 JR   (11 375) označení průřezu    200</t>
  </si>
  <si>
    <t xml:space="preserve">Poznámka k položce:
Hmotnost: 26,3 kg/m</t>
  </si>
  <si>
    <t xml:space="preserve">73,9/1000</t>
  </si>
  <si>
    <t xml:space="preserve">0,074*1,1 'Přepočtené koeficientem množství</t>
  </si>
  <si>
    <t xml:space="preserve">134809200</t>
  </si>
  <si>
    <t xml:space="preserve">tyč ocelová I, jakost S 235 JR označení průřezu 220</t>
  </si>
  <si>
    <t xml:space="preserve">-545633825</t>
  </si>
  <si>
    <t xml:space="preserve">tyče ocelové hrubé průřezu I nad 160 mm jakost oceli S 235 JR   (11 375) označení průřezu    220</t>
  </si>
  <si>
    <t xml:space="preserve">Poznámka k položce:
Hmotnost: 31,1 kg/m</t>
  </si>
  <si>
    <t xml:space="preserve">77,8/1000</t>
  </si>
  <si>
    <t xml:space="preserve">0,078*1,1 'Přepočtené koeficientem množství</t>
  </si>
  <si>
    <t xml:space="preserve">39</t>
  </si>
  <si>
    <t xml:space="preserve">133844350</t>
  </si>
  <si>
    <t xml:space="preserve">tyč ocelová U, značka oceli S 235 JR, označení průřezu 140</t>
  </si>
  <si>
    <t xml:space="preserve">-881582649</t>
  </si>
  <si>
    <t xml:space="preserve">tyče ocelové střední průřezu U do 160 mm značka oceli S 235 JR (11 375) označení průřezu    140</t>
  </si>
  <si>
    <t xml:space="preserve">Poznámka k položce:
Hmotnost: 16 kg/m</t>
  </si>
  <si>
    <t xml:space="preserve">129,3/1000</t>
  </si>
  <si>
    <t xml:space="preserve">0,129*1,1 'Přepočtené koeficientem množství</t>
  </si>
  <si>
    <t xml:space="preserve">133844400</t>
  </si>
  <si>
    <t xml:space="preserve">tyč ocelová U, značka oceli S 235 JR, označení průřezu 160</t>
  </si>
  <si>
    <t xml:space="preserve">1268748007</t>
  </si>
  <si>
    <t xml:space="preserve">tyče ocelové střední průřezu U do 160 mm značka oceli S 235 JR (11 375) označení průřezu    160</t>
  </si>
  <si>
    <t xml:space="preserve">Poznámka k položce:
Hmotnost: 18,8 kg/m</t>
  </si>
  <si>
    <t xml:space="preserve">538,6/1000</t>
  </si>
  <si>
    <t xml:space="preserve">41</t>
  </si>
  <si>
    <t xml:space="preserve">134834150</t>
  </si>
  <si>
    <t xml:space="preserve">tyč ocelová U , jakost S355J2 označení průřezu 200</t>
  </si>
  <si>
    <t xml:space="preserve">-1859795376</t>
  </si>
  <si>
    <t xml:space="preserve">tyče ocelové hrubé průřezu U nad 160 mm jakost oceli S355J2   (11 375) označení průřezu    200</t>
  </si>
  <si>
    <t xml:space="preserve">84,8/1000</t>
  </si>
  <si>
    <t xml:space="preserve">0,085*1,1 'Přepočtené koeficientem množství</t>
  </si>
  <si>
    <t xml:space="preserve">42</t>
  </si>
  <si>
    <t xml:space="preserve">134834200</t>
  </si>
  <si>
    <t xml:space="preserve">tyč ocelová U , jakost S355J2 označení průřezu 220</t>
  </si>
  <si>
    <t xml:space="preserve">-1371956160</t>
  </si>
  <si>
    <t xml:space="preserve">tyče ocelové hrubé průřezu U nad 160 mm jakost oceli S355J2   (11 375) označení průřezu    220</t>
  </si>
  <si>
    <t xml:space="preserve">222,0/1000</t>
  </si>
  <si>
    <t xml:space="preserve">0,222*1,1 'Přepočtené koeficientem množství</t>
  </si>
  <si>
    <t xml:space="preserve">43</t>
  </si>
  <si>
    <t xml:space="preserve">413941125</t>
  </si>
  <si>
    <t xml:space="preserve">Osazování ocelových válcovaných nosníků stropů I, IE, U, UE nebo L č. 24 a vyšší</t>
  </si>
  <si>
    <t xml:space="preserve">1936308469</t>
  </si>
  <si>
    <t xml:space="preserve">Osazování ocelových válcových nosníků ve stropech I nebo IE nebo U nebo UE nebo L č. 24 a výše nebo výšky přes 220 mm</t>
  </si>
  <si>
    <t xml:space="preserve">44</t>
  </si>
  <si>
    <t xml:space="preserve">134809300</t>
  </si>
  <si>
    <t xml:space="preserve">tyč ocelová I, jakost S 235 JR označení průřezu 260</t>
  </si>
  <si>
    <t xml:space="preserve">-1918331335</t>
  </si>
  <si>
    <t xml:space="preserve">tyče ocelové hrubé průřezu I nad 160 mm jakost oceli S 235 JR   (11 375) označení průřezu    260</t>
  </si>
  <si>
    <t xml:space="preserve">Poznámka k položce:
Hmotnost: 41,9 kg/m</t>
  </si>
  <si>
    <t xml:space="preserve">606,7/1000</t>
  </si>
  <si>
    <t xml:space="preserve">"ocelový rám</t>
  </si>
  <si>
    <t xml:space="preserve">(10,3+10,5)/1000</t>
  </si>
  <si>
    <t xml:space="preserve">1018,2/1000</t>
  </si>
  <si>
    <t xml:space="preserve">1,646*1,1 'Přepočtené koeficientem množství</t>
  </si>
  <si>
    <t xml:space="preserve">45</t>
  </si>
  <si>
    <t xml:space="preserve">1539461X1</t>
  </si>
  <si>
    <t xml:space="preserve">Montáž atypických ocelových kcí hmotnosti do 1 t z profilů hmotnosti do 13 kg/m</t>
  </si>
  <si>
    <t xml:space="preserve">312260575</t>
  </si>
  <si>
    <t xml:space="preserve">1,354*1,1 'Přepočtené koeficientem množství</t>
  </si>
  <si>
    <t xml:space="preserve">1351111X1</t>
  </si>
  <si>
    <t xml:space="preserve">ocel široká jakost S235JR (dle PD)</t>
  </si>
  <si>
    <t xml:space="preserve">337949540</t>
  </si>
  <si>
    <t xml:space="preserve">(16,3+66,1)/1000</t>
  </si>
  <si>
    <t xml:space="preserve">(140,8+40)/1000</t>
  </si>
  <si>
    <t xml:space="preserve">10,6/1000</t>
  </si>
  <si>
    <t xml:space="preserve">151,3/1000</t>
  </si>
  <si>
    <t xml:space="preserve">15,6/1000</t>
  </si>
  <si>
    <t xml:space="preserve">"kotevní prvky (m)</t>
  </si>
  <si>
    <t xml:space="preserve">213,6/1000</t>
  </si>
  <si>
    <t xml:space="preserve">61,5/1000</t>
  </si>
  <si>
    <t xml:space="preserve">29,8/1000</t>
  </si>
  <si>
    <t xml:space="preserve">0,747*1,1 'Přepočtené koeficientem množství</t>
  </si>
  <si>
    <t xml:space="preserve">47</t>
  </si>
  <si>
    <t xml:space="preserve">1333183X1</t>
  </si>
  <si>
    <t xml:space="preserve">tyč ocelová L rovnoramenná, značka oceli S 235 JR, 90x90x8 mm</t>
  </si>
  <si>
    <t xml:space="preserve">1562421694</t>
  </si>
  <si>
    <t xml:space="preserve">71,9/1000</t>
  </si>
  <si>
    <t xml:space="preserve">67,6/1000</t>
  </si>
  <si>
    <t xml:space="preserve">21,8/1000</t>
  </si>
  <si>
    <t xml:space="preserve">91,6/1000</t>
  </si>
  <si>
    <t xml:space="preserve">0,254*1,1 'Přepočtené koeficientem množství</t>
  </si>
  <si>
    <t xml:space="preserve">48</t>
  </si>
  <si>
    <t xml:space="preserve">133318380</t>
  </si>
  <si>
    <t xml:space="preserve">tyč ocelová L rovnoramenná, značka oceli S 235 JR, 100x100x10 mm</t>
  </si>
  <si>
    <t xml:space="preserve">-885482405</t>
  </si>
  <si>
    <t xml:space="preserve">296,4/1000</t>
  </si>
  <si>
    <t xml:space="preserve">49</t>
  </si>
  <si>
    <t xml:space="preserve">1343561X1</t>
  </si>
  <si>
    <t xml:space="preserve">tyč ocelová L nerovnoramenná, jakost S 235 JR130x90x12 mm</t>
  </si>
  <si>
    <t xml:space="preserve">-1583439043</t>
  </si>
  <si>
    <t xml:space="preserve">55,2/1000</t>
  </si>
  <si>
    <t xml:space="preserve">0,055*1,1 'Přepočtené koeficientem množství</t>
  </si>
  <si>
    <t xml:space="preserve">130100160</t>
  </si>
  <si>
    <t xml:space="preserve">tyč ocelová kruhová, v jakosti 11 375 D 20 mm</t>
  </si>
  <si>
    <t xml:space="preserve">-1777227420</t>
  </si>
  <si>
    <t xml:space="preserve">1,8/1000</t>
  </si>
  <si>
    <t xml:space="preserve">0,002*1,1 'Přepočtené koeficientem množství</t>
  </si>
  <si>
    <t xml:space="preserve">51</t>
  </si>
  <si>
    <t xml:space="preserve">4341214X1</t>
  </si>
  <si>
    <t xml:space="preserve">Osazení ŽB schodišťových stupňů na desku</t>
  </si>
  <si>
    <t xml:space="preserve">1758540472</t>
  </si>
  <si>
    <t xml:space="preserve">"schodiště venkovní - betonové stupně V23 (dl)</t>
  </si>
  <si>
    <t xml:space="preserve">120,6</t>
  </si>
  <si>
    <t xml:space="preserve">"schodiště venkovní - betonové stupně V24+V25+V26 (dl)</t>
  </si>
  <si>
    <t xml:space="preserve">13,2</t>
  </si>
  <si>
    <t xml:space="preserve">52</t>
  </si>
  <si>
    <t xml:space="preserve">5937379X1</t>
  </si>
  <si>
    <t xml:space="preserve">stupně schodišťové betonové dle PD</t>
  </si>
  <si>
    <t xml:space="preserve">-1836614478</t>
  </si>
  <si>
    <t xml:space="preserve">133,8*1,1 'Přepočtené koeficientem množství</t>
  </si>
  <si>
    <t xml:space="preserve">53</t>
  </si>
  <si>
    <t xml:space="preserve">434191421</t>
  </si>
  <si>
    <t xml:space="preserve">Osazení schodišťových stupňů kamenných broušených nebo leštěných na desku</t>
  </si>
  <si>
    <t xml:space="preserve">-996667879</t>
  </si>
  <si>
    <t xml:space="preserve">Osazování schodišťových stupňů kamenných s vyspárováním styčných spár, s provizorním dřevěným zábradlím a dočasným zakrytím stupnic prkny na desku, stupňů broušených nebo leštěných</t>
  </si>
  <si>
    <t xml:space="preserve">"schody kamenné V22+V30 (dl)</t>
  </si>
  <si>
    <t xml:space="preserve">48,8+3</t>
  </si>
  <si>
    <t xml:space="preserve">54</t>
  </si>
  <si>
    <t xml:space="preserve">5838802X1</t>
  </si>
  <si>
    <t xml:space="preserve">stupně schodišťové žulové rozměry dle PD</t>
  </si>
  <si>
    <t xml:space="preserve">-1835263390</t>
  </si>
  <si>
    <t xml:space="preserve">51,8*1,1 'Přepočtené koeficientem množství</t>
  </si>
  <si>
    <t xml:space="preserve">55</t>
  </si>
  <si>
    <t xml:space="preserve">451457777</t>
  </si>
  <si>
    <t xml:space="preserve">Podklad nebo lože pod dlažbu vodorovný nebo do sklonu 1:5 z MC tl do 50 mm</t>
  </si>
  <si>
    <t xml:space="preserve">-31723747</t>
  </si>
  <si>
    <t xml:space="preserve">Podklad nebo lože pod dlažbu (přídlažbu) v ploše vodorovné nebo ve sklonu do 1:5, tloušťky od 30 do 50 mm z cementové malty</t>
  </si>
  <si>
    <t xml:space="preserve">"venkovní zpevněného plochy (pl)</t>
  </si>
  <si>
    <t xml:space="preserve">72+70</t>
  </si>
  <si>
    <t xml:space="preserve">56</t>
  </si>
  <si>
    <t xml:space="preserve">451459777</t>
  </si>
  <si>
    <t xml:space="preserve">Příplatek ZKD 10 mm tl přes 50 mm u podkladu nebo lože pod dlažbu z MC</t>
  </si>
  <si>
    <t xml:space="preserve">-637240209</t>
  </si>
  <si>
    <t xml:space="preserve">Podklad nebo lože pod dlažbu (přídlažbu) Příplatek k cenám za každých dalších i započatých 10 mm tloušťky podkladu nebo lože přes 50 mm z cementové malty</t>
  </si>
  <si>
    <t xml:space="preserve">142*20 'Přepočtené koeficientem množství</t>
  </si>
  <si>
    <t xml:space="preserve">Vodorovné konstrukce - schodiště</t>
  </si>
  <si>
    <t xml:space="preserve">430321515</t>
  </si>
  <si>
    <t xml:space="preserve">Schodišťová konstrukce a rampa ze ŽB tř. C 20/25</t>
  </si>
  <si>
    <t xml:space="preserve">-1940259550</t>
  </si>
  <si>
    <t xml:space="preserve">Schodišťové konstrukce a rampy z betonu železového (bez výztuže) stupně, schodnice, ramena, podesty s nosníky tř. C 20/25</t>
  </si>
  <si>
    <t xml:space="preserve">"schodiště ŽB (obj)</t>
  </si>
  <si>
    <t xml:space="preserve">4,2+1,9+6,1</t>
  </si>
  <si>
    <t xml:space="preserve">4,2</t>
  </si>
  <si>
    <t xml:space="preserve">"venkovní schodiště vč. pasů (obj)</t>
  </si>
  <si>
    <t xml:space="preserve">15+8</t>
  </si>
  <si>
    <t xml:space="preserve">58</t>
  </si>
  <si>
    <t xml:space="preserve">430361821</t>
  </si>
  <si>
    <t xml:space="preserve">Výztuž schodišťové konstrukce a rampy betonářskou ocelí 10 505</t>
  </si>
  <si>
    <t xml:space="preserve">1556534979</t>
  </si>
  <si>
    <t xml:space="preserve">Výztuž schodišťových konstrukcí a ramp stupňů, schodnic, ramen, podest s nosníky z betonářské oceli 10 505 (R) nebo BSt 500</t>
  </si>
  <si>
    <t xml:space="preserve">"schodiště ŽB - výztuž (obj * m)</t>
  </si>
  <si>
    <t xml:space="preserve">"S1</t>
  </si>
  <si>
    <t xml:space="preserve">0,89</t>
  </si>
  <si>
    <t xml:space="preserve">"S2</t>
  </si>
  <si>
    <t xml:space="preserve">0,138</t>
  </si>
  <si>
    <t xml:space="preserve">"S4</t>
  </si>
  <si>
    <t xml:space="preserve">0,21</t>
  </si>
  <si>
    <t xml:space="preserve">"venkovní schodiště vč. pasů (m)</t>
  </si>
  <si>
    <t xml:space="preserve">59</t>
  </si>
  <si>
    <t xml:space="preserve">431351121</t>
  </si>
  <si>
    <t xml:space="preserve">Zřízení bednění podest schodišť a ramp přímočarých v do 4 m</t>
  </si>
  <si>
    <t xml:space="preserve">499562438</t>
  </si>
  <si>
    <t xml:space="preserve">Bednění podest, podstupňových desek a ramp včetně podpěrné konstrukce výšky do 4 m půdorysně přímočarých zřízení</t>
  </si>
  <si>
    <t xml:space="preserve">"schodiště ŽB - bednění (pl)</t>
  </si>
  <si>
    <t xml:space="preserve">13,9+6,3+20,2</t>
  </si>
  <si>
    <t xml:space="preserve">13,9</t>
  </si>
  <si>
    <t xml:space="preserve">60</t>
  </si>
  <si>
    <t xml:space="preserve">431351122</t>
  </si>
  <si>
    <t xml:space="preserve">Odstranění bednění podest schodišť a ramp přímočarých v do 4 m</t>
  </si>
  <si>
    <t xml:space="preserve">785603508</t>
  </si>
  <si>
    <t xml:space="preserve">Bednění podest, podstupňových desek a ramp včetně podpěrné konstrukce výšky do 4 m půdorysně přímočarých odstranění</t>
  </si>
  <si>
    <t xml:space="preserve">61</t>
  </si>
  <si>
    <t xml:space="preserve">434351141</t>
  </si>
  <si>
    <t xml:space="preserve">Zřízení bednění stupňů přímočarých schodišť</t>
  </si>
  <si>
    <t xml:space="preserve">-89321862</t>
  </si>
  <si>
    <t xml:space="preserve">Bednění stupňů betonovaných na podstupňové desce nebo na terénu půdorysně přímočarých zřízení</t>
  </si>
  <si>
    <t xml:space="preserve">12,7+2,6+10,1</t>
  </si>
  <si>
    <t xml:space="preserve">11,6</t>
  </si>
  <si>
    <t xml:space="preserve">11,1</t>
  </si>
  <si>
    <t xml:space="preserve">"venkovní schodiště vč. pasů - bednění (pl)</t>
  </si>
  <si>
    <t xml:space="preserve">62</t>
  </si>
  <si>
    <t xml:space="preserve">434351142</t>
  </si>
  <si>
    <t xml:space="preserve">Odstranění bednění stupňů přímočarých schodišť</t>
  </si>
  <si>
    <t xml:space="preserve">23467338</t>
  </si>
  <si>
    <t xml:space="preserve">Bednění stupňů betonovaných na podstupňové desce nebo na terénu půdorysně přímočarých odstranění</t>
  </si>
  <si>
    <t xml:space="preserve">Komunikace</t>
  </si>
  <si>
    <t xml:space="preserve">63</t>
  </si>
  <si>
    <t xml:space="preserve">564831112</t>
  </si>
  <si>
    <t xml:space="preserve">Podklad ze štěrkodrtě ŠD tl 110 mm</t>
  </si>
  <si>
    <t xml:space="preserve">82094452</t>
  </si>
  <si>
    <t xml:space="preserve">Podklad ze štěrkodrti ŠD s rozprostřením a zhutněním, po zhutnění tl. 110 mm</t>
  </si>
  <si>
    <t xml:space="preserve">64</t>
  </si>
  <si>
    <t xml:space="preserve">564851111</t>
  </si>
  <si>
    <t xml:space="preserve">Podklad ze štěrkodrtě ŠD tl 150 mm</t>
  </si>
  <si>
    <t xml:space="preserve">1414309445</t>
  </si>
  <si>
    <t xml:space="preserve">Podklad ze štěrkodrti ŠD s rozprostřením a zhutněním, po zhutnění tl. 150 mm</t>
  </si>
  <si>
    <t xml:space="preserve">591411111</t>
  </si>
  <si>
    <t xml:space="preserve">Kladení dlažby z mozaiky jednobarevné komunikací pro pěší lože z kameniva</t>
  </si>
  <si>
    <t xml:space="preserve">-1293911218</t>
  </si>
  <si>
    <t xml:space="preserve">Kladení dlažby z mozaiky komunikací pro pěší s vyplněním spár, s dvojím beraněním a se smetením přebytečného materiálu na vzdálenost do 3 m jednobarevné, s ložem tl. do 40 mm z kameniva</t>
  </si>
  <si>
    <t xml:space="preserve">"skladba P5; P4a (pl)</t>
  </si>
  <si>
    <t xml:space="preserve">204,22</t>
  </si>
  <si>
    <t xml:space="preserve">66</t>
  </si>
  <si>
    <t xml:space="preserve">583800100</t>
  </si>
  <si>
    <t xml:space="preserve">mozaika dlažební, žula 4/6 cm šedá</t>
  </si>
  <si>
    <t xml:space="preserve">955775820</t>
  </si>
  <si>
    <t xml:space="preserve">výrobky lomařské a kamenické pro komunikace (kostky dlažební, krajníky a obrubníky) kostky dlažební štípané pro mozaikovou dlažbu mozaika dlažební žula (skupina materiálu I/2) vel. 4/6 cm   tř.I šedá  1t=8,5m2</t>
  </si>
  <si>
    <t xml:space="preserve">398,02*0,12 'Přepočtené koeficientem množství</t>
  </si>
  <si>
    <t xml:space="preserve">67</t>
  </si>
  <si>
    <t xml:space="preserve">596811220</t>
  </si>
  <si>
    <t xml:space="preserve">Kladení betonové dlažby komunikací pro pěší do lože z kameniva vel do 0,25 m2 plochy do 50 m2</t>
  </si>
  <si>
    <t xml:space="preserve">-642231779</t>
  </si>
  <si>
    <t xml:space="preserve">Kladení dlažby z betonových nebo kameninových dlaždic komunikací pro pěší s vyplněním spár a se smetením přebytečného materiálu na vzdálenost do 3 m s ložem z kameniva těženého tl. do 30 mm velikosti dlaždic přes 0,09 m2 do 0,25 m2, pro plochy do 50 m2</t>
  </si>
  <si>
    <t xml:space="preserve">"Viz dokumentace D.1.1.12 - D.1.1.18</t>
  </si>
  <si>
    <t xml:space="preserve">"skladba P13 (pl)</t>
  </si>
  <si>
    <t xml:space="preserve">13,46</t>
  </si>
  <si>
    <t xml:space="preserve">68</t>
  </si>
  <si>
    <t xml:space="preserve">592456800</t>
  </si>
  <si>
    <t xml:space="preserve">dlažba betonová hladká 60x40x5 cm šedá</t>
  </si>
  <si>
    <t xml:space="preserve">-1059400672</t>
  </si>
  <si>
    <t xml:space="preserve">dlaždice betonové dlažba desková betonová dlažba hladká 60 x 40 x 5     šedá</t>
  </si>
  <si>
    <t xml:space="preserve">13,46*1,1 'Přepočtené koeficientem množství</t>
  </si>
  <si>
    <t xml:space="preserve">Úpravy povrchů, podlahy a osazování výplní</t>
  </si>
  <si>
    <t xml:space="preserve">69</t>
  </si>
  <si>
    <t xml:space="preserve">612311131</t>
  </si>
  <si>
    <t xml:space="preserve">Vápenná omítka štuková jednovrstvá vnitřních stěn nanášená ručně</t>
  </si>
  <si>
    <t xml:space="preserve">527435161</t>
  </si>
  <si>
    <t xml:space="preserve">Omítka vápenná vnitřních ploch nanášená ručně jednovrstvá štuková, tloušťky do 3 mm svislých konstrukcí stěn</t>
  </si>
  <si>
    <t xml:space="preserve">2191,2</t>
  </si>
  <si>
    <t xml:space="preserve">70</t>
  </si>
  <si>
    <t xml:space="preserve">612325422</t>
  </si>
  <si>
    <t xml:space="preserve">Oprava vnitřní vápenocementové štukové omítky stěn v rozsahu plochy do 30%</t>
  </si>
  <si>
    <t xml:space="preserve">2129351457</t>
  </si>
  <si>
    <t xml:space="preserve">Oprava vápenocementové nebo vápenné omítky vnitřních ploch štukové dvouvrstvé, tloušťky do 20 mm stěn, v rozsahu opravované plochy přes 10 do 30%</t>
  </si>
  <si>
    <t xml:space="preserve">"zdivo - oprava</t>
  </si>
  <si>
    <t xml:space="preserve">3000</t>
  </si>
  <si>
    <t xml:space="preserve">"sloupy - oprava</t>
  </si>
  <si>
    <t xml:space="preserve">955,79</t>
  </si>
  <si>
    <t xml:space="preserve">71</t>
  </si>
  <si>
    <t xml:space="preserve">612821031</t>
  </si>
  <si>
    <t xml:space="preserve">Vnitřní vyrovnávací sanační omítka prováděná ručně</t>
  </si>
  <si>
    <t xml:space="preserve">333678886</t>
  </si>
  <si>
    <t xml:space="preserve">Sanační omítka vnitřních ploch stěn vyrovnávací vrstva, prováděná v tl. do 20 mm ručně</t>
  </si>
  <si>
    <t xml:space="preserve">"skladba ST4 - sanační omítka (pl)</t>
  </si>
  <si>
    <t xml:space="preserve">180</t>
  </si>
  <si>
    <t xml:space="preserve">72</t>
  </si>
  <si>
    <t xml:space="preserve">612821002</t>
  </si>
  <si>
    <t xml:space="preserve">Vnitřní sanační štuková omítka pro vlhké zdivo prováděná ručně</t>
  </si>
  <si>
    <t xml:space="preserve">939928509</t>
  </si>
  <si>
    <t xml:space="preserve">Sanační omítka vnitřních ploch stěn pro vlhké zdivo, prováděná včetně sanačního postřiku tl. do 5 mm, tl. jádrové omítky do 20 mm ručně štuková</t>
  </si>
  <si>
    <t xml:space="preserve">73</t>
  </si>
  <si>
    <t xml:space="preserve">6212211X1</t>
  </si>
  <si>
    <t xml:space="preserve">Montáž zateplení vnějších podhledů z minerální vlny s podélnou orientací vláken tl do 80 mm</t>
  </si>
  <si>
    <t xml:space="preserve">699190482</t>
  </si>
  <si>
    <t xml:space="preserve">"skladba ST11 (pl)</t>
  </si>
  <si>
    <t xml:space="preserve">204,32</t>
  </si>
  <si>
    <t xml:space="preserve">74</t>
  </si>
  <si>
    <t xml:space="preserve">631515080</t>
  </si>
  <si>
    <t xml:space="preserve">deska minerální izolační tl. 50 mm</t>
  </si>
  <si>
    <t xml:space="preserve">-562535880</t>
  </si>
  <si>
    <t xml:space="preserve">vlákno minerální a výrobky z něj (desky, skruže, pásy, rohože, vložkové pytle apod.) desky z orientovaných vláken - izolace stěn deska, s kolmou orientací vláken pro zateplovací systémy 333 x 1000 mm tl. 50 mm</t>
  </si>
  <si>
    <t xml:space="preserve">204,32*1,1 'Přepočtené koeficientem množství</t>
  </si>
  <si>
    <t xml:space="preserve">75</t>
  </si>
  <si>
    <t xml:space="preserve">621221021</t>
  </si>
  <si>
    <t xml:space="preserve">Montáž zateplení vnějších podhledů z minerální vlny s podélnou orientací vláken tl do 120 mm</t>
  </si>
  <si>
    <t xml:space="preserve">1235008065</t>
  </si>
  <si>
    <t xml:space="preserve">Montáž kontaktního zateplení z desek z minerální vlny s podélnou orientací vláken na vnější podhledy, tloušťky desek přes 80 do 120 mm</t>
  </si>
  <si>
    <t xml:space="preserve">"skladba P7 (pl)</t>
  </si>
  <si>
    <t xml:space="preserve">6,8</t>
  </si>
  <si>
    <t xml:space="preserve">"skladba P5; P4b (pl)</t>
  </si>
  <si>
    <t xml:space="preserve">76</t>
  </si>
  <si>
    <t xml:space="preserve">631515130</t>
  </si>
  <si>
    <t xml:space="preserve">deska minerální izolační tl. 100 mm</t>
  </si>
  <si>
    <t xml:space="preserve">22049391</t>
  </si>
  <si>
    <t xml:space="preserve">vlákno minerální a výrobky z něj (desky, skruže, pásy, rohože, vložkové pytle apod.) desky z orientovaných vláken - izolace stěn deska, s kolmou orientací vláken pro zateplovací systémy 333 x 1000 mm tl.100 mm</t>
  </si>
  <si>
    <t xml:space="preserve">211,02*1,1 'Přepočtené koeficientem množství</t>
  </si>
  <si>
    <t xml:space="preserve">77</t>
  </si>
  <si>
    <t xml:space="preserve">6213810X1</t>
  </si>
  <si>
    <t xml:space="preserve">Organická omítka tl. 1,0 mm včetně penetrace vnějších podhledů</t>
  </si>
  <si>
    <t xml:space="preserve">-1932314523</t>
  </si>
  <si>
    <t xml:space="preserve">78</t>
  </si>
  <si>
    <t xml:space="preserve">622221011</t>
  </si>
  <si>
    <t xml:space="preserve">Montáž zateplení vnějších stěn z minerální vlny s podélnou orientací vláken tl do 80 mm vč. systémových lišt</t>
  </si>
  <si>
    <t xml:space="preserve">986448153</t>
  </si>
  <si>
    <t xml:space="preserve">Montáž kontaktního zateplení z desek z minerální vlny s podélnou orientací vláken na vnější stěny, tloušťky desek přes 40 do 80 mm</t>
  </si>
  <si>
    <t xml:space="preserve">"KZS - štítová stěna - ulička (pl)</t>
  </si>
  <si>
    <t xml:space="preserve">208,0</t>
  </si>
  <si>
    <t xml:space="preserve">79</t>
  </si>
  <si>
    <t xml:space="preserve">631403500</t>
  </si>
  <si>
    <t xml:space="preserve">deska omítková minerální 500x1000x50 mm</t>
  </si>
  <si>
    <t xml:space="preserve">-235978242</t>
  </si>
  <si>
    <t xml:space="preserve">vlákno minerální a výrobky z něj (desky, skruže, pásy, rohože, vložkové pytle apod.) výrobky z minerální vlny - desky pro omítkové systémy - kontaktní fasády deska objem.hmot.161 kg/m3, rozměr 600x1000 mm tl. 50 mm</t>
  </si>
  <si>
    <t xml:space="preserve">208*1,02 'Přepočtené koeficientem množství</t>
  </si>
  <si>
    <t xml:space="preserve">622221021</t>
  </si>
  <si>
    <t xml:space="preserve">Montáž zateplení vnějších stěn z minerální vlny s podélnou orientací vláken tl do 120 mm vč. systémových lišt</t>
  </si>
  <si>
    <t xml:space="preserve">-1500683033</t>
  </si>
  <si>
    <t xml:space="preserve">Montáž kontaktního zateplení z desek z minerální vlny s podélnou orientací vláken na vnější stěny, tloušťky desek přes 80 do 120 mm</t>
  </si>
  <si>
    <t xml:space="preserve">"KZS - dvůr (pl)</t>
  </si>
  <si>
    <t xml:space="preserve">157,9</t>
  </si>
  <si>
    <t xml:space="preserve">81</t>
  </si>
  <si>
    <t xml:space="preserve">631403100</t>
  </si>
  <si>
    <t xml:space="preserve">deska omítková minerální 500x1000x120 mm</t>
  </si>
  <si>
    <t xml:space="preserve">-823966031</t>
  </si>
  <si>
    <t xml:space="preserve">vlákno minerální a výrobky z něj (desky, skruže, pásy, rohože, vložkové pytle apod.) výrobky z minerální vlny - desky pro omítkové systémy - kontaktní fasády deska objem.hmot.161 kg/m3, rozměr 600x1000 mm tl.120 mm</t>
  </si>
  <si>
    <t xml:space="preserve">157,9*1,02 'Přepočtené koeficientem množství</t>
  </si>
  <si>
    <t xml:space="preserve">82</t>
  </si>
  <si>
    <t xml:space="preserve">622325202</t>
  </si>
  <si>
    <t xml:space="preserve">Oprava vápenocementové štukové omítky vnějších stěn v rozsahu do 30%</t>
  </si>
  <si>
    <t xml:space="preserve">1925007820</t>
  </si>
  <si>
    <t xml:space="preserve">Oprava vápenocementové omítky vnějších ploch štukové stěn přes 10 do 30%</t>
  </si>
  <si>
    <t xml:space="preserve">"Skladba ST8</t>
  </si>
  <si>
    <t xml:space="preserve">"Stávající fasáda - náměstí + ulice + střešní část (pl)</t>
  </si>
  <si>
    <t xml:space="preserve">178,43+96,55+25,83</t>
  </si>
  <si>
    <t xml:space="preserve">83</t>
  </si>
  <si>
    <t xml:space="preserve">6225310X1</t>
  </si>
  <si>
    <t xml:space="preserve">Tenkovrstvá silikátová zrnitá omítka tl. 1 mm včetně penetrace vnějších stěn</t>
  </si>
  <si>
    <t xml:space="preserve">-1082467459</t>
  </si>
  <si>
    <t xml:space="preserve">"Skladba ST8b</t>
  </si>
  <si>
    <t xml:space="preserve">84</t>
  </si>
  <si>
    <t xml:space="preserve">622611132</t>
  </si>
  <si>
    <t xml:space="preserve">Nátěr silikátový dvojnásobný vnějších omítaných stěn včetně penetrace provedený ručně</t>
  </si>
  <si>
    <t xml:space="preserve">889470100</t>
  </si>
  <si>
    <t xml:space="preserve">Ochranný nátěr vnějších omítaných ploch nanášený ručně dvojnásobný, včetně penetrace odolný vůči povětrnostním vlivům a UV záření, jakéhokoliv odstínu silikátový stěn</t>
  </si>
  <si>
    <t xml:space="preserve">85</t>
  </si>
  <si>
    <t xml:space="preserve">622618132</t>
  </si>
  <si>
    <t xml:space="preserve">Antigraffiti nátěr dvojnásobný trvalý do 150 cyklů barevný vnějších stěn provedený ručně</t>
  </si>
  <si>
    <t xml:space="preserve">-1897707128</t>
  </si>
  <si>
    <t xml:space="preserve">Antigraffiti preventivní nátěr vnějších ploch nanášený ručně dvojnásobný, bez penetrace trvalý na málo savý a nenasákavý podklad pro opakované odstraňování graffiti v počtu do 150 cyklů barevný, lesklý nebo matný stěn</t>
  </si>
  <si>
    <t xml:space="preserve">"Skladba ST17</t>
  </si>
  <si>
    <t xml:space="preserve">"1.NP (pl)</t>
  </si>
  <si>
    <t xml:space="preserve">15,8+95,76</t>
  </si>
  <si>
    <t xml:space="preserve">86</t>
  </si>
  <si>
    <t xml:space="preserve">622618191</t>
  </si>
  <si>
    <t xml:space="preserve">Příplatek k antigrafiti za penetraci více savého povrchu vnějších stěn nátěrem provedeným ručně</t>
  </si>
  <si>
    <t xml:space="preserve">1673170183</t>
  </si>
  <si>
    <t xml:space="preserve">Antigraffiti preventivní nátěr vnějších ploch nanášený ručně dvojnásobný, bez penetrace trvalý na málo savý a nenasákavý podklad Příplatek k cenám trvalých antigraffiti nátěrů za penetraci podkladu více savých povrchů (minerálních a silikátových) stěn</t>
  </si>
  <si>
    <t xml:space="preserve">15,8</t>
  </si>
  <si>
    <t xml:space="preserve">87</t>
  </si>
  <si>
    <t xml:space="preserve">623618191</t>
  </si>
  <si>
    <t xml:space="preserve">Příplatek k antigrafiti za penetraci více savého povrchu vnějších sloupů nátěrem provedeným ručně</t>
  </si>
  <si>
    <t xml:space="preserve">2003873564</t>
  </si>
  <si>
    <t xml:space="preserve">Antigraffiti preventivní nátěr vnějších ploch nanášený ručně dvojnásobný, bez penetrace trvalý na málo savý a nenasákavý podklad Příplatek k cenám trvalých antigraffiti nátěrů za penetraci podkladu více savých povrchů (minerálních a silikátových) pilířů nebo sloupů</t>
  </si>
  <si>
    <t xml:space="preserve">95,76</t>
  </si>
  <si>
    <t xml:space="preserve">88</t>
  </si>
  <si>
    <t xml:space="preserve">631311114</t>
  </si>
  <si>
    <t xml:space="preserve">Mazanina tl do 80 mm z betonu prostého tř. C 16/20</t>
  </si>
  <si>
    <t xml:space="preserve">-1259866509</t>
  </si>
  <si>
    <t xml:space="preserve">Mazanina z betonu prostého tl. přes 50 do 80 mm tř. C 16/20</t>
  </si>
  <si>
    <t xml:space="preserve">"skladba P3d (pl * v)</t>
  </si>
  <si>
    <t xml:space="preserve">3,92*0,04</t>
  </si>
  <si>
    <t xml:space="preserve">"skladba P4a (pl * v)</t>
  </si>
  <si>
    <t xml:space="preserve">16,5*0,1</t>
  </si>
  <si>
    <t xml:space="preserve">"skladba P5a (pl * v)</t>
  </si>
  <si>
    <t xml:space="preserve">29,11*0,05</t>
  </si>
  <si>
    <t xml:space="preserve">89</t>
  </si>
  <si>
    <t xml:space="preserve">631342112</t>
  </si>
  <si>
    <t xml:space="preserve">Mazanina tl do 80 mm z betonu lehčeného tepelně-izolačního polystyrenového objem hmot 500 kg/m3</t>
  </si>
  <si>
    <t xml:space="preserve">-372319886</t>
  </si>
  <si>
    <t xml:space="preserve">Mazanina z betonu lehčeného tepelně-izolačního polystyrénového tl. přes 50 do 80 mm, objemové hmotnosti 500 kg/m3</t>
  </si>
  <si>
    <t xml:space="preserve">"skladba P5 (pl * v)</t>
  </si>
  <si>
    <t xml:space="preserve">156*0,07</t>
  </si>
  <si>
    <t xml:space="preserve">90</t>
  </si>
  <si>
    <t xml:space="preserve">631319011</t>
  </si>
  <si>
    <t xml:space="preserve">Příplatek k mazanině tl do 80 mm za přehlazení povrchu</t>
  </si>
  <si>
    <t xml:space="preserve">-886809379</t>
  </si>
  <si>
    <t xml:space="preserve">Příplatek k cenám mazanin za úpravu povrchu mazaniny přehlazením, mazanina tl. přes 50 do 80 mm</t>
  </si>
  <si>
    <t xml:space="preserve">91</t>
  </si>
  <si>
    <t xml:space="preserve">631319171</t>
  </si>
  <si>
    <t xml:space="preserve">Příplatek k mazanině tl do 80 mm za stržení povrchu spodní vrstvy před vložením výztuže</t>
  </si>
  <si>
    <t xml:space="preserve">233790710</t>
  </si>
  <si>
    <t xml:space="preserve">Příplatek k cenám mazanin za stržení povrchu spodní vrstvy mazaniny latí před vložením výztuže nebo pletiva pro tl. obou vrstev mazaniny přes 50 do 80 mm</t>
  </si>
  <si>
    <t xml:space="preserve">92</t>
  </si>
  <si>
    <t xml:space="preserve">631362021</t>
  </si>
  <si>
    <t xml:space="preserve">Výztuž mazanin svařovanými sítěmi Kari</t>
  </si>
  <si>
    <t xml:space="preserve">1522318000</t>
  </si>
  <si>
    <t xml:space="preserve">Výztuž mazanin ze svařovaných sítí z drátů typu KARI</t>
  </si>
  <si>
    <t xml:space="preserve">"skladba P4a (pl * m) (KARI m = 1,35 kg/m2)</t>
  </si>
  <si>
    <t xml:space="preserve">(16,5*1,35*1,2)/1000</t>
  </si>
  <si>
    <t xml:space="preserve">"skladba P5a (pl * m) (KARI m = 3,03 kg/m2)</t>
  </si>
  <si>
    <t xml:space="preserve">(29,11*3,03*1,2)/1000</t>
  </si>
  <si>
    <t xml:space="preserve">93</t>
  </si>
  <si>
    <t xml:space="preserve">6324534X3</t>
  </si>
  <si>
    <t xml:space="preserve">Samonivelační polymercementová stěrka tl do 5 mm vč. epoxidového čirého nátěru a penetrace</t>
  </si>
  <si>
    <t xml:space="preserve">245836523</t>
  </si>
  <si>
    <t xml:space="preserve">"skladba P5a (pl)</t>
  </si>
  <si>
    <t xml:space="preserve">29,11</t>
  </si>
  <si>
    <t xml:space="preserve">"skladba P6 (pl * %)</t>
  </si>
  <si>
    <t xml:space="preserve">628,71*0,05</t>
  </si>
  <si>
    <t xml:space="preserve">"skladba P6b (pl)</t>
  </si>
  <si>
    <t xml:space="preserve">8,08</t>
  </si>
  <si>
    <t xml:space="preserve">"skladba P8 (pl * %)</t>
  </si>
  <si>
    <t xml:space="preserve">661,89*0,05</t>
  </si>
  <si>
    <t xml:space="preserve">"skladba P9 (pl * %)</t>
  </si>
  <si>
    <t xml:space="preserve">352,91*0,15</t>
  </si>
  <si>
    <t xml:space="preserve">94</t>
  </si>
  <si>
    <t xml:space="preserve">634111113</t>
  </si>
  <si>
    <t xml:space="preserve">Obvodová dilatace pružnou těsnicí páskou v 80 mm mezi stěnou a mazaninou</t>
  </si>
  <si>
    <t xml:space="preserve">-1701097842</t>
  </si>
  <si>
    <t xml:space="preserve">Obvodová dilatace mezi stěnou a mazaninou pružnou těsnicí páskou výšky 80 mm</t>
  </si>
  <si>
    <t xml:space="preserve">"skladba P5a (dl)</t>
  </si>
  <si>
    <t xml:space="preserve">95</t>
  </si>
  <si>
    <t xml:space="preserve">6324516X1</t>
  </si>
  <si>
    <t xml:space="preserve">D+M P3c úprava nášlapné vrstvy schodiště křemičitým pískem vč. laku, stěrek a adhezního můstku dle PD</t>
  </si>
  <si>
    <t xml:space="preserve">-818660285</t>
  </si>
  <si>
    <t xml:space="preserve">"skladba P3c</t>
  </si>
  <si>
    <t xml:space="preserve">18,0</t>
  </si>
  <si>
    <t xml:space="preserve">"S2 + podesty</t>
  </si>
  <si>
    <t xml:space="preserve">40,4+10,6</t>
  </si>
  <si>
    <t xml:space="preserve">96</t>
  </si>
  <si>
    <t xml:space="preserve">6324516X2</t>
  </si>
  <si>
    <t xml:space="preserve">D+M P4c úprava nášlapné vrstvy schodiště křemičitým pískem vč. laku, pryskyřice a stěrek dle PD</t>
  </si>
  <si>
    <t xml:space="preserve">-854407588</t>
  </si>
  <si>
    <t xml:space="preserve">"skladba P4c</t>
  </si>
  <si>
    <t xml:space="preserve">"S1 + podesty</t>
  </si>
  <si>
    <t xml:space="preserve">43,8+13,1</t>
  </si>
  <si>
    <t xml:space="preserve">"S3 + podesty</t>
  </si>
  <si>
    <t xml:space="preserve">6,1+3,3</t>
  </si>
  <si>
    <t xml:space="preserve">"S4 + podesty</t>
  </si>
  <si>
    <t xml:space="preserve">24,0+6,2</t>
  </si>
  <si>
    <t xml:space="preserve">97</t>
  </si>
  <si>
    <t xml:space="preserve">6324501X1</t>
  </si>
  <si>
    <t xml:space="preserve">Vyrovnávací cementový potěr tl do 30 mm ze suchých směsí provedený v ploše vč. penetrace</t>
  </si>
  <si>
    <t xml:space="preserve">362376401</t>
  </si>
  <si>
    <t xml:space="preserve">Potěr cementový vyrovnávací ze suchých směsí v ploše o průměrné (střední) tl. přes 20 do 30 mm</t>
  </si>
  <si>
    <t xml:space="preserve">"skladba P1 (pl * %)</t>
  </si>
  <si>
    <t xml:space="preserve">665,61*0,05</t>
  </si>
  <si>
    <t xml:space="preserve">"skladba P1a (pl * %)</t>
  </si>
  <si>
    <t xml:space="preserve">8,87*0,1</t>
  </si>
  <si>
    <t xml:space="preserve">"skladba P2; P2a (pl * %)</t>
  </si>
  <si>
    <t xml:space="preserve">479,16*0,15</t>
  </si>
  <si>
    <t xml:space="preserve">"skladba P3 (pl * %)</t>
  </si>
  <si>
    <t xml:space="preserve">143,37*0,1</t>
  </si>
  <si>
    <t xml:space="preserve">"skladba P4; P4d (pl * %)</t>
  </si>
  <si>
    <t xml:space="preserve">369,87*0,1</t>
  </si>
  <si>
    <t xml:space="preserve">98</t>
  </si>
  <si>
    <t xml:space="preserve">6324534X2</t>
  </si>
  <si>
    <t xml:space="preserve">Samonivelační vyrovnávací stěrka tl 5 mm podkladní ze suchých směsí pro střední provoz vč. penetrace</t>
  </si>
  <si>
    <t xml:space="preserve">-135589746</t>
  </si>
  <si>
    <t xml:space="preserve">
</t>
  </si>
  <si>
    <t xml:space="preserve">"skladba P3 (pl)</t>
  </si>
  <si>
    <t xml:space="preserve">143,37</t>
  </si>
  <si>
    <t xml:space="preserve">99</t>
  </si>
  <si>
    <t xml:space="preserve">6324534X1</t>
  </si>
  <si>
    <t xml:space="preserve">Samonivelační polymercementová stěrka tl do 5 mm vč. polyuretanovým čirým nátěrem</t>
  </si>
  <si>
    <t xml:space="preserve">1353933439</t>
  </si>
  <si>
    <t xml:space="preserve">6419411X1</t>
  </si>
  <si>
    <t xml:space="preserve">D1 izolační dvojsklo kalené 2520x2045 mm viz PD</t>
  </si>
  <si>
    <t xml:space="preserve">2128471082</t>
  </si>
  <si>
    <t xml:space="preserve">101</t>
  </si>
  <si>
    <t xml:space="preserve">6419411X2</t>
  </si>
  <si>
    <t xml:space="preserve">D2 izolační dvojsklo kalené 3725x2045 mm viz PD</t>
  </si>
  <si>
    <t xml:space="preserve">-724301782</t>
  </si>
  <si>
    <t xml:space="preserve">102</t>
  </si>
  <si>
    <t xml:space="preserve">6419411X3</t>
  </si>
  <si>
    <t xml:space="preserve">D3 izolační dvojsklo kalené 3865x2045 mm viz PD</t>
  </si>
  <si>
    <t xml:space="preserve">-392343282</t>
  </si>
  <si>
    <t xml:space="preserve">103</t>
  </si>
  <si>
    <t xml:space="preserve">6419411X4</t>
  </si>
  <si>
    <t xml:space="preserve">D4 izolační dvojsklo kalené 3680x2090 mm viz PD</t>
  </si>
  <si>
    <t xml:space="preserve">-1249065974</t>
  </si>
  <si>
    <t xml:space="preserve">104</t>
  </si>
  <si>
    <t xml:space="preserve">6419411X5</t>
  </si>
  <si>
    <t xml:space="preserve">D5 izolační dvojsklo kalené 11700x6025 mm viz PD</t>
  </si>
  <si>
    <t xml:space="preserve">-1549327036</t>
  </si>
  <si>
    <t xml:space="preserve">105</t>
  </si>
  <si>
    <t xml:space="preserve">6419411X6</t>
  </si>
  <si>
    <t xml:space="preserve">D6 izolační dvojsklo kalené 11570x1020 mm viz PD</t>
  </si>
  <si>
    <t xml:space="preserve">1115575846</t>
  </si>
  <si>
    <t xml:space="preserve">106</t>
  </si>
  <si>
    <t xml:space="preserve">6419411X7</t>
  </si>
  <si>
    <t xml:space="preserve">D7 izolační dvojsklo kalené 9225x1020 mm viz PD</t>
  </si>
  <si>
    <t xml:space="preserve">36430982</t>
  </si>
  <si>
    <t xml:space="preserve">107</t>
  </si>
  <si>
    <t xml:space="preserve">6419411X8</t>
  </si>
  <si>
    <t xml:space="preserve">D8 izolační dvojsklo kalené 4145x1020 mm viz PD</t>
  </si>
  <si>
    <t xml:space="preserve">46126858</t>
  </si>
  <si>
    <t xml:space="preserve">108</t>
  </si>
  <si>
    <t xml:space="preserve">6419411X9</t>
  </si>
  <si>
    <t xml:space="preserve">D9 izolační dvojsklo kalené 23050x1020 mm viz PD</t>
  </si>
  <si>
    <t xml:space="preserve">-452694331</t>
  </si>
  <si>
    <t xml:space="preserve">109</t>
  </si>
  <si>
    <t xml:space="preserve">6419411X10</t>
  </si>
  <si>
    <t xml:space="preserve">D10 izolační dvojsklo kalené 37200x6000 mm viz PD</t>
  </si>
  <si>
    <t xml:space="preserve">-1663753598</t>
  </si>
  <si>
    <t xml:space="preserve">6419411X11</t>
  </si>
  <si>
    <t xml:space="preserve">D11 izolační dvojsklo kalené 20780x2820 mm viz PD</t>
  </si>
  <si>
    <t xml:space="preserve">849116796</t>
  </si>
  <si>
    <t xml:space="preserve">111</t>
  </si>
  <si>
    <t xml:space="preserve">6419411X12</t>
  </si>
  <si>
    <t xml:space="preserve">D12 izolační dvojsklo kalené 21050x2820 mm viz PD</t>
  </si>
  <si>
    <t xml:space="preserve">1497666971</t>
  </si>
  <si>
    <t xml:space="preserve">112</t>
  </si>
  <si>
    <t xml:space="preserve">6419411X13</t>
  </si>
  <si>
    <t xml:space="preserve">D13 izolační dvojsklo kalené 11300x3300 mm viz PD</t>
  </si>
  <si>
    <t xml:space="preserve">600965350</t>
  </si>
  <si>
    <t xml:space="preserve">113</t>
  </si>
  <si>
    <t xml:space="preserve">6419411X14</t>
  </si>
  <si>
    <t xml:space="preserve">D14 izolační dvojsklo kalené 12750x3300 mm viz PD</t>
  </si>
  <si>
    <t xml:space="preserve">1253312235</t>
  </si>
  <si>
    <t xml:space="preserve">6419411X15</t>
  </si>
  <si>
    <t xml:space="preserve">D15 izolační dvojsklo kalené 9400x3300 mm viz PD</t>
  </si>
  <si>
    <t xml:space="preserve">-1042782062</t>
  </si>
  <si>
    <t xml:space="preserve">115</t>
  </si>
  <si>
    <t xml:space="preserve">6419411X16</t>
  </si>
  <si>
    <t xml:space="preserve">D16 izolační dvojsklo kalené 5700x3300 mm viz PD</t>
  </si>
  <si>
    <t xml:space="preserve">-737627458</t>
  </si>
  <si>
    <t xml:space="preserve">116</t>
  </si>
  <si>
    <t xml:space="preserve">6419411X17</t>
  </si>
  <si>
    <t xml:space="preserve">D17 izolační dvojsklo kalené 1500x2075 mm viz PD</t>
  </si>
  <si>
    <t xml:space="preserve">-278372267</t>
  </si>
  <si>
    <t xml:space="preserve">117</t>
  </si>
  <si>
    <t xml:space="preserve">6419411X18</t>
  </si>
  <si>
    <t xml:space="preserve">D18 izolační dvojsklo kalené 16420x3300 mm viz PD</t>
  </si>
  <si>
    <t xml:space="preserve">-919001549</t>
  </si>
  <si>
    <t xml:space="preserve">118</t>
  </si>
  <si>
    <t xml:space="preserve">6419411X19</t>
  </si>
  <si>
    <t xml:space="preserve">D19 izolační dvojsklo kalené 2630x2350 mm viz PD</t>
  </si>
  <si>
    <t xml:space="preserve">-310376445</t>
  </si>
  <si>
    <t xml:space="preserve">119</t>
  </si>
  <si>
    <t xml:space="preserve">6419411X20</t>
  </si>
  <si>
    <t xml:space="preserve">D20 izolační dvojsklo kalené 3630x2350 mm viz PD</t>
  </si>
  <si>
    <t xml:space="preserve">-1435996858</t>
  </si>
  <si>
    <t xml:space="preserve">120</t>
  </si>
  <si>
    <t xml:space="preserve">6419411X21</t>
  </si>
  <si>
    <t xml:space="preserve">D21 izolační dvojsklo kalené 7875x2350 mm viz PD</t>
  </si>
  <si>
    <t xml:space="preserve">408403045</t>
  </si>
  <si>
    <t xml:space="preserve">121</t>
  </si>
  <si>
    <t xml:space="preserve">642942111</t>
  </si>
  <si>
    <t xml:space="preserve">Osazování zárubní nebo rámů dveřních kovových do 2,5 m2 na MC</t>
  </si>
  <si>
    <t xml:space="preserve">-120065705</t>
  </si>
  <si>
    <t xml:space="preserve">122</t>
  </si>
  <si>
    <t xml:space="preserve">5533110X1</t>
  </si>
  <si>
    <t xml:space="preserve">zárubeň ocelová pro běžné zdění 700 L/P</t>
  </si>
  <si>
    <t xml:space="preserve">125217690</t>
  </si>
  <si>
    <t xml:space="preserve">"zárubně ocelové (p)</t>
  </si>
  <si>
    <t xml:space="preserve">"T02A</t>
  </si>
  <si>
    <t xml:space="preserve">"T02B</t>
  </si>
  <si>
    <t xml:space="preserve">"T02D</t>
  </si>
  <si>
    <t xml:space="preserve">"T02E</t>
  </si>
  <si>
    <t xml:space="preserve">123</t>
  </si>
  <si>
    <t xml:space="preserve">5533110X2</t>
  </si>
  <si>
    <t xml:space="preserve">zárubeň ocelová pro běžné zdění 800 L/P</t>
  </si>
  <si>
    <t xml:space="preserve">1008384798</t>
  </si>
  <si>
    <t xml:space="preserve">"T04A</t>
  </si>
  <si>
    <t xml:space="preserve">"T04B</t>
  </si>
  <si>
    <t xml:space="preserve">"T04N</t>
  </si>
  <si>
    <t xml:space="preserve">"T04O</t>
  </si>
  <si>
    <t xml:space="preserve">124</t>
  </si>
  <si>
    <t xml:space="preserve">5533110X3</t>
  </si>
  <si>
    <t xml:space="preserve">zárubeň ocelová pro běžné zdění 900 L/P</t>
  </si>
  <si>
    <t xml:space="preserve">-1005137697</t>
  </si>
  <si>
    <t xml:space="preserve">"T05A</t>
  </si>
  <si>
    <t xml:space="preserve">"T05B</t>
  </si>
  <si>
    <t xml:space="preserve">125</t>
  </si>
  <si>
    <t xml:space="preserve">642945111</t>
  </si>
  <si>
    <t xml:space="preserve">Osazování protipožárních nebo protiplynových zárubní dveří jednokřídlových do 2,5 m2</t>
  </si>
  <si>
    <t xml:space="preserve">-640612414</t>
  </si>
  <si>
    <t xml:space="preserve">Osazování ocelových zárubní protipožárních nebo protiplynových dveří do vynechaného otvoru, s obetonováním, dveří jednokřídlových do 2,5 m2</t>
  </si>
  <si>
    <t xml:space="preserve">126</t>
  </si>
  <si>
    <t xml:space="preserve">5533118X1</t>
  </si>
  <si>
    <t xml:space="preserve">zárubeň ocelová protipožární 600 L/P</t>
  </si>
  <si>
    <t xml:space="preserve">-45572331</t>
  </si>
  <si>
    <t xml:space="preserve">"T01C</t>
  </si>
  <si>
    <t xml:space="preserve">127</t>
  </si>
  <si>
    <t xml:space="preserve">5533118X2</t>
  </si>
  <si>
    <t xml:space="preserve">zárubeň ocelová protipožární 700 L/P</t>
  </si>
  <si>
    <t xml:space="preserve">-795859512</t>
  </si>
  <si>
    <t xml:space="preserve">"T02C</t>
  </si>
  <si>
    <t xml:space="preserve">"T02F</t>
  </si>
  <si>
    <t xml:space="preserve">128</t>
  </si>
  <si>
    <t xml:space="preserve">5533118X3</t>
  </si>
  <si>
    <t xml:space="preserve">zárubeň ocelová protipožární 800 L/P</t>
  </si>
  <si>
    <t xml:space="preserve">2002639887</t>
  </si>
  <si>
    <t xml:space="preserve">"T04C</t>
  </si>
  <si>
    <t xml:space="preserve">"T04D</t>
  </si>
  <si>
    <t xml:space="preserve">"T04F</t>
  </si>
  <si>
    <t xml:space="preserve">"T04J</t>
  </si>
  <si>
    <t xml:space="preserve">"T04K</t>
  </si>
  <si>
    <t xml:space="preserve">"T04M</t>
  </si>
  <si>
    <t xml:space="preserve">129</t>
  </si>
  <si>
    <t xml:space="preserve">5533119X4</t>
  </si>
  <si>
    <t xml:space="preserve">zárubeň ocelová protipožární 900 L/P</t>
  </si>
  <si>
    <t xml:space="preserve">-561032693</t>
  </si>
  <si>
    <t xml:space="preserve">"T05C</t>
  </si>
  <si>
    <t xml:space="preserve">"T05D</t>
  </si>
  <si>
    <t xml:space="preserve">130</t>
  </si>
  <si>
    <t xml:space="preserve">5533119X5</t>
  </si>
  <si>
    <t xml:space="preserve">zárubeň ocelová protipožární 1100 L/P</t>
  </si>
  <si>
    <t xml:space="preserve">-1740240697</t>
  </si>
  <si>
    <t xml:space="preserve">"T07A</t>
  </si>
  <si>
    <t xml:space="preserve">"T07B</t>
  </si>
  <si>
    <t xml:space="preserve">131</t>
  </si>
  <si>
    <t xml:space="preserve">642945112</t>
  </si>
  <si>
    <t xml:space="preserve">Osazování protipožárních nebo protiplynových zárubní dveří dvoukřídlových do 6,5 m2</t>
  </si>
  <si>
    <t xml:space="preserve">1003998697</t>
  </si>
  <si>
    <t xml:space="preserve">Osazování ocelových zárubní protipožárních nebo protiplynových dveří do vynechaného otvoru, s obetonováním, dveří dvoukřídlových přes 2,5 do 6,5 m2</t>
  </si>
  <si>
    <t xml:space="preserve">132</t>
  </si>
  <si>
    <t xml:space="preserve">5533119X1</t>
  </si>
  <si>
    <t xml:space="preserve">zárubeň ocelová protipožární 1450 dvoukřídlá</t>
  </si>
  <si>
    <t xml:space="preserve">-1496635758</t>
  </si>
  <si>
    <t xml:space="preserve">"T08A</t>
  </si>
  <si>
    <t xml:space="preserve">"T08B</t>
  </si>
  <si>
    <t xml:space="preserve">133</t>
  </si>
  <si>
    <t xml:space="preserve">5533119X2</t>
  </si>
  <si>
    <t xml:space="preserve">zárubeň ocelová protipožární 2300 dvoukřídlá</t>
  </si>
  <si>
    <t xml:space="preserve">328888641</t>
  </si>
  <si>
    <t xml:space="preserve">"T11</t>
  </si>
  <si>
    <t xml:space="preserve">134</t>
  </si>
  <si>
    <t xml:space="preserve">5533119X3</t>
  </si>
  <si>
    <t xml:space="preserve">zárubeň ocelová protipožární 2500 dvoukřídlá</t>
  </si>
  <si>
    <t xml:space="preserve">1398069793</t>
  </si>
  <si>
    <t xml:space="preserve">"T12</t>
  </si>
  <si>
    <t xml:space="preserve">135</t>
  </si>
  <si>
    <t xml:space="preserve">5533119X6</t>
  </si>
  <si>
    <t xml:space="preserve">zárubeň ocelová protipožární 2200 dvoukřídlá</t>
  </si>
  <si>
    <t xml:space="preserve">-202947676</t>
  </si>
  <si>
    <t xml:space="preserve">"T13</t>
  </si>
  <si>
    <t xml:space="preserve">Ostatní konstrukce a práce, bourání</t>
  </si>
  <si>
    <t xml:space="preserve">136</t>
  </si>
  <si>
    <t xml:space="preserve">9592311X2</t>
  </si>
  <si>
    <t xml:space="preserve">V19 prefabrikovaný betonový květináč 2550x690x800, tl. stěny 100 mm</t>
  </si>
  <si>
    <t xml:space="preserve">-1981825497</t>
  </si>
  <si>
    <t xml:space="preserve">"V19 - květník (p)</t>
  </si>
  <si>
    <t xml:space="preserve">137</t>
  </si>
  <si>
    <t xml:space="preserve">941111112</t>
  </si>
  <si>
    <t xml:space="preserve">Montáž lešení řadového trubkového lehkého s podlahami zatížení do 200 kg/m2 š do 0,9 m v do 25 m</t>
  </si>
  <si>
    <t xml:space="preserve">1884528817</t>
  </si>
  <si>
    <t xml:space="preserve">Montáž lešení řadového trubkového lehkého pracovního s podlahami s provozním zatížením tř. 3 do 200 kg/m2 šířky tř. W06 od 0,6 do 0,9 m, výšky přes 10 do 25 m</t>
  </si>
  <si>
    <t xml:space="preserve">138</t>
  </si>
  <si>
    <t xml:space="preserve">941111212</t>
  </si>
  <si>
    <t xml:space="preserve">Příplatek k lešení řadovému trubkovému lehkému s podlahami š 0,9 m v 25 m za první a ZKD den použití</t>
  </si>
  <si>
    <t xml:space="preserve">269536688</t>
  </si>
  <si>
    <t xml:space="preserve">Montáž lešení řadového trubkového lehkého pracovního s podlahami s provozním zatížením tř. 3 do 200 kg/m2 Příplatek za první a každý další den použití lešení k ceně -1112</t>
  </si>
  <si>
    <t xml:space="preserve">800*60 'Přepočtené koeficientem množství</t>
  </si>
  <si>
    <t xml:space="preserve">139</t>
  </si>
  <si>
    <t xml:space="preserve">941111812</t>
  </si>
  <si>
    <t xml:space="preserve">Demontáž lešení řadového trubkového lehkého s podlahami zatížení do 200 kg/m2 š do 0,9 m v do 25 m</t>
  </si>
  <si>
    <t xml:space="preserve">-1881331097</t>
  </si>
  <si>
    <t xml:space="preserve">Demontáž lešení řadového trubkového lehkého pracovního s podlahami s provozním zatížením tř. 3 do 200 kg/m2 šířky tř. W06 od 0,6 do 0,9 m, výšky přes 10 do 25 m</t>
  </si>
  <si>
    <t xml:space="preserve">140</t>
  </si>
  <si>
    <t xml:space="preserve">949101111</t>
  </si>
  <si>
    <t xml:space="preserve">Lešení pomocné pro objekty pozemních staveb s lešeňovou podlahou v do 1,9 m zatížení do 150 kg/m2</t>
  </si>
  <si>
    <t xml:space="preserve">-741354756</t>
  </si>
  <si>
    <t xml:space="preserve">141</t>
  </si>
  <si>
    <t xml:space="preserve">952901111</t>
  </si>
  <si>
    <t xml:space="preserve">Vyčištění budov bytové a občanské výstavby při výšce podlaží do 4 m</t>
  </si>
  <si>
    <t xml:space="preserve">188079826</t>
  </si>
  <si>
    <t xml:space="preserve">142</t>
  </si>
  <si>
    <t xml:space="preserve">9851312X1</t>
  </si>
  <si>
    <t xml:space="preserve">Očištění ploch podlah otryskáním</t>
  </si>
  <si>
    <t xml:space="preserve">1555193261</t>
  </si>
  <si>
    <t xml:space="preserve">Očištění ploch stěn, rubu kleneb a podlah tryskání pískem sušeným</t>
  </si>
  <si>
    <t xml:space="preserve">"žb schodiště (pl)</t>
  </si>
  <si>
    <t xml:space="preserve">125,9</t>
  </si>
  <si>
    <t xml:space="preserve">143</t>
  </si>
  <si>
    <t xml:space="preserve">985131311</t>
  </si>
  <si>
    <t xml:space="preserve">Ruční dočištění ploch stěn, rubu kleneb a podlah ocelových kartáči</t>
  </si>
  <si>
    <t xml:space="preserve">766285066</t>
  </si>
  <si>
    <t xml:space="preserve">Očištění ploch stěn, rubu kleneb a podlah ruční dočištění ocelovými kartáči</t>
  </si>
  <si>
    <t xml:space="preserve">"teraco (pl)</t>
  </si>
  <si>
    <t xml:space="preserve">1660,74</t>
  </si>
  <si>
    <t xml:space="preserve">998</t>
  </si>
  <si>
    <t xml:space="preserve">Přesun hmot</t>
  </si>
  <si>
    <t xml:space="preserve">144</t>
  </si>
  <si>
    <t xml:space="preserve">998018003</t>
  </si>
  <si>
    <t xml:space="preserve">Přesun hmot ruční pro budovy v do 24 m</t>
  </si>
  <si>
    <t xml:space="preserve">253090185</t>
  </si>
  <si>
    <t xml:space="preserve">Přesun hmot pro budovy občanské výstavby, bydlení, výrobu a služby ruční - bez užití mechanizace vodorovná dopravní vzdálenost do 100 m pro budovy s jakoukoliv nosnou konstrukcí výšky přes 12 do 24 m</t>
  </si>
  <si>
    <t xml:space="preserve">711</t>
  </si>
  <si>
    <t xml:space="preserve">Izolace proti vodě, vlhkosti a plynům</t>
  </si>
  <si>
    <t xml:space="preserve">145</t>
  </si>
  <si>
    <t xml:space="preserve">711161331</t>
  </si>
  <si>
    <t xml:space="preserve">Izolace proti zemní vlhkosti foliemi nopovými s odvodňovací funkcí s textilií tl. 0,6 mm šířky 2,0 m</t>
  </si>
  <si>
    <t xml:space="preserve">769890380</t>
  </si>
  <si>
    <t xml:space="preserve">Izolace proti zemní vlhkosti nopovými foliemi FONDALINE základů nebo stěn s odvodňovací funkcí tloušťky 0,6 mm, šířky 2,0 m s textilií</t>
  </si>
  <si>
    <t xml:space="preserve">"skladba P4a (pl)</t>
  </si>
  <si>
    <t xml:space="preserve">16,5</t>
  </si>
  <si>
    <t xml:space="preserve">146</t>
  </si>
  <si>
    <t xml:space="preserve">711411001</t>
  </si>
  <si>
    <t xml:space="preserve">Provedení izolace proti tlakové vodě vodorovné za studena nátěrem penetračním</t>
  </si>
  <si>
    <t xml:space="preserve">798256827</t>
  </si>
  <si>
    <t xml:space="preserve">Provedení izolace proti povrchové a podpovrchové tlakové vodě natěradly a tmely za studena na ploše vodorovné V nátěrem penetračním</t>
  </si>
  <si>
    <t xml:space="preserve">147</t>
  </si>
  <si>
    <t xml:space="preserve">111631500</t>
  </si>
  <si>
    <t xml:space="preserve">lak asfaltový bal 9 kg</t>
  </si>
  <si>
    <t xml:space="preserve">-1242096237</t>
  </si>
  <si>
    <t xml:space="preserve">výrobky asfaltové izolační a zálivkové hmoty asfalty oxidované stavebně-izolační k penetraci suchých a očištěných podkladů pod asfaltové izolační krytiny a izolace bal 9 kg</t>
  </si>
  <si>
    <t xml:space="preserve">Poznámka k položce:
Spotřeba 0,3-0,4kg/m2 dle povrchu, ředidlo technický benzín</t>
  </si>
  <si>
    <t xml:space="preserve">204,22*0,00035 'Přepočtené koeficientem množství</t>
  </si>
  <si>
    <t xml:space="preserve">148</t>
  </si>
  <si>
    <t xml:space="preserve">711441559</t>
  </si>
  <si>
    <t xml:space="preserve">Provedení izolace proti tlakové vodě vodorovné přitavením pásu NAIP</t>
  </si>
  <si>
    <t xml:space="preserve">971616372</t>
  </si>
  <si>
    <t xml:space="preserve">Provedení izolace proti povrchové a podpovrchové tlakové vodě pásy přitavením NAIP na ploše vodorovné V</t>
  </si>
  <si>
    <t xml:space="preserve">149</t>
  </si>
  <si>
    <t xml:space="preserve">711442559</t>
  </si>
  <si>
    <t xml:space="preserve">Provedení izolace proti tlakové vodě svislé přitavením pásu NAIP</t>
  </si>
  <si>
    <t xml:space="preserve">2077272415</t>
  </si>
  <si>
    <t xml:space="preserve">Provedení izolace proti povrchové a podpovrchové tlakové vodě pásy přitavením NAIP na ploše svislé S</t>
  </si>
  <si>
    <t xml:space="preserve">"HI - ulice Mečová (pl)</t>
  </si>
  <si>
    <t xml:space="preserve">150</t>
  </si>
  <si>
    <t xml:space="preserve">628522540</t>
  </si>
  <si>
    <t xml:space="preserve">pás asfaltovaný modifikovaný</t>
  </si>
  <si>
    <t xml:space="preserve">-713659637</t>
  </si>
  <si>
    <t xml:space="preserve">pásy s modifikovaným asfaltem vložka textilie asfaltované pásy modifikované special(-25°C)</t>
  </si>
  <si>
    <t xml:space="preserve">220,22*1,1 'Přepočtené koeficientem množství</t>
  </si>
  <si>
    <t xml:space="preserve">151</t>
  </si>
  <si>
    <t xml:space="preserve">711471051</t>
  </si>
  <si>
    <t xml:space="preserve">Provedení vodorovné izolace proti tlakové vodě termoplasty volně položenou fólií PVC</t>
  </si>
  <si>
    <t xml:space="preserve">-1258467044</t>
  </si>
  <si>
    <t xml:space="preserve">Provedení izolace proti povrchové a podpovrchové tlakové vodě termoplasty na ploše vodorovné V folií PVC lepenou</t>
  </si>
  <si>
    <t xml:space="preserve">152</t>
  </si>
  <si>
    <t xml:space="preserve">2832209X1</t>
  </si>
  <si>
    <t xml:space="preserve">zemní izolační fólie tl. 0,8 mm, šířka 1,2 délka role 35 m</t>
  </si>
  <si>
    <t xml:space="preserve">1648309728</t>
  </si>
  <si>
    <t xml:space="preserve">fólie z měkčeného polyvinylchloridu a jednoduché výrobky z nich zemní izolační fólie (mPVC, PVC-P) délka role 35 m tl.  0,8 mm, šířka 1,2 m</t>
  </si>
  <si>
    <t xml:space="preserve">16,5*1,1 'Přepočtené koeficientem množství</t>
  </si>
  <si>
    <t xml:space="preserve">711491171</t>
  </si>
  <si>
    <t xml:space="preserve">Provedení izolace proti tlakové vodě vodorovné z textilií vrstva podkladní</t>
  </si>
  <si>
    <t xml:space="preserve">1484392541</t>
  </si>
  <si>
    <t xml:space="preserve">Provedení izolace proti povrchové a podpovrchové tlakové vodě ostatní na ploše vodorovné V z textilií, vrstvy podkladní</t>
  </si>
  <si>
    <t xml:space="preserve">"skladba P3d (pl)</t>
  </si>
  <si>
    <t xml:space="preserve">3,6</t>
  </si>
  <si>
    <t xml:space="preserve">154</t>
  </si>
  <si>
    <t xml:space="preserve">6931100X2</t>
  </si>
  <si>
    <t xml:space="preserve">geotextilie tkaná 300 g/m2</t>
  </si>
  <si>
    <t xml:space="preserve">-561968578</t>
  </si>
  <si>
    <t xml:space="preserve">geotextilie geotextilie tkané (polypropylen) 300 g/m2</t>
  </si>
  <si>
    <t xml:space="preserve">207,82*1,15 'Přepočtené koeficientem množství</t>
  </si>
  <si>
    <t xml:space="preserve">155</t>
  </si>
  <si>
    <t xml:space="preserve">7111131X1</t>
  </si>
  <si>
    <t xml:space="preserve">Izolace proti zemní vlhkosti za studena na vodorovné ploše těsnicí HI stěrkou</t>
  </si>
  <si>
    <t xml:space="preserve">298282025</t>
  </si>
  <si>
    <t xml:space="preserve">Izolace proti zemní vlhkosti natěradly a tmely za studena na ploše vodorovné V těsnicí hmotou.</t>
  </si>
  <si>
    <t xml:space="preserve">156</t>
  </si>
  <si>
    <t xml:space="preserve">7114951X2</t>
  </si>
  <si>
    <t xml:space="preserve">Izolace ve spojení obklad s obkladem - pás lepený ve vnitřním koutu</t>
  </si>
  <si>
    <t xml:space="preserve">-762279879</t>
  </si>
  <si>
    <t xml:space="preserve">Ostatní prvky izolace ve spojení s obkladem pás, lepený vnitřní kout (např. KERDI-pás,…)</t>
  </si>
  <si>
    <t xml:space="preserve">"obklad keramický - vnitřní rohy (dl)</t>
  </si>
  <si>
    <t xml:space="preserve">21*2,2</t>
  </si>
  <si>
    <t xml:space="preserve">17*2,2</t>
  </si>
  <si>
    <t xml:space="preserve">13*2,2</t>
  </si>
  <si>
    <t xml:space="preserve">18*2,2</t>
  </si>
  <si>
    <t xml:space="preserve">19*2,2</t>
  </si>
  <si>
    <t xml:space="preserve">4*2,2</t>
  </si>
  <si>
    <t xml:space="preserve">157</t>
  </si>
  <si>
    <t xml:space="preserve">7111131X2</t>
  </si>
  <si>
    <t xml:space="preserve">Izolace proti zemní vlhkosti svislá za studena polymerovou disperzí ručně nanášená</t>
  </si>
  <si>
    <t xml:space="preserve">686415120</t>
  </si>
  <si>
    <t xml:space="preserve">Izolace proti zemní vlhkosti natěradly a tmely za studena na ploše svislé S těsnicí stěrkou</t>
  </si>
  <si>
    <t xml:space="preserve">"obklad keramický (pl)</t>
  </si>
  <si>
    <t xml:space="preserve">51,15</t>
  </si>
  <si>
    <t xml:space="preserve">213,96</t>
  </si>
  <si>
    <t xml:space="preserve">48,76</t>
  </si>
  <si>
    <t xml:space="preserve">68,94</t>
  </si>
  <si>
    <t xml:space="preserve">79,35</t>
  </si>
  <si>
    <t xml:space="preserve">16,33</t>
  </si>
  <si>
    <t xml:space="preserve">158</t>
  </si>
  <si>
    <t xml:space="preserve">998711103</t>
  </si>
  <si>
    <t xml:space="preserve">Přesun hmot tonážní pro izolace proti vodě, vlhkosti a plynům v objektech výšky do 60 m</t>
  </si>
  <si>
    <t xml:space="preserve">-3580896</t>
  </si>
  <si>
    <t xml:space="preserve">Přesun hmot pro izolace proti vodě, vlhkosti a plynům stanovený z hmotnosti přesunovaného materiálu vodorovná dopravní vzdálenost do 50 m v objektech výšky přes 12 do 60 m</t>
  </si>
  <si>
    <t xml:space="preserve">159</t>
  </si>
  <si>
    <t xml:space="preserve">998711181</t>
  </si>
  <si>
    <t xml:space="preserve">Příplatek k přesunu hmot tonážní 711 prováděný bez použití mechanizace</t>
  </si>
  <si>
    <t xml:space="preserve">-735260654</t>
  </si>
  <si>
    <t xml:space="preserve">Přesun hmot pro izolace proti vodě, vlhkosti a plynům stanovený z hmotnosti přesunovaného materiálu Příplatek k cenám za přesun prováděný bez použití mechanizace pro jakoukoliv výšku objektu</t>
  </si>
  <si>
    <t xml:space="preserve">712</t>
  </si>
  <si>
    <t xml:space="preserve">Povlakové krytiny</t>
  </si>
  <si>
    <t xml:space="preserve">160</t>
  </si>
  <si>
    <t xml:space="preserve">712311101</t>
  </si>
  <si>
    <t xml:space="preserve">Provedení povlakové krytiny střech do 10° za studena lakem penetračním nebo asfaltovým</t>
  </si>
  <si>
    <t xml:space="preserve">-1214131286</t>
  </si>
  <si>
    <t xml:space="preserve">Provedení povlakové krytiny střech plochých do 10 st. natěradly a tmely za studena nátěrem lakem penetračním nebo asfaltovým</t>
  </si>
  <si>
    <t xml:space="preserve">"skladba P10 (pl)</t>
  </si>
  <si>
    <t xml:space="preserve">19,2</t>
  </si>
  <si>
    <t xml:space="preserve">"skladba P11 (pl)</t>
  </si>
  <si>
    <t xml:space="preserve">"5.NP + sokl</t>
  </si>
  <si>
    <t xml:space="preserve">343,26+(148,2*0,2)</t>
  </si>
  <si>
    <t xml:space="preserve">161</t>
  </si>
  <si>
    <t xml:space="preserve">168938885</t>
  </si>
  <si>
    <t xml:space="preserve">405,56*0,0003 'Přepočtené koeficientem množství</t>
  </si>
  <si>
    <t xml:space="preserve">162</t>
  </si>
  <si>
    <t xml:space="preserve">712341559</t>
  </si>
  <si>
    <t xml:space="preserve">Provedení povlakové krytiny střech do 10° pásy NAIP přitavením v plné ploše</t>
  </si>
  <si>
    <t xml:space="preserve">-2118014531</t>
  </si>
  <si>
    <t xml:space="preserve">Provedení povlakové krytiny střech plochých do 10 st. pásy přitavením NAIP v plné ploše</t>
  </si>
  <si>
    <t xml:space="preserve">163</t>
  </si>
  <si>
    <t xml:space="preserve">6283611X1</t>
  </si>
  <si>
    <t xml:space="preserve">pás těžký asfaltovaný modifikovaný s Al vložkou</t>
  </si>
  <si>
    <t xml:space="preserve">-1269253562</t>
  </si>
  <si>
    <t xml:space="preserve">pásy asfaltované těžké s vložkou z Al folie</t>
  </si>
  <si>
    <t xml:space="preserve">405,56*1,15 'Přepočtené koeficientem množství</t>
  </si>
  <si>
    <t xml:space="preserve">164</t>
  </si>
  <si>
    <t xml:space="preserve">7123630X1</t>
  </si>
  <si>
    <t xml:space="preserve">Provedení povlakové krytiny střech do 10° termoplastickou fólií PVC mechanicky kotvenou vč. všech systémových plechů</t>
  </si>
  <si>
    <t xml:space="preserve">1876398594</t>
  </si>
  <si>
    <t xml:space="preserve">165</t>
  </si>
  <si>
    <t xml:space="preserve">2832201X1</t>
  </si>
  <si>
    <t xml:space="preserve">fólie hydroizolační PVC-P určena k mechanickému kotvení s výztužnou PES vložkou tl 1,8 mm</t>
  </si>
  <si>
    <t xml:space="preserve">910457273</t>
  </si>
  <si>
    <t xml:space="preserve">fólie z měkčeného polyvinylchloridu a jednoduché výrobky z nich hydroizolační fólie (mPVC, PVC-P) střešní kotvená, vyztužená, tl 1,8 mm, šedá</t>
  </si>
  <si>
    <t xml:space="preserve">19,2*1,15 'Přepočtené koeficientem množství</t>
  </si>
  <si>
    <t xml:space="preserve">166</t>
  </si>
  <si>
    <t xml:space="preserve">7123630X2</t>
  </si>
  <si>
    <t xml:space="preserve">Provedení povlakové krytiny střech do 10° termoplastickou fólií PVC vč. všech systémových plechů a zálivky</t>
  </si>
  <si>
    <t xml:space="preserve">-258536726</t>
  </si>
  <si>
    <t xml:space="preserve">343,26</t>
  </si>
  <si>
    <t xml:space="preserve">"skladba P12 (pl)</t>
  </si>
  <si>
    <t xml:space="preserve">85,27</t>
  </si>
  <si>
    <t xml:space="preserve">167</t>
  </si>
  <si>
    <t xml:space="preserve">2832201X2</t>
  </si>
  <si>
    <t xml:space="preserve">fólie hydroizolační PVC-P se skleněnou výztužnou vložkou tl 2 mm</t>
  </si>
  <si>
    <t xml:space="preserve">1847433335</t>
  </si>
  <si>
    <t xml:space="preserve">fólie z měkčeného polyvinylchloridu a jednoduché výrobky z nich hydroizolační fólie (mPVC, PVC-P) střešní k zatížení, vyztužená, tl 2,0 mm, šedá</t>
  </si>
  <si>
    <t xml:space="preserve">441,99*1,15 'Přepočtené koeficientem množství</t>
  </si>
  <si>
    <t xml:space="preserve">168</t>
  </si>
  <si>
    <t xml:space="preserve">712391171</t>
  </si>
  <si>
    <t xml:space="preserve">Provedení povlakové krytiny střech do 10° podkladní textilní vrstvy</t>
  </si>
  <si>
    <t xml:space="preserve">-1680458554</t>
  </si>
  <si>
    <t xml:space="preserve">Provedení povlakové krytiny střech plochých do 10 st. -ostatní práce provedení vrstvy textilní podkladní</t>
  </si>
  <si>
    <t xml:space="preserve">169</t>
  </si>
  <si>
    <t xml:space="preserve">-894118784</t>
  </si>
  <si>
    <t xml:space="preserve">"skladba P11 (pl * p)</t>
  </si>
  <si>
    <t xml:space="preserve">461,19*1,15 'Přepočtené koeficientem množství</t>
  </si>
  <si>
    <t xml:space="preserve">170</t>
  </si>
  <si>
    <t xml:space="preserve">712391172</t>
  </si>
  <si>
    <t xml:space="preserve">Provedení povlakové krytiny střech do 10° ochranné textilní vrstvy</t>
  </si>
  <si>
    <t xml:space="preserve">1881944754</t>
  </si>
  <si>
    <t xml:space="preserve">Provedení povlakové krytiny střech plochých do 10 st. -ostatní práce provedení vrstvy textilní ochranné</t>
  </si>
  <si>
    <t xml:space="preserve">171</t>
  </si>
  <si>
    <t xml:space="preserve">6931100X1</t>
  </si>
  <si>
    <t xml:space="preserve">geotextilie tkaná 200 g/m2</t>
  </si>
  <si>
    <t xml:space="preserve">-187596545</t>
  </si>
  <si>
    <t xml:space="preserve">geotextilie geotextilie tkané (polypropylen) 200 g/m2</t>
  </si>
  <si>
    <t xml:space="preserve">343,26*1,15 'Přepočtené koeficientem množství</t>
  </si>
  <si>
    <t xml:space="preserve">172</t>
  </si>
  <si>
    <t xml:space="preserve">-994429263</t>
  </si>
  <si>
    <t xml:space="preserve">173</t>
  </si>
  <si>
    <t xml:space="preserve">6931101X3</t>
  </si>
  <si>
    <t xml:space="preserve">geotextilie tkaná 500 g/m2</t>
  </si>
  <si>
    <t xml:space="preserve">389326768</t>
  </si>
  <si>
    <t xml:space="preserve">geotextilie geotextilie tkané (polyester) 500 g/m2</t>
  </si>
  <si>
    <t xml:space="preserve">98,73*1,15 'Přepočtené koeficientem množství</t>
  </si>
  <si>
    <t xml:space="preserve">174</t>
  </si>
  <si>
    <t xml:space="preserve">7124617X1</t>
  </si>
  <si>
    <t xml:space="preserve">Provedení povlakové krytiny střech do 30° drenážní a ochranná vrstva z pásů</t>
  </si>
  <si>
    <t xml:space="preserve">-663896553</t>
  </si>
  <si>
    <t xml:space="preserve">175</t>
  </si>
  <si>
    <t xml:space="preserve">283775940</t>
  </si>
  <si>
    <t xml:space="preserve">fólie nopová střešní v 25 mm</t>
  </si>
  <si>
    <t xml:space="preserve">1852635033</t>
  </si>
  <si>
    <t xml:space="preserve">tvarovky z lehčených plastů hydroizolační systém TECHNODREN vzduchové, větrané, vlhkostní a radonové izolace staveb tvarované fólie fólie 2010 Střešní</t>
  </si>
  <si>
    <t xml:space="preserve">Poznámka k položce:
Výška nopů 20mm, tl. fólie 0,7mm</t>
  </si>
  <si>
    <t xml:space="preserve">343,26*1,1 'Přepočtené koeficientem množství</t>
  </si>
  <si>
    <t xml:space="preserve">176</t>
  </si>
  <si>
    <t xml:space="preserve">712391382</t>
  </si>
  <si>
    <t xml:space="preserve">Provedení povlakové krytiny střech do 10° násypem z hrubého kameniva tl 50 mm</t>
  </si>
  <si>
    <t xml:space="preserve">711764464</t>
  </si>
  <si>
    <t xml:space="preserve">Provedení povlakové krytiny střech plochých do 10 st. -ostatní práce dokončení izolace násypem z hrubého kameniva frakce 16 - 22, tl. 50 mm</t>
  </si>
  <si>
    <t xml:space="preserve">44,46</t>
  </si>
  <si>
    <t xml:space="preserve">177</t>
  </si>
  <si>
    <t xml:space="preserve">583438660</t>
  </si>
  <si>
    <t xml:space="preserve">kamenivo drcené hrubé frakce 8-11 třída B</t>
  </si>
  <si>
    <t xml:space="preserve">-898100401</t>
  </si>
  <si>
    <t xml:space="preserve">kamenivo přírodní drcené hutné pro stavební účely PDK (drobné, hrubé a štěrkodrť) kamenivo drcené hrubé d&gt;=2 a D&lt;=45 mm (ČSN EN 13043 ) d&gt;=2 a D&gt;=4 mm (ČSN EN 12620, ČSN EN 13139 ) d&gt;=1 a D&gt;=2 mm (ČSN EN 13242) frakce   8-11    tř. B</t>
  </si>
  <si>
    <t xml:space="preserve">"skladba P11 (obj)</t>
  </si>
  <si>
    <t xml:space="preserve">7,34</t>
  </si>
  <si>
    <t xml:space="preserve">7,34*2 'Přepočtené koeficientem množství</t>
  </si>
  <si>
    <t xml:space="preserve">178</t>
  </si>
  <si>
    <t xml:space="preserve">583336780</t>
  </si>
  <si>
    <t xml:space="preserve">kamenivo těžené hrubé frakce 16-32 pranené</t>
  </si>
  <si>
    <t xml:space="preserve">-1415928180</t>
  </si>
  <si>
    <t xml:space="preserve">kamenivo přírodní těžené pro stavební účely  PTK  (drobné, hrubé, štěrkopísky) kamenivo těžené hrubé d&gt;=2 a D&lt;=45 mm (ČSN EN 13043 ) d&gt;=2 a D&gt;=4 mm (ČSN EN 12620, ČSN EN 13139 ) d&gt;=1 a D&gt;=2 mm (ČSN EN 13242) frakce  16-32  pískovna Hulín</t>
  </si>
  <si>
    <t xml:space="preserve">"skladba P13 (pl * v)</t>
  </si>
  <si>
    <t xml:space="preserve">13,46*0,05</t>
  </si>
  <si>
    <t xml:space="preserve">0,673*2 'Přepočtené koeficientem množství</t>
  </si>
  <si>
    <t xml:space="preserve">179</t>
  </si>
  <si>
    <t xml:space="preserve">998712103</t>
  </si>
  <si>
    <t xml:space="preserve">Přesun hmot tonážní tonážní pro krytiny povlakové v objektech v do 24 m</t>
  </si>
  <si>
    <t xml:space="preserve">852790007</t>
  </si>
  <si>
    <t xml:space="preserve">Přesun hmot pro povlakové krytiny stanovený z hmotnosti přesunovaného materiálu vodorovná dopravní vzdálenost do 50 m v objektech výšky přes 12 do 24 m</t>
  </si>
  <si>
    <t xml:space="preserve">713</t>
  </si>
  <si>
    <t xml:space="preserve">Izolace tepelné</t>
  </si>
  <si>
    <t xml:space="preserve">713111136</t>
  </si>
  <si>
    <t xml:space="preserve">Montáž izolace tepelné stropů volně kladenými rohožemi, pásy, dílci, deskami mezi trámy</t>
  </si>
  <si>
    <t xml:space="preserve">-785539831</t>
  </si>
  <si>
    <t xml:space="preserve">Montáž tepelné izolace stropů rohožemi, pásy, dílci, deskami, bloky (izolační materiál ve specifikaci) žebrových spodem kladenými volně na podbití mezi trámy</t>
  </si>
  <si>
    <t xml:space="preserve">85,27+47,56*1,1</t>
  </si>
  <si>
    <t xml:space="preserve">181</t>
  </si>
  <si>
    <t xml:space="preserve">6314814X1</t>
  </si>
  <si>
    <t xml:space="preserve">deska minerální izolační 600x1200 mm tl. 180 mm</t>
  </si>
  <si>
    <t xml:space="preserve">-1262887134</t>
  </si>
  <si>
    <t xml:space="preserve">137,586*1,1 'Přepočtené koeficientem množství</t>
  </si>
  <si>
    <t xml:space="preserve">182</t>
  </si>
  <si>
    <t xml:space="preserve">713121111</t>
  </si>
  <si>
    <t xml:space="preserve">Montáž izolace tepelné podlah volně kladenými rohožemi, pásy, dílci, deskami 1 vrstva</t>
  </si>
  <si>
    <t xml:space="preserve">-1342046947</t>
  </si>
  <si>
    <t xml:space="preserve">Montáž tepelné izolace podlah rohožemi, pásy, deskami, dílci, bloky (izolační materiál ve specifikaci) kladenými volně jednovrstvá</t>
  </si>
  <si>
    <t xml:space="preserve">183</t>
  </si>
  <si>
    <t xml:space="preserve">283763840</t>
  </si>
  <si>
    <t xml:space="preserve">polystyren extrudovaný XPS - 1000 x 1000 x 1000 mm</t>
  </si>
  <si>
    <t xml:space="preserve">-1272332134</t>
  </si>
  <si>
    <t xml:space="preserve">desky z lehčených plastů desky z extrudovaného polystyrenu desky z extrudovaného polystyrenu tepelně izolační desky s třídou hořlavosti "C1" - těžce hořlavý rovná hrana  - I  (G) polodrážka   - L (S) perodrážka  - FT (NF) povrch hladký nebo strukturovaný (PZ) základní rozměr desek 1250 x 600 mm XPS N-V-L zvýšená odolnost v tlaku XPS N-V</t>
  </si>
  <si>
    <t xml:space="preserve">6,818*1,1 'Přepočtené koeficientem množství</t>
  </si>
  <si>
    <t xml:space="preserve">184</t>
  </si>
  <si>
    <t xml:space="preserve">713131141</t>
  </si>
  <si>
    <t xml:space="preserve">Montáž izolace tepelné stěn a základů lepením celoplošně rohoží, pásů, dílců, desek</t>
  </si>
  <si>
    <t xml:space="preserve">-921371738</t>
  </si>
  <si>
    <t xml:space="preserve">Montáž tepelné izolace stěn rohožemi, pásy, deskami, dílci, bloky (izolační materiál ve specifikaci) lepením celoplošně</t>
  </si>
  <si>
    <t xml:space="preserve">"izolace tepelná - ulice Mečová (pl)</t>
  </si>
  <si>
    <t xml:space="preserve">185</t>
  </si>
  <si>
    <t xml:space="preserve">283763720</t>
  </si>
  <si>
    <t xml:space="preserve">polystyren extrudovaný XPS - 1250 x 600 x 90 mm</t>
  </si>
  <si>
    <t xml:space="preserve">471445260</t>
  </si>
  <si>
    <t xml:space="preserve">Desky z lehčených plastů desky z extrudovaného polystyrenu desky z extrudovaného polystyrenu tepelně izolační desky s třídou hořlavosti "C1" - těžce hořlavý rovná hrana  - I  (G) polodrážka   - L (S) perodrážka  - FT (NF) povrch hladký nebo strukturovaný (PZ) základní rozměr desek 1250 x 600 mm XPS N-III-I , XPS N-III-L,  XPS N-FT(2500mm) XPS N - (S,G,NF,) - 100 mm</t>
  </si>
  <si>
    <t xml:space="preserve">Poznámka k položce:
lambda=0,036 [W / m K]</t>
  </si>
  <si>
    <t xml:space="preserve">15*1,1 'Přepočtené koeficientem množství</t>
  </si>
  <si>
    <t xml:space="preserve">186</t>
  </si>
  <si>
    <t xml:space="preserve">713141151</t>
  </si>
  <si>
    <t xml:space="preserve">Montáž izolace tepelné střech plochých kladené volně 1 vrstva rohoží, pásů, dílců, desek</t>
  </si>
  <si>
    <t xml:space="preserve">784589876</t>
  </si>
  <si>
    <t xml:space="preserve">Montáž tepelné izolace střech plochých rohožemi, pásy, deskami, dílci, bloky (izolační materiál ve specifikaci) kladenými volně jednovrstvá</t>
  </si>
  <si>
    <t xml:space="preserve">"skladba P10 (pl * p)</t>
  </si>
  <si>
    <t xml:space="preserve">19,2*2</t>
  </si>
  <si>
    <t xml:space="preserve">343,26*2</t>
  </si>
  <si>
    <t xml:space="preserve">"skladba P13 (pl * p)</t>
  </si>
  <si>
    <t xml:space="preserve">13,46*2</t>
  </si>
  <si>
    <t xml:space="preserve">187</t>
  </si>
  <si>
    <t xml:space="preserve">283759160</t>
  </si>
  <si>
    <t xml:space="preserve">deska z pěnového polystyrenu EPS 150 S 1000 x 1000 x 1000 mm</t>
  </si>
  <si>
    <t xml:space="preserve">402654062</t>
  </si>
  <si>
    <t xml:space="preserve">desky z lehčených plastů desky z pěnového polystyrénu - samozhášivého EN 13 163 - EPS 002/03 rozměry desek - 1000 x 1000 mm nebo 1000 x 500 mm typ EPS 150 S stabil , objemová hmotnost 25-30 kg/m3 tepelně izolační desky pro izolace s velmi vysokými nároky na pevnost v tlaku a ohybu (vysoce zatížené podlahy, střechy apod.) formát 1000 x 500 (1000) mm</t>
  </si>
  <si>
    <t xml:space="preserve">"skladba P10 (pl * v)</t>
  </si>
  <si>
    <t xml:space="preserve">19,2*0,1</t>
  </si>
  <si>
    <t xml:space="preserve">"skladba P11 (pl * prům v)</t>
  </si>
  <si>
    <t xml:space="preserve">343,26*0,24</t>
  </si>
  <si>
    <t xml:space="preserve">84,302*1,02 'Přepočtené koeficientem množství</t>
  </si>
  <si>
    <t xml:space="preserve">188</t>
  </si>
  <si>
    <t xml:space="preserve">2063790804</t>
  </si>
  <si>
    <t xml:space="preserve">19,2*0,06</t>
  </si>
  <si>
    <t xml:space="preserve">"skladba P13 (pl * prům v)</t>
  </si>
  <si>
    <t xml:space="preserve">13,46*0,14</t>
  </si>
  <si>
    <t xml:space="preserve">3,036*1,1 'Přepočtené koeficientem množství</t>
  </si>
  <si>
    <t xml:space="preserve">189</t>
  </si>
  <si>
    <t xml:space="preserve">713191132</t>
  </si>
  <si>
    <t xml:space="preserve">Montáž izolace tepelné podlah, stropů vrchem nebo střech překrytí separační fólií z PE</t>
  </si>
  <si>
    <t xml:space="preserve">1863349474</t>
  </si>
  <si>
    <t xml:space="preserve">Montáž tepelné izolace stavebních konstrukcí - doplňky a konstrukční součásti podlah, stropů vrchem nebo střech překrytím fólií separační z PE</t>
  </si>
  <si>
    <t xml:space="preserve">283231500</t>
  </si>
  <si>
    <t xml:space="preserve">fólie separační PE bal. 100 m2</t>
  </si>
  <si>
    <t xml:space="preserve">1761147990</t>
  </si>
  <si>
    <t xml:space="preserve">fólie z polyetylénu a jednoduché výrobky z nich separační fólie separační fólie PE fólie pro lité podlahy   bal. 100 m2</t>
  </si>
  <si>
    <t xml:space="preserve">Poznámka k položce:
oddělení betonových nebo samonivelačních vyrovnávacích vrstev</t>
  </si>
  <si>
    <t xml:space="preserve">191</t>
  </si>
  <si>
    <t xml:space="preserve">7135115X1</t>
  </si>
  <si>
    <t xml:space="preserve">D+M izolace tepelná protipožárním nástřikem tl 40 mm na podkladní nátěr stropů</t>
  </si>
  <si>
    <t xml:space="preserve">1225745077</t>
  </si>
  <si>
    <t xml:space="preserve">"skladba P2 (pl * %)</t>
  </si>
  <si>
    <t xml:space="preserve">479,16*0,1</t>
  </si>
  <si>
    <t xml:space="preserve">192</t>
  </si>
  <si>
    <t xml:space="preserve">998713103</t>
  </si>
  <si>
    <t xml:space="preserve">Přesun hmot tonážní tonážní pro izolace tepelné v objektech v do 24 m</t>
  </si>
  <si>
    <t xml:space="preserve">-1504013539</t>
  </si>
  <si>
    <t xml:space="preserve">Přesun hmot pro izolace tepelné stanovený z hmotnosti přesunovaného materiálu vodorovná dopravní vzdálenost do 50 m v objektech výšky přes 12 m do 24 m</t>
  </si>
  <si>
    <t xml:space="preserve">193</t>
  </si>
  <si>
    <t xml:space="preserve">998713181</t>
  </si>
  <si>
    <t xml:space="preserve">Příplatek k přesunu hmot tonážní 713 prováděný bez použití mechanizace</t>
  </si>
  <si>
    <t xml:space="preserve">-1634388221</t>
  </si>
  <si>
    <t xml:space="preserve">Přesun hmot pro izolace tepelné stanovený z hmotnosti přesunovaného materiálu Příplatek k cenám za přesun prováděný bez použití mechanizace pro jakoukoliv výšku objektu</t>
  </si>
  <si>
    <t xml:space="preserve">194</t>
  </si>
  <si>
    <t xml:space="preserve">7252911X1</t>
  </si>
  <si>
    <t xml:space="preserve">ZP nerezový zásobník na toaletní papír průměr 290 mm</t>
  </si>
  <si>
    <t xml:space="preserve">-1312033069</t>
  </si>
  <si>
    <t xml:space="preserve">"ZP - zásobník (p)</t>
  </si>
  <si>
    <t xml:space="preserve">195</t>
  </si>
  <si>
    <t xml:space="preserve">7252911X2</t>
  </si>
  <si>
    <t xml:space="preserve">KR WC kartáč se nerezovým držákem</t>
  </si>
  <si>
    <t xml:space="preserve">-659785300</t>
  </si>
  <si>
    <t xml:space="preserve">"KR - kartáč (p)</t>
  </si>
  <si>
    <t xml:space="preserve">196</t>
  </si>
  <si>
    <t xml:space="preserve">7252911X3</t>
  </si>
  <si>
    <t xml:space="preserve">HG nerezový koš 4,5 l</t>
  </si>
  <si>
    <t xml:space="preserve">-1274270363</t>
  </si>
  <si>
    <t xml:space="preserve">"HG - koš (p)</t>
  </si>
  <si>
    <t xml:space="preserve">197</t>
  </si>
  <si>
    <t xml:space="preserve">7252911X4</t>
  </si>
  <si>
    <t xml:space="preserve">OR osoušeč rukou</t>
  </si>
  <si>
    <t xml:space="preserve">1738432865</t>
  </si>
  <si>
    <t xml:space="preserve">"OR - osoušeč rukou (p)</t>
  </si>
  <si>
    <t xml:space="preserve">198</t>
  </si>
  <si>
    <t xml:space="preserve">7252911X5</t>
  </si>
  <si>
    <t xml:space="preserve">NK nerezový koš 26,5 l</t>
  </si>
  <si>
    <t xml:space="preserve">1779977117</t>
  </si>
  <si>
    <t xml:space="preserve">"NR - koš (p)</t>
  </si>
  <si>
    <t xml:space="preserve">199</t>
  </si>
  <si>
    <t xml:space="preserve">7252911X6</t>
  </si>
  <si>
    <t xml:space="preserve">DU nerezová deska pro zapuštění umyvadla</t>
  </si>
  <si>
    <t xml:space="preserve">1217330190</t>
  </si>
  <si>
    <t xml:space="preserve">"DU - nerezová deska (p)</t>
  </si>
  <si>
    <t xml:space="preserve">200</t>
  </si>
  <si>
    <t xml:space="preserve">7252911X7</t>
  </si>
  <si>
    <t xml:space="preserve">ND zápustný dávkovač tekutého mýdla</t>
  </si>
  <si>
    <t xml:space="preserve">-1709160670</t>
  </si>
  <si>
    <t xml:space="preserve">"ND - dávkovač (p)</t>
  </si>
  <si>
    <t xml:space="preserve">201</t>
  </si>
  <si>
    <t xml:space="preserve">7252911X8</t>
  </si>
  <si>
    <t xml:space="preserve">ZD nástěnný dávkovač tekutého mýdla nerezový</t>
  </si>
  <si>
    <t xml:space="preserve">-197741851</t>
  </si>
  <si>
    <t xml:space="preserve">"ZD - dávkovač (p)</t>
  </si>
  <si>
    <t xml:space="preserve">202</t>
  </si>
  <si>
    <t xml:space="preserve">7252911X9</t>
  </si>
  <si>
    <t xml:space="preserve">PP přebalovací pult nerezový</t>
  </si>
  <si>
    <t xml:space="preserve">-1600390410</t>
  </si>
  <si>
    <t xml:space="preserve">"PP- pult (p)</t>
  </si>
  <si>
    <t xml:space="preserve">203</t>
  </si>
  <si>
    <t xml:space="preserve">725291X10</t>
  </si>
  <si>
    <t xml:space="preserve">Z zrcadlo 1150x3400 mm</t>
  </si>
  <si>
    <t xml:space="preserve">1676076744</t>
  </si>
  <si>
    <t xml:space="preserve">"Z- zrcadlo (p)</t>
  </si>
  <si>
    <t xml:space="preserve">204</t>
  </si>
  <si>
    <t xml:space="preserve">762341023</t>
  </si>
  <si>
    <t xml:space="preserve">Bednění střech rovných z desek OSB tl 15 mm na pero a drážku šroubovaných na krokve</t>
  </si>
  <si>
    <t xml:space="preserve">1183659512</t>
  </si>
  <si>
    <t xml:space="preserve">Bednění a laťování bednění střech rovných sklonu do 60 st. s vyřezáním otvorů z dřevoštěpkových desek OSB šroubovaných na krokve na pero a drážku, tloušťky desky 15 mm</t>
  </si>
  <si>
    <t xml:space="preserve">205</t>
  </si>
  <si>
    <t xml:space="preserve">7629520X1</t>
  </si>
  <si>
    <t xml:space="preserve">D+M pochuzí palubová terasa z prken vč. podkladního roštu a spojovacích prostředků</t>
  </si>
  <si>
    <t xml:space="preserve">-32272196</t>
  </si>
  <si>
    <t xml:space="preserve">206</t>
  </si>
  <si>
    <t xml:space="preserve">7629520X2</t>
  </si>
  <si>
    <t xml:space="preserve">D+M opláštění světlíku z OSB desek tl. 20 mm vč. nosné dřevěné konstruce, spojovacích prostředků a tepelné izolace tl. 180 mm</t>
  </si>
  <si>
    <t xml:space="preserve">543112605</t>
  </si>
  <si>
    <t xml:space="preserve">207</t>
  </si>
  <si>
    <t xml:space="preserve">7629520X3</t>
  </si>
  <si>
    <t xml:space="preserve">D+M opláštění arkýře z OSB desek tl. 12 mm vč. nosné dřevěné konstruce, spojovacích prostředků a tepelné izolace tl. 160 mm</t>
  </si>
  <si>
    <t xml:space="preserve">-781461022</t>
  </si>
  <si>
    <t xml:space="preserve">"skladba P19 (pl)</t>
  </si>
  <si>
    <t xml:space="preserve">"skladba P20 (pl)</t>
  </si>
  <si>
    <t xml:space="preserve">208</t>
  </si>
  <si>
    <t xml:space="preserve">7631113X1</t>
  </si>
  <si>
    <t xml:space="preserve">Příčka tl 150 mm profil CW+UW 100 desky sádrovláknité 2x 12,5 TI 100 mm EI 30 Rw 48 dB</t>
  </si>
  <si>
    <t xml:space="preserve">1144076611</t>
  </si>
  <si>
    <t xml:space="preserve">"ST15+ST15a+ST16 příčka (pl)</t>
  </si>
  <si>
    <t xml:space="preserve">101,5</t>
  </si>
  <si>
    <t xml:space="preserve">209</t>
  </si>
  <si>
    <t xml:space="preserve">763121411</t>
  </si>
  <si>
    <t xml:space="preserve">SDK stěna předsazená tl 62,5 mm profil CW+UW 50 deska 1xA 12,5 bez TI EI 15</t>
  </si>
  <si>
    <t xml:space="preserve">1089350638</t>
  </si>
  <si>
    <t xml:space="preserve">Stěna předsazená ze sádrokartonových desek s nosnou konstrukcí z ocelových profilů CW, UW jednoduše opláštěná deskou standardní A tl. 12,5 mm, bez TI, EI 15 stěna tl. 62,5 mm, profil 50</t>
  </si>
  <si>
    <t xml:space="preserve">"V33 - SDK opláštění (pl)</t>
  </si>
  <si>
    <t xml:space="preserve">10,4</t>
  </si>
  <si>
    <t xml:space="preserve">210</t>
  </si>
  <si>
    <t xml:space="preserve">763121714</t>
  </si>
  <si>
    <t xml:space="preserve">SDK stěna předsazená základní penetrační nátěr</t>
  </si>
  <si>
    <t xml:space="preserve">618643365</t>
  </si>
  <si>
    <t xml:space="preserve">Stěna předsazená ze sádrokartonových desek ostatní konstrukce a práce na předsazených stěnách ze sádrokartonových desek základní penetrační nátěr</t>
  </si>
  <si>
    <t xml:space="preserve">211</t>
  </si>
  <si>
    <t xml:space="preserve">763131421</t>
  </si>
  <si>
    <t xml:space="preserve">SDK podhled desky 2xA 12,5 bez TI dvouvrstvá spodní kce profil CD+UD</t>
  </si>
  <si>
    <t xml:space="preserve">-1519241729</t>
  </si>
  <si>
    <t xml:space="preserve">Podhled ze sádrokartonových desek dvouvrstvá zavěšená spodní konstrukce z ocelových profilů CD, UD dvojitě opláštěná deskami standardními A, tl. 2 x 12,5 mm, bez TI</t>
  </si>
  <si>
    <t xml:space="preserve">"SDK podhled (pl)</t>
  </si>
  <si>
    <t xml:space="preserve">65,44</t>
  </si>
  <si>
    <t xml:space="preserve">79,33</t>
  </si>
  <si>
    <t xml:space="preserve">56,72</t>
  </si>
  <si>
    <t xml:space="preserve">5,35</t>
  </si>
  <si>
    <t xml:space="preserve">88,03</t>
  </si>
  <si>
    <t xml:space="preserve">35,2</t>
  </si>
  <si>
    <t xml:space="preserve">212</t>
  </si>
  <si>
    <t xml:space="preserve">763131432</t>
  </si>
  <si>
    <t xml:space="preserve">SDK podhled deska 1xDF 15 bez TI dvouvrstvá spodní kce profil CD+UD</t>
  </si>
  <si>
    <t xml:space="preserve">-1902405885</t>
  </si>
  <si>
    <t xml:space="preserve">Podhled ze sádrokartonových desek dvouvrstvá zavěšená spodní konstrukce z ocelových profilů CD, UD jednoduše opláštěná deskou protipožární DF, tl. 15 mm, bez TI</t>
  </si>
  <si>
    <t xml:space="preserve">34,64</t>
  </si>
  <si>
    <t xml:space="preserve">341,29</t>
  </si>
  <si>
    <t xml:space="preserve">213</t>
  </si>
  <si>
    <t xml:space="preserve">763131451</t>
  </si>
  <si>
    <t xml:space="preserve">SDK podhled deska 1xH2 12,5 bez TI dvouvrstvá spodní kce profil CD+UD</t>
  </si>
  <si>
    <t xml:space="preserve">-1591763624</t>
  </si>
  <si>
    <t xml:space="preserve">Podhled ze sádrokartonových desek dvouvrstvá zavěšená spodní konstrukce z ocelových profilů CD, UD jednoduše opláštěná deskou impregnovanou H2, tl. 12,5 mm, bez TI</t>
  </si>
  <si>
    <t xml:space="preserve">9,76</t>
  </si>
  <si>
    <t xml:space="preserve">"skladba P6c (pl)</t>
  </si>
  <si>
    <t xml:space="preserve">8,4</t>
  </si>
  <si>
    <t xml:space="preserve">214</t>
  </si>
  <si>
    <t xml:space="preserve">763131713</t>
  </si>
  <si>
    <t xml:space="preserve">SDK podhled napojení na obvodové konstrukce profilem</t>
  </si>
  <si>
    <t xml:space="preserve">-1192210849</t>
  </si>
  <si>
    <t xml:space="preserve">Podhled ze sádrokartonových desek ostatní práce a konstrukce na podhledech ze sádrokartonových desek napojení na obvodové konstrukce profilem</t>
  </si>
  <si>
    <t xml:space="preserve">"SDK podhled - obvodová lišta (dl)</t>
  </si>
  <si>
    <t xml:space="preserve">97,67</t>
  </si>
  <si>
    <t xml:space="preserve">72,06</t>
  </si>
  <si>
    <t xml:space="preserve">69,63</t>
  </si>
  <si>
    <t xml:space="preserve">41,28</t>
  </si>
  <si>
    <t xml:space="preserve">133,28</t>
  </si>
  <si>
    <t xml:space="preserve">19,58</t>
  </si>
  <si>
    <t xml:space="preserve">215</t>
  </si>
  <si>
    <t xml:space="preserve">763131714</t>
  </si>
  <si>
    <t xml:space="preserve">SDK podhled základní penetrační nátěr</t>
  </si>
  <si>
    <t xml:space="preserve">-749508598</t>
  </si>
  <si>
    <t xml:space="preserve">Podhled ze sádrokartonových desek ostatní práce a konstrukce na podhledech ze sádrokartonových desek základní penetrační nátěr</t>
  </si>
  <si>
    <t xml:space="preserve">65,44+9,76</t>
  </si>
  <si>
    <t xml:space="preserve">5,35+34,64</t>
  </si>
  <si>
    <t xml:space="preserve">88,03+341,29</t>
  </si>
  <si>
    <t xml:space="preserve">21,16</t>
  </si>
  <si>
    <t xml:space="preserve">216</t>
  </si>
  <si>
    <t xml:space="preserve">763131751</t>
  </si>
  <si>
    <t xml:space="preserve">Montáž parotěsné zábrany do SDK podhledu</t>
  </si>
  <si>
    <t xml:space="preserve">735587534</t>
  </si>
  <si>
    <t xml:space="preserve">Podhled ze sádrokartonových desek ostatní práce a konstrukce na podhledech ze sádrokartonových desek montáž parotěsné zábrany</t>
  </si>
  <si>
    <t xml:space="preserve">217</t>
  </si>
  <si>
    <t xml:space="preserve">283292100</t>
  </si>
  <si>
    <t xml:space="preserve">zábrana parotěsná role 1,5 x 50 m</t>
  </si>
  <si>
    <t xml:space="preserve">2054259676</t>
  </si>
  <si>
    <t xml:space="preserve">fólie z plastů ostatních a speciálně upravené podstřešní a parotěsné folie parotěsná zábrana bez Al povrstvení rozměr - role 1,5 x 50 m, 110 g/m2</t>
  </si>
  <si>
    <t xml:space="preserve">88,03*1,1 'Přepočtené koeficientem množství</t>
  </si>
  <si>
    <t xml:space="preserve">218</t>
  </si>
  <si>
    <t xml:space="preserve">763131752</t>
  </si>
  <si>
    <t xml:space="preserve">Montáž jedné vrstvy tepelné izolace do SDK podhledu</t>
  </si>
  <si>
    <t xml:space="preserve">-1630089088</t>
  </si>
  <si>
    <t xml:space="preserve">Podhled ze sádrokartonových desek ostatní práce a konstrukce na podhledech ze sádrokartonových desek montáž jedné vrstvy tepelné izolace</t>
  </si>
  <si>
    <t xml:space="preserve">219</t>
  </si>
  <si>
    <t xml:space="preserve">631537150</t>
  </si>
  <si>
    <t xml:space="preserve">deska izolační 600x1000x100 mm</t>
  </si>
  <si>
    <t xml:space="preserve">-1251200746</t>
  </si>
  <si>
    <t xml:space="preserve">vlákno minerální a výrobky z něj (desky, skruže, pásy, rohože, vložkové pytle apod.) výrobky z minerální vlny - izolace šikmých střech a vnitřních konstrukcí deska lehká tl. 100 mm</t>
  </si>
  <si>
    <t xml:space="preserve">8,4*1,1 'Přepočtené koeficientem množství</t>
  </si>
  <si>
    <t xml:space="preserve">763164756</t>
  </si>
  <si>
    <t xml:space="preserve">SDK obklad kovových kcí uzavřeného tvaru š přes 1,6 m desky 1xDF 15</t>
  </si>
  <si>
    <t xml:space="preserve">-1022715853</t>
  </si>
  <si>
    <t xml:space="preserve">Obklad ze sádrokartonových desek konstrukcí kovových včetně ochranných úhelníků uzavřeného tvaru rozvinuté šíře přes 1,6 m, opláštěný deskou protipožární DF, tl. 15 mm</t>
  </si>
  <si>
    <t xml:space="preserve">"opláštění sloupů (pl)</t>
  </si>
  <si>
    <t xml:space="preserve">16,8</t>
  </si>
  <si>
    <t xml:space="preserve">221</t>
  </si>
  <si>
    <t xml:space="preserve">998763303</t>
  </si>
  <si>
    <t xml:space="preserve">Přesun hmot tonážní pro sádrokartonové konstrukce v objektech v do 24 m</t>
  </si>
  <si>
    <t xml:space="preserve">898413643</t>
  </si>
  <si>
    <t xml:space="preserve">Přesun hmot pro konstrukce montované z desek sádrokartonových, sádrovláknitých, cementovláknitých nebo cementových stanovený z hmotnosti přesunovaného materiálu vodorovná dopravní vzdálenost do 50 m v objektech výšky přes 12 do 24 m</t>
  </si>
  <si>
    <t xml:space="preserve">222</t>
  </si>
  <si>
    <t xml:space="preserve">998763381</t>
  </si>
  <si>
    <t xml:space="preserve">Příplatek k přesunu hmot tonážní 763 SDK prováděný bez použití mechanizace</t>
  </si>
  <si>
    <t xml:space="preserve">1339798535</t>
  </si>
  <si>
    <t xml:space="preserve">Přesun hmot pro konstrukce montované z desek sádrokartonových, sádrovláknitých, cementovláknitých nebo cementových Příplatek k cenám za přesun prováděný bez použití mechanizace pro jakoukoliv výšku objektu</t>
  </si>
  <si>
    <t xml:space="preserve">223</t>
  </si>
  <si>
    <t xml:space="preserve">7642114X1</t>
  </si>
  <si>
    <t xml:space="preserve">K1 Oplechování úžlabí z Pz plechu rš 1730 mm</t>
  </si>
  <si>
    <t xml:space="preserve">1535941463</t>
  </si>
  <si>
    <t xml:space="preserve">"K1 - oplechování úžlabí (dl)</t>
  </si>
  <si>
    <t xml:space="preserve">8,9</t>
  </si>
  <si>
    <t xml:space="preserve">224</t>
  </si>
  <si>
    <t xml:space="preserve">7642114X2</t>
  </si>
  <si>
    <t xml:space="preserve">K2 Oplechování úžlabí z Pz plechu rš 1580 mm</t>
  </si>
  <si>
    <t xml:space="preserve">-1044869608</t>
  </si>
  <si>
    <t xml:space="preserve">"K2 - oplechování úžlabí (dl)</t>
  </si>
  <si>
    <t xml:space="preserve">6,9</t>
  </si>
  <si>
    <t xml:space="preserve">225</t>
  </si>
  <si>
    <t xml:space="preserve">7642114X3</t>
  </si>
  <si>
    <t xml:space="preserve">K3 Oplechování úžlabí z Pz plechu rš 1820 mm</t>
  </si>
  <si>
    <t xml:space="preserve">-89490535</t>
  </si>
  <si>
    <t xml:space="preserve">"K3 - oplechování úžlabí (dl)</t>
  </si>
  <si>
    <t xml:space="preserve">5,6</t>
  </si>
  <si>
    <t xml:space="preserve">226</t>
  </si>
  <si>
    <t xml:space="preserve">7642114X4</t>
  </si>
  <si>
    <t xml:space="preserve">K4 Oplechování napojení stávající střechy z Pz plechu</t>
  </si>
  <si>
    <t xml:space="preserve">-1426738721</t>
  </si>
  <si>
    <t xml:space="preserve">"K4 - oplechování úžlabí (pl)</t>
  </si>
  <si>
    <t xml:space="preserve">9,5</t>
  </si>
  <si>
    <t xml:space="preserve">227</t>
  </si>
  <si>
    <t xml:space="preserve">7642114X5</t>
  </si>
  <si>
    <t xml:space="preserve">K6 Oplechování úžlabí z Pz plechu rš 2240 mm</t>
  </si>
  <si>
    <t xml:space="preserve">199193507</t>
  </si>
  <si>
    <t xml:space="preserve">"K6 - oplechování úžlabí (dl)</t>
  </si>
  <si>
    <t xml:space="preserve">10,2</t>
  </si>
  <si>
    <t xml:space="preserve">228</t>
  </si>
  <si>
    <t xml:space="preserve">7642114X6</t>
  </si>
  <si>
    <t xml:space="preserve">K7 Oplechování úžlabí z Pz plechu rš 850 mm</t>
  </si>
  <si>
    <t xml:space="preserve">-2133964977</t>
  </si>
  <si>
    <t xml:space="preserve">"K7 - oplechování úžlabí (dl)</t>
  </si>
  <si>
    <t xml:space="preserve">229</t>
  </si>
  <si>
    <t xml:space="preserve">7645384X1</t>
  </si>
  <si>
    <t xml:space="preserve">K8 Svody kruhové včetně objímek, kolen, odskoků z Cu plechu průměru 125 mm</t>
  </si>
  <si>
    <t xml:space="preserve">388022195</t>
  </si>
  <si>
    <t xml:space="preserve">"K8 - svod (dl)</t>
  </si>
  <si>
    <t xml:space="preserve">7642144X7</t>
  </si>
  <si>
    <t xml:space="preserve">K9 Oplechování horní plochy a stěny arkýře z Pz plechu mechanicky kotvené rš 1050 mm</t>
  </si>
  <si>
    <t xml:space="preserve">1946183352</t>
  </si>
  <si>
    <t xml:space="preserve">"K9 - oplechování arkýře (dl)</t>
  </si>
  <si>
    <t xml:space="preserve">1,5</t>
  </si>
  <si>
    <t xml:space="preserve">231</t>
  </si>
  <si>
    <t xml:space="preserve">7642144X8</t>
  </si>
  <si>
    <t xml:space="preserve">K10 Oplechování horní plochy a stěny arkýře z Pz plechu mechanicky kotvené rš 1050 mm</t>
  </si>
  <si>
    <t xml:space="preserve">900929733</t>
  </si>
  <si>
    <t xml:space="preserve">"K10 - oplechování arkýře (dl)</t>
  </si>
  <si>
    <t xml:space="preserve">38,0</t>
  </si>
  <si>
    <t xml:space="preserve">232</t>
  </si>
  <si>
    <t xml:space="preserve">7642144X9</t>
  </si>
  <si>
    <t xml:space="preserve">K11 Oplechování horní plochy a stěny arkýře z Pz plechu mechanicky kotvené rš 1050 mm</t>
  </si>
  <si>
    <t xml:space="preserve">828856300</t>
  </si>
  <si>
    <t xml:space="preserve">"K11 - oplechování arkýře (dl)</t>
  </si>
  <si>
    <t xml:space="preserve">2,1</t>
  </si>
  <si>
    <t xml:space="preserve">233</t>
  </si>
  <si>
    <t xml:space="preserve">764214X10</t>
  </si>
  <si>
    <t xml:space="preserve">K12 Oplechování horní plochy a stěny arkýře z Pz plechu mechanicky kotvené rš 400 mm</t>
  </si>
  <si>
    <t xml:space="preserve">183300837</t>
  </si>
  <si>
    <t xml:space="preserve">"K12 - oplechování arkýře (dl)</t>
  </si>
  <si>
    <t xml:space="preserve">234</t>
  </si>
  <si>
    <t xml:space="preserve">764214X11</t>
  </si>
  <si>
    <t xml:space="preserve">K13 Oplechování horní plochy a stěny arkýře z Pz plechu mechanicky kotvené rš 400 mm</t>
  </si>
  <si>
    <t xml:space="preserve">112461362</t>
  </si>
  <si>
    <t xml:space="preserve">"K13 - oplechování arkýře (dl)</t>
  </si>
  <si>
    <t xml:space="preserve">36,5</t>
  </si>
  <si>
    <t xml:space="preserve">235</t>
  </si>
  <si>
    <t xml:space="preserve">764214X12</t>
  </si>
  <si>
    <t xml:space="preserve">K14 Oplechování horní plochy a stěny arkýře z Pz plechu mechanicky kotvené rš 400 mm</t>
  </si>
  <si>
    <t xml:space="preserve">-865218099</t>
  </si>
  <si>
    <t xml:space="preserve">"K14 - oplechování arkýře (dl)</t>
  </si>
  <si>
    <t xml:space="preserve">1,9</t>
  </si>
  <si>
    <t xml:space="preserve">236</t>
  </si>
  <si>
    <t xml:space="preserve">764214X13</t>
  </si>
  <si>
    <t xml:space="preserve">K15 Oplechování horní plochy a stěny arkýře z Pz plechu mechanicky kotvené rš 400 mm</t>
  </si>
  <si>
    <t xml:space="preserve">-555503035</t>
  </si>
  <si>
    <t xml:space="preserve">"K15 - oplechování arkýře (dl)</t>
  </si>
  <si>
    <t xml:space="preserve">0,4</t>
  </si>
  <si>
    <t xml:space="preserve">237</t>
  </si>
  <si>
    <t xml:space="preserve">764214X14</t>
  </si>
  <si>
    <t xml:space="preserve">K16 Oplechování horní plochy a stěny arkýře z Pz plechu mechanicky kotvené rš 400 mm</t>
  </si>
  <si>
    <t xml:space="preserve">241513213</t>
  </si>
  <si>
    <t xml:space="preserve">"K16 - oplechování arkýře (dl)</t>
  </si>
  <si>
    <t xml:space="preserve">238</t>
  </si>
  <si>
    <t xml:space="preserve">764214X15</t>
  </si>
  <si>
    <t xml:space="preserve">K17 Oplechování horní plochy a stěny arkýře z Pz plechu mechanicky kotvené rš 530 mm</t>
  </si>
  <si>
    <t xml:space="preserve">775699624</t>
  </si>
  <si>
    <t xml:space="preserve">"K17 - oplechování arkýře (dl)</t>
  </si>
  <si>
    <t xml:space="preserve">22,0</t>
  </si>
  <si>
    <t xml:space="preserve">239</t>
  </si>
  <si>
    <t xml:space="preserve">764214X16</t>
  </si>
  <si>
    <t xml:space="preserve">K18 Oplechování horní plochy a stěny arkýře z Pz plechu mechanicky kotvené rš 860 mm</t>
  </si>
  <si>
    <t xml:space="preserve">274874530</t>
  </si>
  <si>
    <t xml:space="preserve">"K18 - oplechování arkýře (dl)</t>
  </si>
  <si>
    <t xml:space="preserve">12,5</t>
  </si>
  <si>
    <t xml:space="preserve">240</t>
  </si>
  <si>
    <t xml:space="preserve">7645384X2</t>
  </si>
  <si>
    <t xml:space="preserve">K23 Svody kruhové včetně objímek, kolen, odskoků z Cu plechu průměru 100 mm</t>
  </si>
  <si>
    <t xml:space="preserve">-1881282052</t>
  </si>
  <si>
    <t xml:space="preserve">"K23 - svod (dl)</t>
  </si>
  <si>
    <t xml:space="preserve">2,5</t>
  </si>
  <si>
    <t xml:space="preserve">241</t>
  </si>
  <si>
    <t xml:space="preserve">764214X21</t>
  </si>
  <si>
    <t xml:space="preserve">K24 repasování stávajícího oplechování vč. povrchové úpravy</t>
  </si>
  <si>
    <t xml:space="preserve">594959726</t>
  </si>
  <si>
    <t xml:space="preserve">"K24 - repase (p)</t>
  </si>
  <si>
    <t xml:space="preserve">242</t>
  </si>
  <si>
    <t xml:space="preserve">7642114X7</t>
  </si>
  <si>
    <t xml:space="preserve">K25 Oplechování hřebene z Pz plechu rš 240 mm</t>
  </si>
  <si>
    <t xml:space="preserve">1257002603</t>
  </si>
  <si>
    <t xml:space="preserve">"K25 - oplechování hřebene (dl)</t>
  </si>
  <si>
    <t xml:space="preserve">765</t>
  </si>
  <si>
    <t xml:space="preserve">Krytina skládaná</t>
  </si>
  <si>
    <t xml:space="preserve">243</t>
  </si>
  <si>
    <t xml:space="preserve">7651110X1</t>
  </si>
  <si>
    <t xml:space="preserve">Lokální oprava krytiny keramické drážkové sklonu do 30° na sucho do 5 ks/m2</t>
  </si>
  <si>
    <t xml:space="preserve">-979658354</t>
  </si>
  <si>
    <t xml:space="preserve">"P15 - lokální oprava střechy (pl)</t>
  </si>
  <si>
    <t xml:space="preserve">244</t>
  </si>
  <si>
    <t xml:space="preserve">765144002</t>
  </si>
  <si>
    <t xml:space="preserve">Krytina z polykarbonátových komůrkových desek rovných tl. 6 mm na kovovou konstrukci</t>
  </si>
  <si>
    <t xml:space="preserve">-1200291168</t>
  </si>
  <si>
    <t xml:space="preserve">Krytina z polykarbonátových desek rovných komůrkových, na konstrukci kovovou tloušťky 6 mm</t>
  </si>
  <si>
    <t xml:space="preserve">"skladba P17 (pl)</t>
  </si>
  <si>
    <t xml:space="preserve">26,1</t>
  </si>
  <si>
    <t xml:space="preserve">245</t>
  </si>
  <si>
    <t xml:space="preserve">7666600X1</t>
  </si>
  <si>
    <t xml:space="preserve">T01A Dveře interiérové 600x1970 do ocelové zárubně vč. kování</t>
  </si>
  <si>
    <t xml:space="preserve">948379741</t>
  </si>
  <si>
    <t xml:space="preserve">"T01A - dveře interiérové (p)</t>
  </si>
  <si>
    <t xml:space="preserve">246</t>
  </si>
  <si>
    <t xml:space="preserve">7666600X2</t>
  </si>
  <si>
    <t xml:space="preserve">T01B Dveře interiérové 600x1970 do ocelové zárubně vč. kování</t>
  </si>
  <si>
    <t xml:space="preserve">774777999</t>
  </si>
  <si>
    <t xml:space="preserve">"T01B - dveře interiérové (p)</t>
  </si>
  <si>
    <t xml:space="preserve">247</t>
  </si>
  <si>
    <t xml:space="preserve">7666600X3</t>
  </si>
  <si>
    <t xml:space="preserve">T01C Dveře interiérové protipožární 600x1970 do ocelové zárubně vč. kování</t>
  </si>
  <si>
    <t xml:space="preserve">-1477974052</t>
  </si>
  <si>
    <t xml:space="preserve">"T01C - dveře interiérové (p)</t>
  </si>
  <si>
    <t xml:space="preserve">248</t>
  </si>
  <si>
    <t xml:space="preserve">7666600X4</t>
  </si>
  <si>
    <t xml:space="preserve">T02A Dveře interiérové 700x1970 do ocelové zárubně vč. kování</t>
  </si>
  <si>
    <t xml:space="preserve">1867149954</t>
  </si>
  <si>
    <t xml:space="preserve">"T02A - dveře interiérové (p)</t>
  </si>
  <si>
    <t xml:space="preserve">249</t>
  </si>
  <si>
    <t xml:space="preserve">7666600X5</t>
  </si>
  <si>
    <t xml:space="preserve">T02B Dveře interiérové 700x1970 do ocelové zárubně vč. kování</t>
  </si>
  <si>
    <t xml:space="preserve">-1397944254</t>
  </si>
  <si>
    <t xml:space="preserve">"T02B - dveře interiérové (p)</t>
  </si>
  <si>
    <t xml:space="preserve">250</t>
  </si>
  <si>
    <t xml:space="preserve">7666600X6</t>
  </si>
  <si>
    <t xml:space="preserve">T02C Dveře interiérové protipožární 700x1970 do ocelové zárubně vč. kování</t>
  </si>
  <si>
    <t xml:space="preserve">212438002</t>
  </si>
  <si>
    <t xml:space="preserve">"T02C - dveře interiérové (p)</t>
  </si>
  <si>
    <t xml:space="preserve">251</t>
  </si>
  <si>
    <t xml:space="preserve">7666600X7</t>
  </si>
  <si>
    <t xml:space="preserve">T02D Dveře interiérové 700x1970 do ocelové zárubně vč. kování</t>
  </si>
  <si>
    <t xml:space="preserve">-1469855030</t>
  </si>
  <si>
    <t xml:space="preserve">"T02D - dveře interiérové (p)</t>
  </si>
  <si>
    <t xml:space="preserve">252</t>
  </si>
  <si>
    <t xml:space="preserve">7666600X8</t>
  </si>
  <si>
    <t xml:space="preserve">T02E Dveře interiérové 700x1970 do ocelové zárubně vč. kování</t>
  </si>
  <si>
    <t xml:space="preserve">679816449</t>
  </si>
  <si>
    <t xml:space="preserve">"T02E - dveře interiérové (p)</t>
  </si>
  <si>
    <t xml:space="preserve">253</t>
  </si>
  <si>
    <t xml:space="preserve">7666600X9</t>
  </si>
  <si>
    <t xml:space="preserve">T02F Dveře interiérové protipožární 700x1970 do ocelové zárubně vč. kování</t>
  </si>
  <si>
    <t xml:space="preserve">219281688</t>
  </si>
  <si>
    <t xml:space="preserve">"T02F - dveře interiérové (p)</t>
  </si>
  <si>
    <t xml:space="preserve">254</t>
  </si>
  <si>
    <t xml:space="preserve">766660X10</t>
  </si>
  <si>
    <t xml:space="preserve">T03 Dveře interiérové 650x1970 do ocelové zárubně vč. kování</t>
  </si>
  <si>
    <t xml:space="preserve">340526827</t>
  </si>
  <si>
    <t xml:space="preserve">"T03 - dveře interiérové (p)</t>
  </si>
  <si>
    <t xml:space="preserve">255</t>
  </si>
  <si>
    <t xml:space="preserve">766660X11</t>
  </si>
  <si>
    <t xml:space="preserve">T04A Dveře interiérové 800x1970 do ocelové zárubně vč. kování</t>
  </si>
  <si>
    <t xml:space="preserve">-608609878</t>
  </si>
  <si>
    <t xml:space="preserve">"T04A - dveře interiérové (p)</t>
  </si>
  <si>
    <t xml:space="preserve">256</t>
  </si>
  <si>
    <t xml:space="preserve">766660X12</t>
  </si>
  <si>
    <t xml:space="preserve">T04B Dveře interiérové 800x1970 do ocelové zárubně vč. kování</t>
  </si>
  <si>
    <t xml:space="preserve">59646646</t>
  </si>
  <si>
    <t xml:space="preserve">"T04B - dveře interiérové (p)</t>
  </si>
  <si>
    <t xml:space="preserve">257</t>
  </si>
  <si>
    <t xml:space="preserve">766660X13</t>
  </si>
  <si>
    <t xml:space="preserve">T04C Dveře interiérové protipožární 800x1970 do ocelové zárubně vč. kování</t>
  </si>
  <si>
    <t xml:space="preserve">1490367349</t>
  </si>
  <si>
    <t xml:space="preserve">"T04C - dveře interiérové (p)</t>
  </si>
  <si>
    <t xml:space="preserve">258</t>
  </si>
  <si>
    <t xml:space="preserve">766660X14</t>
  </si>
  <si>
    <t xml:space="preserve">T04D Dveře interiérové 800x1970 do ocelové zárubně vč. kování</t>
  </si>
  <si>
    <t xml:space="preserve">1961389239</t>
  </si>
  <si>
    <t xml:space="preserve">"T04D - dveře interiérové (p)</t>
  </si>
  <si>
    <t xml:space="preserve">259</t>
  </si>
  <si>
    <t xml:space="preserve">766660X15</t>
  </si>
  <si>
    <t xml:space="preserve">T04F Dveře interiérové 800x1970 do ocelové zárubně vč. kování</t>
  </si>
  <si>
    <t xml:space="preserve">1577178097</t>
  </si>
  <si>
    <t xml:space="preserve">"T04F - dveře interiérové (p)</t>
  </si>
  <si>
    <t xml:space="preserve">260</t>
  </si>
  <si>
    <t xml:space="preserve">766660X16</t>
  </si>
  <si>
    <t xml:space="preserve">T04G Dveře interiérové 800x1970 do ocelové zárubně vč. kování</t>
  </si>
  <si>
    <t xml:space="preserve">538293571</t>
  </si>
  <si>
    <t xml:space="preserve">"T04G - dveře interiérové (p)</t>
  </si>
  <si>
    <t xml:space="preserve">261</t>
  </si>
  <si>
    <t xml:space="preserve">766660X17</t>
  </si>
  <si>
    <t xml:space="preserve">T04H Dveře interiérové 800x1970 do ocelové zárubně vč. kování</t>
  </si>
  <si>
    <t xml:space="preserve">726451626</t>
  </si>
  <si>
    <t xml:space="preserve">"T04H - dveře interiérové (p)</t>
  </si>
  <si>
    <t xml:space="preserve">262</t>
  </si>
  <si>
    <t xml:space="preserve">766660X18</t>
  </si>
  <si>
    <t xml:space="preserve">T04J Dveře interiérové protipožární 800x1970 do ocelové zárubně vč. kování</t>
  </si>
  <si>
    <t xml:space="preserve">-1839175512</t>
  </si>
  <si>
    <t xml:space="preserve">"T04J - dveře interiérové (p)</t>
  </si>
  <si>
    <t xml:space="preserve">263</t>
  </si>
  <si>
    <t xml:space="preserve">766660X19</t>
  </si>
  <si>
    <t xml:space="preserve">T04K Dveře interiérové protipožární 800x1970 do ocelové zárubně vč. kování</t>
  </si>
  <si>
    <t xml:space="preserve">1005985697</t>
  </si>
  <si>
    <t xml:space="preserve">"T04K - dveře interiérové (p)</t>
  </si>
  <si>
    <t xml:space="preserve">264</t>
  </si>
  <si>
    <t xml:space="preserve">766660X20</t>
  </si>
  <si>
    <t xml:space="preserve">T04L Dveře interiérové 800x1970 do ocelové zárubně vč. kování</t>
  </si>
  <si>
    <t xml:space="preserve">1712653613</t>
  </si>
  <si>
    <t xml:space="preserve">"T04L - dveře interiérové (p)</t>
  </si>
  <si>
    <t xml:space="preserve">265</t>
  </si>
  <si>
    <t xml:space="preserve">766660X21</t>
  </si>
  <si>
    <t xml:space="preserve">T04M Dveře interiérové protipožární 800x1970 do ocelové zárubně vč. kování</t>
  </si>
  <si>
    <t xml:space="preserve">2058879000</t>
  </si>
  <si>
    <t xml:space="preserve">"T04M - dveře interiérové (p)</t>
  </si>
  <si>
    <t xml:space="preserve">266</t>
  </si>
  <si>
    <t xml:space="preserve">766660X22</t>
  </si>
  <si>
    <t xml:space="preserve">T04N Dveře interiérové 800x1970 do ocelové zárubně vč. kování</t>
  </si>
  <si>
    <t xml:space="preserve">-1196771170</t>
  </si>
  <si>
    <t xml:space="preserve">"T04N - dveře interiérové (p)</t>
  </si>
  <si>
    <t xml:space="preserve">267</t>
  </si>
  <si>
    <t xml:space="preserve">766660X23</t>
  </si>
  <si>
    <t xml:space="preserve">T04O Dveře interiérové 800x1970 do ocelové zárubně vč. kování</t>
  </si>
  <si>
    <t xml:space="preserve">-1329142237</t>
  </si>
  <si>
    <t xml:space="preserve">"T04O - dveře interiérové (p)</t>
  </si>
  <si>
    <t xml:space="preserve">268</t>
  </si>
  <si>
    <t xml:space="preserve">766660X24</t>
  </si>
  <si>
    <t xml:space="preserve">T05A Dveře interiérové 900x1970 do ocelové zárubně vč. kování</t>
  </si>
  <si>
    <t xml:space="preserve">981025520</t>
  </si>
  <si>
    <t xml:space="preserve">"T05A - dveře interiérové (p)</t>
  </si>
  <si>
    <t xml:space="preserve">269</t>
  </si>
  <si>
    <t xml:space="preserve">766660X25</t>
  </si>
  <si>
    <t xml:space="preserve">T05B Dveře interiérové 900x1970 do ocelové zárubně vč. kování</t>
  </si>
  <si>
    <t xml:space="preserve">1924496786</t>
  </si>
  <si>
    <t xml:space="preserve">"T05B - dveře interiérové (p)</t>
  </si>
  <si>
    <t xml:space="preserve">270</t>
  </si>
  <si>
    <t xml:space="preserve">766660X26</t>
  </si>
  <si>
    <t xml:space="preserve">T05C Dveře interiérové protipožární 900x1970 do ocelové zárubně vč. kování</t>
  </si>
  <si>
    <t xml:space="preserve">-1138068379</t>
  </si>
  <si>
    <t xml:space="preserve">"T05C - dveře interiérové (p)</t>
  </si>
  <si>
    <t xml:space="preserve">271</t>
  </si>
  <si>
    <t xml:space="preserve">766660X27</t>
  </si>
  <si>
    <t xml:space="preserve">T05D Dveře interiérové protipožární 900x1970 do ocelové zárubně vč. kování</t>
  </si>
  <si>
    <t xml:space="preserve">604956512</t>
  </si>
  <si>
    <t xml:space="preserve">272</t>
  </si>
  <si>
    <t xml:space="preserve">766660X28</t>
  </si>
  <si>
    <t xml:space="preserve">T06 Dveře interiérové stávající 1000x1970 do ocelové zárubně</t>
  </si>
  <si>
    <t xml:space="preserve">-1361743973</t>
  </si>
  <si>
    <t xml:space="preserve">"T06 - dveře interiérové (p)</t>
  </si>
  <si>
    <t xml:space="preserve">273</t>
  </si>
  <si>
    <t xml:space="preserve">766660X29</t>
  </si>
  <si>
    <t xml:space="preserve">T07A Dveře interiérové protipožární 1100x1970 do ocelové zárubně vč. kování</t>
  </si>
  <si>
    <t xml:space="preserve">-1445239814</t>
  </si>
  <si>
    <t xml:space="preserve">"T07A - dveře interiérové (p)</t>
  </si>
  <si>
    <t xml:space="preserve">274</t>
  </si>
  <si>
    <t xml:space="preserve">766660X30</t>
  </si>
  <si>
    <t xml:space="preserve">T07B Dveře interiérové protipožární 1100x1970 do ocelové zárubně vč. kování</t>
  </si>
  <si>
    <t xml:space="preserve">1659387647</t>
  </si>
  <si>
    <t xml:space="preserve">"T07B - dveře interiérové (p)</t>
  </si>
  <si>
    <t xml:space="preserve">275</t>
  </si>
  <si>
    <t xml:space="preserve">766660X31</t>
  </si>
  <si>
    <t xml:space="preserve">T08A Dveře interiérové protipožární dvoukřídlé 1400x1970 do ocelové zárubně vč. kování</t>
  </si>
  <si>
    <t xml:space="preserve">1381597166</t>
  </si>
  <si>
    <t xml:space="preserve">"T08A - dveře interiérové (p)</t>
  </si>
  <si>
    <t xml:space="preserve">276</t>
  </si>
  <si>
    <t xml:space="preserve">766660X32</t>
  </si>
  <si>
    <t xml:space="preserve">T08B Dveře interiérové protipožární dvoukřídlé 1400x1970 do ocelové zárubně vč. kování</t>
  </si>
  <si>
    <t xml:space="preserve">-661389404</t>
  </si>
  <si>
    <t xml:space="preserve">"T08B - dveře interiérové (p)</t>
  </si>
  <si>
    <t xml:space="preserve">277</t>
  </si>
  <si>
    <t xml:space="preserve">766660X33</t>
  </si>
  <si>
    <t xml:space="preserve">T09A Dveře interiérové protipožární dvoukřídlé stávající 1600x1970 do ocelové zárubně</t>
  </si>
  <si>
    <t xml:space="preserve">1385963649</t>
  </si>
  <si>
    <t xml:space="preserve">"T09A - dveře interiérové (p)</t>
  </si>
  <si>
    <t xml:space="preserve">278</t>
  </si>
  <si>
    <t xml:space="preserve">766660X34</t>
  </si>
  <si>
    <t xml:space="preserve">T09B Dveře interiérové protipožární dvoukřídlé 1600x1970 do ocelové zárubně vč. kování</t>
  </si>
  <si>
    <t xml:space="preserve">1278654653</t>
  </si>
  <si>
    <t xml:space="preserve">279</t>
  </si>
  <si>
    <t xml:space="preserve">766660X35</t>
  </si>
  <si>
    <t xml:space="preserve">T10A Dveře interiérové dvoukřídlé stávající 2000x1970 do ocelové zárubně</t>
  </si>
  <si>
    <t xml:space="preserve">-581592386</t>
  </si>
  <si>
    <t xml:space="preserve">"T10A - dveře interiérové (p)</t>
  </si>
  <si>
    <t xml:space="preserve">280</t>
  </si>
  <si>
    <t xml:space="preserve">766660X36</t>
  </si>
  <si>
    <t xml:space="preserve">T10B Dveře interiérové protipožární dvoukřídlé 2000x1970 do ocelové zárubně vč. kování</t>
  </si>
  <si>
    <t xml:space="preserve">1300483324</t>
  </si>
  <si>
    <t xml:space="preserve">"T10B - dveře interiérové (p)</t>
  </si>
  <si>
    <t xml:space="preserve">281</t>
  </si>
  <si>
    <t xml:space="preserve">766660X37</t>
  </si>
  <si>
    <t xml:space="preserve">T11 Dveře interiérové protipožární dvoukřídlé 2300x2100 do ocelové zárubně vč. kování</t>
  </si>
  <si>
    <t xml:space="preserve">1561253616</t>
  </si>
  <si>
    <t xml:space="preserve">"T11 - dveře interiérové (p)</t>
  </si>
  <si>
    <t xml:space="preserve">282</t>
  </si>
  <si>
    <t xml:space="preserve">766660X38</t>
  </si>
  <si>
    <t xml:space="preserve">T12 Dveře interiérové protipožární dvoukřídlé 2500x2100 do ocelové zárubně vč. kování</t>
  </si>
  <si>
    <t xml:space="preserve">962768333</t>
  </si>
  <si>
    <t xml:space="preserve">283</t>
  </si>
  <si>
    <t xml:space="preserve">766660X39</t>
  </si>
  <si>
    <t xml:space="preserve">T13 Dveře interiérové protipožární dvoukřídlé 2200x2100 do ocelové zárubně vč. kování</t>
  </si>
  <si>
    <t xml:space="preserve">-904977181</t>
  </si>
  <si>
    <t xml:space="preserve">"T13 - dveře interiérové (p)</t>
  </si>
  <si>
    <t xml:space="preserve">284</t>
  </si>
  <si>
    <t xml:space="preserve">767646401</t>
  </si>
  <si>
    <t xml:space="preserve">Montáž revizních dvířek 1křídlových s rámem výšky do 1000 mm</t>
  </si>
  <si>
    <t xml:space="preserve">-1550095774</t>
  </si>
  <si>
    <t xml:space="preserve">Montáž dveří ocelových revizních dvířek s rámem jednokřídlových, výšky do 1000 mm</t>
  </si>
  <si>
    <t xml:space="preserve">"T14 - dvířka revizní (p)</t>
  </si>
  <si>
    <t xml:space="preserve">285</t>
  </si>
  <si>
    <t xml:space="preserve">553435120</t>
  </si>
  <si>
    <t xml:space="preserve">dvířka na hlavní uzávěr plynu komaxit bílý HUP  600x600 mm</t>
  </si>
  <si>
    <t xml:space="preserve">101169141</t>
  </si>
  <si>
    <t xml:space="preserve">doplňky stavební kovové dvířka na hlavní uzávěr plynu komaxit bílý HUP  600x600 mm</t>
  </si>
  <si>
    <t xml:space="preserve">286</t>
  </si>
  <si>
    <t xml:space="preserve">7676621X1</t>
  </si>
  <si>
    <t xml:space="preserve">Z01A interiérové ocelové zábradlí vč. kotvení a povrchové úpravy</t>
  </si>
  <si>
    <t xml:space="preserve">1548530720</t>
  </si>
  <si>
    <t xml:space="preserve">"Z01A - ocelové zábradlí (p)</t>
  </si>
  <si>
    <t xml:space="preserve">287</t>
  </si>
  <si>
    <t xml:space="preserve">7676621X2</t>
  </si>
  <si>
    <t xml:space="preserve">Z01B interiérové ocelové zábradlí vč. kotvení a povrchové úpravy</t>
  </si>
  <si>
    <t xml:space="preserve">-2094890115</t>
  </si>
  <si>
    <t xml:space="preserve">"Z01B - ocelové zábradlí (p)</t>
  </si>
  <si>
    <t xml:space="preserve">288</t>
  </si>
  <si>
    <t xml:space="preserve">7676621X3</t>
  </si>
  <si>
    <t xml:space="preserve">Z01C interiérové ocelové zábradlí vč. kotvení a povrchové úpravy</t>
  </si>
  <si>
    <t xml:space="preserve">760360854</t>
  </si>
  <si>
    <t xml:space="preserve">"Z01C - ocelové zábradlí (p)</t>
  </si>
  <si>
    <t xml:space="preserve">289</t>
  </si>
  <si>
    <t xml:space="preserve">7676621X4</t>
  </si>
  <si>
    <t xml:space="preserve">Z01D interiérové ocelové zábradlí vč. kotvení a povrchové úpravy</t>
  </si>
  <si>
    <t xml:space="preserve">-1212327975</t>
  </si>
  <si>
    <t xml:space="preserve">"Z01D - ocelové zábradlí (p)</t>
  </si>
  <si>
    <t xml:space="preserve">290</t>
  </si>
  <si>
    <t xml:space="preserve">7676621X5</t>
  </si>
  <si>
    <t xml:space="preserve">Z01E interiérové ocelové zábradlí vč. kotvení a povrchové úpravy</t>
  </si>
  <si>
    <t xml:space="preserve">-1187255739</t>
  </si>
  <si>
    <t xml:space="preserve">"Z01E - ocelové zábradlí (p)</t>
  </si>
  <si>
    <t xml:space="preserve">291</t>
  </si>
  <si>
    <t xml:space="preserve">7676621X6</t>
  </si>
  <si>
    <t xml:space="preserve">Z01F interiérové ocelové zábradlí vč. kotvení a povrchové úpravy</t>
  </si>
  <si>
    <t xml:space="preserve">-1614394417</t>
  </si>
  <si>
    <t xml:space="preserve">"Z01F - ocelové zábradlí (p)</t>
  </si>
  <si>
    <t xml:space="preserve">292</t>
  </si>
  <si>
    <t xml:space="preserve">767662X10</t>
  </si>
  <si>
    <t xml:space="preserve">Z01G interiérové ocelové zábradlí vč. kotvení a povrchové úpravy,</t>
  </si>
  <si>
    <t xml:space="preserve">-1331608235</t>
  </si>
  <si>
    <t xml:space="preserve">"Z01G - ocelové zábradlí (p)</t>
  </si>
  <si>
    <t xml:space="preserve">293</t>
  </si>
  <si>
    <t xml:space="preserve">767662X11</t>
  </si>
  <si>
    <t xml:space="preserve">Z02A interiérové ocelové zábradlí vč. kotvení a povrchové úpravy</t>
  </si>
  <si>
    <t xml:space="preserve">1554315027</t>
  </si>
  <si>
    <t xml:space="preserve">"Z02A - ocelové zábradlí (p)</t>
  </si>
  <si>
    <t xml:space="preserve">294</t>
  </si>
  <si>
    <t xml:space="preserve">767662X12</t>
  </si>
  <si>
    <t xml:space="preserve">Z02B interiérové ocelové zábradlí vč. kotvení a povrchové úpravy</t>
  </si>
  <si>
    <t xml:space="preserve">-588480140</t>
  </si>
  <si>
    <t xml:space="preserve">"Z02B - ocelové zábradlí (p)</t>
  </si>
  <si>
    <t xml:space="preserve">295</t>
  </si>
  <si>
    <t xml:space="preserve">767662X13</t>
  </si>
  <si>
    <t xml:space="preserve">Z03A interiérové točité schodiště vč. kotvení a povrchové úpravy</t>
  </si>
  <si>
    <t xml:space="preserve">-1303426898</t>
  </si>
  <si>
    <t xml:space="preserve">"Z03A - ocelové schodiště (p)</t>
  </si>
  <si>
    <t xml:space="preserve">296</t>
  </si>
  <si>
    <t xml:space="preserve">767662X14</t>
  </si>
  <si>
    <t xml:space="preserve">Z03B podesta točité schodiště vč. kotvení a povrchové úpravy</t>
  </si>
  <si>
    <t xml:space="preserve">-204629453</t>
  </si>
  <si>
    <t xml:space="preserve">"Z03B - podesta ocelového schodiště (p)</t>
  </si>
  <si>
    <t xml:space="preserve">297</t>
  </si>
  <si>
    <t xml:space="preserve">767662X15</t>
  </si>
  <si>
    <t xml:space="preserve">Z04A interiérové ocelové zábradlí vč. kotvení a povrchové úpravy</t>
  </si>
  <si>
    <t xml:space="preserve">-1464702881</t>
  </si>
  <si>
    <t xml:space="preserve">"Z04A - ocelové zábradlí (p)</t>
  </si>
  <si>
    <t xml:space="preserve">298</t>
  </si>
  <si>
    <t xml:space="preserve">767662X16</t>
  </si>
  <si>
    <t xml:space="preserve">Z04B interiérové ocelové zábradlí vč. kotvení a povrchové úpravy</t>
  </si>
  <si>
    <t xml:space="preserve">-1174324992</t>
  </si>
  <si>
    <t xml:space="preserve">"Z04B - ocelové zábradlí (p)</t>
  </si>
  <si>
    <t xml:space="preserve">299</t>
  </si>
  <si>
    <t xml:space="preserve">767662X17</t>
  </si>
  <si>
    <t xml:space="preserve">Z04C interiérové ocelové zábradlí vč. kotvení a povrchové úpravy</t>
  </si>
  <si>
    <t xml:space="preserve">-927316000</t>
  </si>
  <si>
    <t xml:space="preserve">"Z04C - ocelové zábradlí (p)</t>
  </si>
  <si>
    <t xml:space="preserve">767662X18</t>
  </si>
  <si>
    <t xml:space="preserve">Z04D interiérové ocelové zábradlí vč. kotvení a povrchové úpravy</t>
  </si>
  <si>
    <t xml:space="preserve">1234386068</t>
  </si>
  <si>
    <t xml:space="preserve">"Z04D - ocelové zábradlí (p)</t>
  </si>
  <si>
    <t xml:space="preserve">301</t>
  </si>
  <si>
    <t xml:space="preserve">767662X19</t>
  </si>
  <si>
    <t xml:space="preserve">Z04E interiérové ocelové zábradlí vč. kotvení a povrchové úpravy</t>
  </si>
  <si>
    <t xml:space="preserve">2088515663</t>
  </si>
  <si>
    <t xml:space="preserve">"Z04E - ocelové zábradlí (p)</t>
  </si>
  <si>
    <t xml:space="preserve">302</t>
  </si>
  <si>
    <t xml:space="preserve">767662X20</t>
  </si>
  <si>
    <t xml:space="preserve">Z04F interiérové ocelové zábradlí vč. kotvení a povrchové úpravy</t>
  </si>
  <si>
    <t xml:space="preserve">516195346</t>
  </si>
  <si>
    <t xml:space="preserve">"Z04F - ocelové zábradlí (p)</t>
  </si>
  <si>
    <t xml:space="preserve">303</t>
  </si>
  <si>
    <t xml:space="preserve">767662X21</t>
  </si>
  <si>
    <t xml:space="preserve">Z04G interiérové ocelové zábradlí vč. kotvení a povrchové úpravy</t>
  </si>
  <si>
    <t xml:space="preserve">872273455</t>
  </si>
  <si>
    <t xml:space="preserve">"Z04G - ocelové zábradlí (p)</t>
  </si>
  <si>
    <t xml:space="preserve">304</t>
  </si>
  <si>
    <t xml:space="preserve">767662X22</t>
  </si>
  <si>
    <t xml:space="preserve">Z05 interiérové ocelové zábradlí vč. kotvení a povrchové úpravy</t>
  </si>
  <si>
    <t xml:space="preserve">1820994918</t>
  </si>
  <si>
    <t xml:space="preserve">"Z05 - ocelové zábradlí (p)</t>
  </si>
  <si>
    <t xml:space="preserve">305</t>
  </si>
  <si>
    <t xml:space="preserve">767662X23</t>
  </si>
  <si>
    <t xml:space="preserve">Z06 interiérové ocelové zábradlí vč. kotvení a povrchové úpravy</t>
  </si>
  <si>
    <t xml:space="preserve">690863836</t>
  </si>
  <si>
    <t xml:space="preserve">"Z06 - ocelové zábradlí (p)</t>
  </si>
  <si>
    <t xml:space="preserve">306</t>
  </si>
  <si>
    <t xml:space="preserve">767662X24</t>
  </si>
  <si>
    <t xml:space="preserve">Z07 interiérové ocelové zábradlí vč. kotvení a povrchové úpravy</t>
  </si>
  <si>
    <t xml:space="preserve">-1080537789</t>
  </si>
  <si>
    <t xml:space="preserve">"Z07 - ocelové zábradlí (p)</t>
  </si>
  <si>
    <t xml:space="preserve">307</t>
  </si>
  <si>
    <t xml:space="preserve">767662X25</t>
  </si>
  <si>
    <t xml:space="preserve">Z08 interiérové ocelové zábradlí vč. kotvení a povrchové úpravy</t>
  </si>
  <si>
    <t xml:space="preserve">-1515528108</t>
  </si>
  <si>
    <t xml:space="preserve">"Z08 - ocelové zábradlí (p)</t>
  </si>
  <si>
    <t xml:space="preserve">308</t>
  </si>
  <si>
    <t xml:space="preserve">767662X26</t>
  </si>
  <si>
    <t xml:space="preserve">Z09 mříž pro přisávání vzduchu vč. kotvení a povrchové úpravy</t>
  </si>
  <si>
    <t xml:space="preserve">-416725448</t>
  </si>
  <si>
    <t xml:space="preserve">"Z09 - mříž (p)</t>
  </si>
  <si>
    <t xml:space="preserve">309</t>
  </si>
  <si>
    <t xml:space="preserve">767662X27</t>
  </si>
  <si>
    <t xml:space="preserve">Z10 venkovní schodiště ocelové vč. kotvení a povrchové úpravy</t>
  </si>
  <si>
    <t xml:space="preserve">-253438590</t>
  </si>
  <si>
    <t xml:space="preserve">"Z10 - schodiště ocelové (p)</t>
  </si>
  <si>
    <t xml:space="preserve">310</t>
  </si>
  <si>
    <t xml:space="preserve">767662X28</t>
  </si>
  <si>
    <t xml:space="preserve">Z11 venkovní zábradlí ocelové vč. kotvení a povrchové úpravy</t>
  </si>
  <si>
    <t xml:space="preserve">-1602484400</t>
  </si>
  <si>
    <t xml:space="preserve">"Z11 - zábradlí ocelové (p)</t>
  </si>
  <si>
    <t xml:space="preserve">311</t>
  </si>
  <si>
    <t xml:space="preserve">767662X29</t>
  </si>
  <si>
    <t xml:space="preserve">Z12 výplň zábradlí nerezové lanko tl. 1,5 mm vč. kotvení a příslušenství</t>
  </si>
  <si>
    <t xml:space="preserve">-1555472523</t>
  </si>
  <si>
    <t xml:space="preserve">"Z12 - zábradlí plotové (p)</t>
  </si>
  <si>
    <t xml:space="preserve">312</t>
  </si>
  <si>
    <t xml:space="preserve">767662X30</t>
  </si>
  <si>
    <t xml:space="preserve">Z13A kotva zábradlí ocelová vč. kotvení a povrchové úpravy</t>
  </si>
  <si>
    <t xml:space="preserve">-968049174</t>
  </si>
  <si>
    <t xml:space="preserve">"Z13 - kotva zábradlí (p)</t>
  </si>
  <si>
    <t xml:space="preserve">313</t>
  </si>
  <si>
    <t xml:space="preserve">767662X56</t>
  </si>
  <si>
    <t xml:space="preserve">Z13B kotva zábradlí ocelová vč. kotvení a povrchové úpravy</t>
  </si>
  <si>
    <t xml:space="preserve">2066505856</t>
  </si>
  <si>
    <t xml:space="preserve">314</t>
  </si>
  <si>
    <t xml:space="preserve">767662X31</t>
  </si>
  <si>
    <t xml:space="preserve">Z14 zasklení světlíku vč. kotvení a povrchové úpravy</t>
  </si>
  <si>
    <t xml:space="preserve">708448938</t>
  </si>
  <si>
    <t xml:space="preserve">"Z14 - zasklení (p)</t>
  </si>
  <si>
    <t xml:space="preserve">315</t>
  </si>
  <si>
    <t xml:space="preserve">767662X32</t>
  </si>
  <si>
    <t xml:space="preserve">Z15A stínící lamela vč. kotvení a povrchové úpravy</t>
  </si>
  <si>
    <t xml:space="preserve">-708860650</t>
  </si>
  <si>
    <t xml:space="preserve">"Z15A - stínicí lamela (p)</t>
  </si>
  <si>
    <t xml:space="preserve">316</t>
  </si>
  <si>
    <t xml:space="preserve">767662X33</t>
  </si>
  <si>
    <t xml:space="preserve">Z15B kotevní profil stínící lamely vč. kotvení a povrchové úpravy</t>
  </si>
  <si>
    <t xml:space="preserve">544231751</t>
  </si>
  <si>
    <t xml:space="preserve">"Z15B - kotevvní profil stínicí lamely (p)</t>
  </si>
  <si>
    <t xml:space="preserve">317</t>
  </si>
  <si>
    <t xml:space="preserve">767662X34</t>
  </si>
  <si>
    <t xml:space="preserve">Z15C kotevní profil stínící lamely vč. kotvení a povrchové úpravy</t>
  </si>
  <si>
    <t xml:space="preserve">208540216</t>
  </si>
  <si>
    <t xml:space="preserve">"Z15C - kotevvní profil stínicí lamely (p)</t>
  </si>
  <si>
    <t xml:space="preserve">318</t>
  </si>
  <si>
    <t xml:space="preserve">767662X35</t>
  </si>
  <si>
    <t xml:space="preserve">Z16 zastřešení vstupu vč. kotvení a povrchové úpravy</t>
  </si>
  <si>
    <t xml:space="preserve">-1069855448</t>
  </si>
  <si>
    <t xml:space="preserve">"Z16 - zastřešení (p)</t>
  </si>
  <si>
    <t xml:space="preserve">319</t>
  </si>
  <si>
    <t xml:space="preserve">767662X36</t>
  </si>
  <si>
    <t xml:space="preserve">Z17 zasklení otvoru vč. kotvení a povrchové úpravy</t>
  </si>
  <si>
    <t xml:space="preserve">511132839</t>
  </si>
  <si>
    <t xml:space="preserve">"Z17 - zasklení (p)</t>
  </si>
  <si>
    <t xml:space="preserve">320</t>
  </si>
  <si>
    <t xml:space="preserve">767662X37</t>
  </si>
  <si>
    <t xml:space="preserve">Z18 ocelový rošt vč. kotvení a povrchové úpravy</t>
  </si>
  <si>
    <t xml:space="preserve">-365063085</t>
  </si>
  <si>
    <t xml:space="preserve">"Z18 - rošt (p)</t>
  </si>
  <si>
    <t xml:space="preserve">321</t>
  </si>
  <si>
    <t xml:space="preserve">767662X38</t>
  </si>
  <si>
    <t xml:space="preserve">Z19 venkovní zábradlí ocelové vč. kotvení a povrchové úpravy</t>
  </si>
  <si>
    <t xml:space="preserve">225522733</t>
  </si>
  <si>
    <t xml:space="preserve">"Z19 - zábradlí (p)</t>
  </si>
  <si>
    <t xml:space="preserve">322</t>
  </si>
  <si>
    <t xml:space="preserve">767662X39</t>
  </si>
  <si>
    <t xml:space="preserve">Z20 kryt radiátoru ocelový vč. kotvení a povrchové úpravy</t>
  </si>
  <si>
    <t xml:space="preserve">-1101015147</t>
  </si>
  <si>
    <t xml:space="preserve">"Z20 - kryt (p)</t>
  </si>
  <si>
    <t xml:space="preserve">323</t>
  </si>
  <si>
    <t xml:space="preserve">767662X40</t>
  </si>
  <si>
    <t xml:space="preserve">Z21 kryt radiátoru ocelový vč. kotvení a povrchové úpravy</t>
  </si>
  <si>
    <t xml:space="preserve">-1768561234</t>
  </si>
  <si>
    <t xml:space="preserve">"Z21 - kryt (p)</t>
  </si>
  <si>
    <t xml:space="preserve">324</t>
  </si>
  <si>
    <t xml:space="preserve">767662X41</t>
  </si>
  <si>
    <t xml:space="preserve">Z22 nosná konstrukce akustické stěny vč. kotvení a povrchové úpravy</t>
  </si>
  <si>
    <t xml:space="preserve">-1597027400</t>
  </si>
  <si>
    <t xml:space="preserve">"Z22 - nosná konstrukce (p)</t>
  </si>
  <si>
    <t xml:space="preserve">325</t>
  </si>
  <si>
    <t xml:space="preserve">767662X42</t>
  </si>
  <si>
    <t xml:space="preserve">Z23 příčka k turniketu vč. kotvení a povrchové úpravy</t>
  </si>
  <si>
    <t xml:space="preserve">329271579</t>
  </si>
  <si>
    <t xml:space="preserve">"Z23 - příčka (p)</t>
  </si>
  <si>
    <t xml:space="preserve">326</t>
  </si>
  <si>
    <t xml:space="preserve">767662X43</t>
  </si>
  <si>
    <t xml:space="preserve">Z24 vynášecí sloupek vč. kotvení a povrchové úpravy</t>
  </si>
  <si>
    <t xml:space="preserve">-564517471</t>
  </si>
  <si>
    <t xml:space="preserve">"Z24 - sloupek (p)</t>
  </si>
  <si>
    <t xml:space="preserve">327</t>
  </si>
  <si>
    <t xml:space="preserve">767662X44</t>
  </si>
  <si>
    <t xml:space="preserve">Z25 kotevní profil vč. kotvení a povrchové úpravy</t>
  </si>
  <si>
    <t xml:space="preserve">60622536</t>
  </si>
  <si>
    <t xml:space="preserve">"Z25 - kotevní profil (p)</t>
  </si>
  <si>
    <t xml:space="preserve">328</t>
  </si>
  <si>
    <t xml:space="preserve">767662X45</t>
  </si>
  <si>
    <t xml:space="preserve">Z26 kotevní profil vč. kotvení a povrchové úpravy</t>
  </si>
  <si>
    <t xml:space="preserve">-1766490248</t>
  </si>
  <si>
    <t xml:space="preserve">"Z26 - kotevní profil (p)</t>
  </si>
  <si>
    <t xml:space="preserve">329</t>
  </si>
  <si>
    <t xml:space="preserve">767662X46</t>
  </si>
  <si>
    <t xml:space="preserve">Z27 nosná konstrukce lavice vč. kotvení a povrchové úpravy</t>
  </si>
  <si>
    <t xml:space="preserve">2064690671</t>
  </si>
  <si>
    <t xml:space="preserve">"Z27 - kotevní profil (p)</t>
  </si>
  <si>
    <t xml:space="preserve">330</t>
  </si>
  <si>
    <t xml:space="preserve">767662X47</t>
  </si>
  <si>
    <t xml:space="preserve">Z28 interiérové ocelové zábradlí vč. kotvení a povrchové úpravy</t>
  </si>
  <si>
    <t xml:space="preserve">1175146813</t>
  </si>
  <si>
    <t xml:space="preserve">"Z28 - zábradlí (p)</t>
  </si>
  <si>
    <t xml:space="preserve">331</t>
  </si>
  <si>
    <t xml:space="preserve">767662X48</t>
  </si>
  <si>
    <t xml:space="preserve">Z29 podpěra pod sloupky vč. kotvení a povrchové úpravy</t>
  </si>
  <si>
    <t xml:space="preserve">358477078</t>
  </si>
  <si>
    <t xml:space="preserve">"Z29 - podpěry (p)</t>
  </si>
  <si>
    <t xml:space="preserve">332</t>
  </si>
  <si>
    <t xml:space="preserve">767662X49</t>
  </si>
  <si>
    <t xml:space="preserve">Z30 podpěra pod sloupky vč. kotvení a povrchové úpravy</t>
  </si>
  <si>
    <t xml:space="preserve">-1005565446</t>
  </si>
  <si>
    <t xml:space="preserve">"Z30 - podpěry (p)</t>
  </si>
  <si>
    <t xml:space="preserve">333</t>
  </si>
  <si>
    <t xml:space="preserve">767662X50</t>
  </si>
  <si>
    <t xml:space="preserve">Z31A interiérové zábradlí vč. kotvení a povrchové úpravy</t>
  </si>
  <si>
    <t xml:space="preserve">1730253203</t>
  </si>
  <si>
    <t xml:space="preserve">"Z31A - zábradlí (p)</t>
  </si>
  <si>
    <t xml:space="preserve">334</t>
  </si>
  <si>
    <t xml:space="preserve">767662X51</t>
  </si>
  <si>
    <t xml:space="preserve">Z31B interiérové zábradlí vč. kotvení a povrchové úpravy</t>
  </si>
  <si>
    <t xml:space="preserve">-674237130</t>
  </si>
  <si>
    <t xml:space="preserve">"Z31B - zábradlí (p)</t>
  </si>
  <si>
    <t xml:space="preserve">335</t>
  </si>
  <si>
    <t xml:space="preserve">767662X52</t>
  </si>
  <si>
    <t xml:space="preserve">Z31C interiérové zábradlí vč. kotvení a povrchové úpravy</t>
  </si>
  <si>
    <t xml:space="preserve">108785135</t>
  </si>
  <si>
    <t xml:space="preserve">"Z31C - zábradlí (p)</t>
  </si>
  <si>
    <t xml:space="preserve">336</t>
  </si>
  <si>
    <t xml:space="preserve">767662X53</t>
  </si>
  <si>
    <t xml:space="preserve">Z31D interiérové zábradlí vč. kotvení a povrchové úpravy</t>
  </si>
  <si>
    <t xml:space="preserve">1172914414</t>
  </si>
  <si>
    <t xml:space="preserve">"Z31D - zábradlí (p)</t>
  </si>
  <si>
    <t xml:space="preserve">337</t>
  </si>
  <si>
    <t xml:space="preserve">767662X54</t>
  </si>
  <si>
    <t xml:space="preserve">Z32 interiérové zábradlí vč. kotvení a povrchové úpravy</t>
  </si>
  <si>
    <t xml:space="preserve">-1409251559</t>
  </si>
  <si>
    <t xml:space="preserve">"Z32 - zábradlí (p)</t>
  </si>
  <si>
    <t xml:space="preserve">338</t>
  </si>
  <si>
    <t xml:space="preserve">767662X55</t>
  </si>
  <si>
    <t xml:space="preserve">Z33 zaslepovací lišta L vč. kotvení a povrchové úpravy</t>
  </si>
  <si>
    <t xml:space="preserve">-60533442</t>
  </si>
  <si>
    <t xml:space="preserve">"Z33 - lišta (p)</t>
  </si>
  <si>
    <t xml:space="preserve">339</t>
  </si>
  <si>
    <t xml:space="preserve">7676981X1</t>
  </si>
  <si>
    <t xml:space="preserve">V05 garážová vrata 2100x2160 mm</t>
  </si>
  <si>
    <t xml:space="preserve">-126615660</t>
  </si>
  <si>
    <t xml:space="preserve">"V05 - garážová vrata (p)</t>
  </si>
  <si>
    <t xml:space="preserve">340</t>
  </si>
  <si>
    <t xml:space="preserve">7676981X2</t>
  </si>
  <si>
    <t xml:space="preserve">V06 požární clona 7750x750 mm</t>
  </si>
  <si>
    <t xml:space="preserve">1553040618</t>
  </si>
  <si>
    <t xml:space="preserve">"V06 - požární clona (p)</t>
  </si>
  <si>
    <t xml:space="preserve">341</t>
  </si>
  <si>
    <t xml:space="preserve">7676981X3</t>
  </si>
  <si>
    <t xml:space="preserve">V07 garážová vrata 2860x3000 mm</t>
  </si>
  <si>
    <t xml:space="preserve">1238835126</t>
  </si>
  <si>
    <t xml:space="preserve">"V07 - garážová vrata (p)</t>
  </si>
  <si>
    <t xml:space="preserve">342</t>
  </si>
  <si>
    <t xml:space="preserve">7676981X4</t>
  </si>
  <si>
    <t xml:space="preserve">V08 požární roleta 2860x3000 mmm</t>
  </si>
  <si>
    <t xml:space="preserve">-90246577</t>
  </si>
  <si>
    <t xml:space="preserve">"V08 - požární roleta (p)</t>
  </si>
  <si>
    <t xml:space="preserve">343</t>
  </si>
  <si>
    <t xml:space="preserve">7676981X5</t>
  </si>
  <si>
    <t xml:space="preserve">V09 turniket v 1.PP</t>
  </si>
  <si>
    <t xml:space="preserve">-104118946</t>
  </si>
  <si>
    <t xml:space="preserve">"V09 - turniket (p)</t>
  </si>
  <si>
    <t xml:space="preserve">344</t>
  </si>
  <si>
    <t xml:space="preserve">7676981X6</t>
  </si>
  <si>
    <t xml:space="preserve">V10 branka v 1.PP</t>
  </si>
  <si>
    <t xml:space="preserve">1438521128</t>
  </si>
  <si>
    <t xml:space="preserve">"V10 - branka (p)</t>
  </si>
  <si>
    <t xml:space="preserve">345</t>
  </si>
  <si>
    <t xml:space="preserve">7675311X1</t>
  </si>
  <si>
    <t xml:space="preserve">V11 vstupní čistící rohož 1375x2640 mm u schodiště S1</t>
  </si>
  <si>
    <t xml:space="preserve">1706480151</t>
  </si>
  <si>
    <t xml:space="preserve">"V11 - rohož (p)</t>
  </si>
  <si>
    <t xml:space="preserve">346</t>
  </si>
  <si>
    <t xml:space="preserve">7675311X2</t>
  </si>
  <si>
    <t xml:space="preserve">V12 vstupní čistící rohož 1200x2380 mm u schodiště S3</t>
  </si>
  <si>
    <t xml:space="preserve">-1433891792</t>
  </si>
  <si>
    <t xml:space="preserve">"V12 - rohož (p)</t>
  </si>
  <si>
    <t xml:space="preserve">347</t>
  </si>
  <si>
    <t xml:space="preserve">7675311X3</t>
  </si>
  <si>
    <t xml:space="preserve">V13 vstupní čistící rohož 3855x1500 mm u schodiště S4</t>
  </si>
  <si>
    <t xml:space="preserve">-1635411685</t>
  </si>
  <si>
    <t xml:space="preserve">"V13 - rohož (p)</t>
  </si>
  <si>
    <t xml:space="preserve">348</t>
  </si>
  <si>
    <t xml:space="preserve">7675311X4</t>
  </si>
  <si>
    <t xml:space="preserve">V14 vstupní čistící rohož 1200x2000 mm u schodiště S2</t>
  </si>
  <si>
    <t xml:space="preserve">-1039660653</t>
  </si>
  <si>
    <t xml:space="preserve">"V14 - rohož (p)</t>
  </si>
  <si>
    <t xml:space="preserve">349</t>
  </si>
  <si>
    <t xml:space="preserve">7675311X5</t>
  </si>
  <si>
    <t xml:space="preserve">V15 vstupní čistící rohož 1000x500 mm</t>
  </si>
  <si>
    <t xml:space="preserve">-405245598</t>
  </si>
  <si>
    <t xml:space="preserve">"V15 - rohož (p)</t>
  </si>
  <si>
    <t xml:space="preserve">350</t>
  </si>
  <si>
    <t xml:space="preserve">7676981X7</t>
  </si>
  <si>
    <t xml:space="preserve">V16 požární roleta 6950x3400 mm</t>
  </si>
  <si>
    <t xml:space="preserve">-330697641</t>
  </si>
  <si>
    <t xml:space="preserve">"V16 - požární clona (p)</t>
  </si>
  <si>
    <t xml:space="preserve">351</t>
  </si>
  <si>
    <t xml:space="preserve">7676981X8</t>
  </si>
  <si>
    <t xml:space="preserve">V17 nerezový plech v provedení MIRROR nalepený 8,5 m2</t>
  </si>
  <si>
    <t xml:space="preserve">1631161076</t>
  </si>
  <si>
    <t xml:space="preserve">"V17 - nerezový plech (p)</t>
  </si>
  <si>
    <t xml:space="preserve">352</t>
  </si>
  <si>
    <t xml:space="preserve">7676981X9</t>
  </si>
  <si>
    <t xml:space="preserve">V20 rolovací mříž 9660x2850 mm</t>
  </si>
  <si>
    <t xml:space="preserve">-1368737287</t>
  </si>
  <si>
    <t xml:space="preserve">"V20 - rolovací mříž (p)</t>
  </si>
  <si>
    <t xml:space="preserve">353</t>
  </si>
  <si>
    <t xml:space="preserve">767698X10</t>
  </si>
  <si>
    <t xml:space="preserve">V21 podlahové pochozí víko 200x200 mm</t>
  </si>
  <si>
    <t xml:space="preserve">2032547569</t>
  </si>
  <si>
    <t xml:space="preserve">"V21 - víko (p)</t>
  </si>
  <si>
    <t xml:space="preserve">354</t>
  </si>
  <si>
    <t xml:space="preserve">767698X13</t>
  </si>
  <si>
    <t xml:space="preserve">V29 klíčový sejf 300x280x100</t>
  </si>
  <si>
    <t xml:space="preserve">-1207556868</t>
  </si>
  <si>
    <t xml:space="preserve">"V29 - sejf (p)</t>
  </si>
  <si>
    <t xml:space="preserve">355</t>
  </si>
  <si>
    <t xml:space="preserve">767698X14</t>
  </si>
  <si>
    <t xml:space="preserve">V31 protihlukové panely do ocelové konstrukce</t>
  </si>
  <si>
    <t xml:space="preserve">-4776173</t>
  </si>
  <si>
    <t xml:space="preserve">"V31 - protihlukový panel (p)</t>
  </si>
  <si>
    <t xml:space="preserve">356</t>
  </si>
  <si>
    <t xml:space="preserve">767698X15</t>
  </si>
  <si>
    <t xml:space="preserve">V32 ocelová lišta pro pásový zdroj světla</t>
  </si>
  <si>
    <t xml:space="preserve">2016032079</t>
  </si>
  <si>
    <t xml:space="preserve">"V32 - lištal (dl)</t>
  </si>
  <si>
    <t xml:space="preserve">33,65</t>
  </si>
  <si>
    <t xml:space="preserve">357</t>
  </si>
  <si>
    <t xml:space="preserve">767698X16</t>
  </si>
  <si>
    <t xml:space="preserve">V34 opláštění lavičky pod eskalátory v 1.NP</t>
  </si>
  <si>
    <t xml:space="preserve">-973064418</t>
  </si>
  <si>
    <t xml:space="preserve">"V34 - opláštění (pl)</t>
  </si>
  <si>
    <t xml:space="preserve">11,42</t>
  </si>
  <si>
    <t xml:space="preserve">358</t>
  </si>
  <si>
    <t xml:space="preserve">767698X17</t>
  </si>
  <si>
    <t xml:space="preserve">V35 opláštění eskalátorů v úrovni pasáže 68,7 m2</t>
  </si>
  <si>
    <t xml:space="preserve">-1285529997</t>
  </si>
  <si>
    <t xml:space="preserve">"V35 - opláštění (p)</t>
  </si>
  <si>
    <t xml:space="preserve">359</t>
  </si>
  <si>
    <t xml:space="preserve">767531X18</t>
  </si>
  <si>
    <t xml:space="preserve">V36 vstupní čistící rohož 750x500 mm u schodiště S2</t>
  </si>
  <si>
    <t xml:space="preserve">-1464973721</t>
  </si>
  <si>
    <t xml:space="preserve">"V36 - rohož (p)</t>
  </si>
  <si>
    <t xml:space="preserve">775</t>
  </si>
  <si>
    <t xml:space="preserve">Podlahy skládané</t>
  </si>
  <si>
    <t xml:space="preserve">775591919</t>
  </si>
  <si>
    <t xml:space="preserve">Oprava podlah dřevěných - broušení celkové včetně tmelení</t>
  </si>
  <si>
    <t xml:space="preserve">1713923066</t>
  </si>
  <si>
    <t xml:space="preserve">Ostatní práce při opravách dřevěných podlah broušení podlah vlysových, palubkových, parketových nebo mozaikových celkové včetně tmelení s broušením hrubým, středním a jemným</t>
  </si>
  <si>
    <t xml:space="preserve">352,91</t>
  </si>
  <si>
    <t xml:space="preserve">361</t>
  </si>
  <si>
    <t xml:space="preserve">775591929</t>
  </si>
  <si>
    <t xml:space="preserve">Oprava podlah dřevěných - celkové lakování</t>
  </si>
  <si>
    <t xml:space="preserve">-1633020612</t>
  </si>
  <si>
    <t xml:space="preserve">Ostatní práce při opravách dřevěných podlah lakování celkové základní lak, mezibroušení, vrchní lak, mezibroušení, vrchní lak</t>
  </si>
  <si>
    <t xml:space="preserve">362</t>
  </si>
  <si>
    <t xml:space="preserve">781495111</t>
  </si>
  <si>
    <t xml:space="preserve">Penetrace podkladu vnitřních obkladů</t>
  </si>
  <si>
    <t xml:space="preserve">-1450378302</t>
  </si>
  <si>
    <t xml:space="preserve">Ostatní prvky ostatní práce penetrace podkladu</t>
  </si>
  <si>
    <t xml:space="preserve">363</t>
  </si>
  <si>
    <t xml:space="preserve">781474113</t>
  </si>
  <si>
    <t xml:space="preserve">Montáž obkladů vnitřních keramických hladkých do 19 ks/m2 lepených flexibilním lepidlem</t>
  </si>
  <si>
    <t xml:space="preserve">539232932</t>
  </si>
  <si>
    <t xml:space="preserve">Montáž obkladů vnitřních stěn z dlaždic keramických lepených flexibilním lepidlem režných nebo glazovaných hladkých přes 12 do 19 ks/m2</t>
  </si>
  <si>
    <t xml:space="preserve">364</t>
  </si>
  <si>
    <t xml:space="preserve">5976100X1</t>
  </si>
  <si>
    <t xml:space="preserve">obkládačky keramické</t>
  </si>
  <si>
    <t xml:space="preserve">1854770027</t>
  </si>
  <si>
    <t xml:space="preserve">478,49*1,1 'Přepočtené koeficientem množství</t>
  </si>
  <si>
    <t xml:space="preserve">365</t>
  </si>
  <si>
    <t xml:space="preserve">781494111</t>
  </si>
  <si>
    <t xml:space="preserve">Plastové profily rohové lepené flexibilním lepidlem</t>
  </si>
  <si>
    <t xml:space="preserve">-451841672</t>
  </si>
  <si>
    <t xml:space="preserve">Ostatní prvky plastové profily ukončovací a dilatační lepené flexibilním lepidlem rohové</t>
  </si>
  <si>
    <t xml:space="preserve">"obklad keramický - vnější rohy (dl)</t>
  </si>
  <si>
    <t xml:space="preserve">1*2,2</t>
  </si>
  <si>
    <t xml:space="preserve">8*2,2+1</t>
  </si>
  <si>
    <t xml:space="preserve">1*2,2+3,11</t>
  </si>
  <si>
    <t xml:space="preserve">2*2,2+0,9*2</t>
  </si>
  <si>
    <t xml:space="preserve">2,9</t>
  </si>
  <si>
    <t xml:space="preserve">366</t>
  </si>
  <si>
    <t xml:space="preserve">781495115</t>
  </si>
  <si>
    <t xml:space="preserve">Spárování vnitřních obkladů silikonem</t>
  </si>
  <si>
    <t xml:space="preserve">-1846016490</t>
  </si>
  <si>
    <t xml:space="preserve">Ostatní prvky ostatní práce spárování silikonem</t>
  </si>
  <si>
    <t xml:space="preserve">367</t>
  </si>
  <si>
    <t xml:space="preserve">998781103</t>
  </si>
  <si>
    <t xml:space="preserve">Přesun hmot tonážní pro obklady keramické v objektech v do 24 m</t>
  </si>
  <si>
    <t xml:space="preserve">1129088305</t>
  </si>
  <si>
    <t xml:space="preserve">Přesun hmot pro obklady keramické stanovený z hmotnosti přesunovaného materiálu vodorovná dopravní vzdálenost do 50 m v objektech výšky přes 12 do 24 m</t>
  </si>
  <si>
    <t xml:space="preserve">368</t>
  </si>
  <si>
    <t xml:space="preserve">998781181</t>
  </si>
  <si>
    <t xml:space="preserve">Příplatek k přesunu hmot tonážní 781 prováděný bez použití mechanizace</t>
  </si>
  <si>
    <t xml:space="preserve">1282528630</t>
  </si>
  <si>
    <t xml:space="preserve">Přesun hmot pro obklady keramické stanovený z hmotnosti přesunovaného materiálu Příplatek k cenám za přesun prováděný bez použití mechanizace pro jakoukoliv výšku objektu</t>
  </si>
  <si>
    <t xml:space="preserve">369</t>
  </si>
  <si>
    <t xml:space="preserve">Lokální oprava kamenného pískovcového obkladu stěn</t>
  </si>
  <si>
    <t xml:space="preserve">-531959755</t>
  </si>
  <si>
    <t xml:space="preserve">"skladba ST9 (pl)</t>
  </si>
  <si>
    <t xml:space="preserve">180,0+24,9</t>
  </si>
  <si>
    <t xml:space="preserve">7821111X2</t>
  </si>
  <si>
    <t xml:space="preserve">Lepení kamenného pískovcového obkladu na stěny</t>
  </si>
  <si>
    <t xml:space="preserve">1097426470</t>
  </si>
  <si>
    <t xml:space="preserve">"kamenný sokl (pl)</t>
  </si>
  <si>
    <t xml:space="preserve">11+15</t>
  </si>
  <si>
    <t xml:space="preserve">371</t>
  </si>
  <si>
    <t xml:space="preserve">7821111X3</t>
  </si>
  <si>
    <t xml:space="preserve">Lepení kamenného pískovcového obkladu - arkýř</t>
  </si>
  <si>
    <t xml:space="preserve">1966750453</t>
  </si>
  <si>
    <t xml:space="preserve">783</t>
  </si>
  <si>
    <t xml:space="preserve">Dokončovací práce - nátěry</t>
  </si>
  <si>
    <t xml:space="preserve">372</t>
  </si>
  <si>
    <t xml:space="preserve">7831725X1</t>
  </si>
  <si>
    <t xml:space="preserve">Nátěry ocelových konstrukcí protipožární µ 250</t>
  </si>
  <si>
    <t xml:space="preserve">-1328250443</t>
  </si>
  <si>
    <t xml:space="preserve">"nátěr (pl)</t>
  </si>
  <si>
    <t xml:space="preserve">32,1</t>
  </si>
  <si>
    <t xml:space="preserve">373</t>
  </si>
  <si>
    <t xml:space="preserve">783295111</t>
  </si>
  <si>
    <t xml:space="preserve">Nátěry vodou ředitelné KDK barva standardní lesklý povrch 1x antikorozní a 1x email</t>
  </si>
  <si>
    <t xml:space="preserve">-1150348379</t>
  </si>
  <si>
    <t xml:space="preserve">Nátěry kovových stavebních doplňkových konstrukcí - ostatní vodou ředitelné standardními barvami (např. Tebas, …) lesklý povrch jednonásobné antikorozní a 1x email</t>
  </si>
  <si>
    <t xml:space="preserve">"ocelové zárubně - nátěr (pl)</t>
  </si>
  <si>
    <t xml:space="preserve">784</t>
  </si>
  <si>
    <t xml:space="preserve">Dokončovací práce - malby a tapety</t>
  </si>
  <si>
    <t xml:space="preserve">374</t>
  </si>
  <si>
    <t xml:space="preserve">7843210X1</t>
  </si>
  <si>
    <t xml:space="preserve">Dvojnásobné silikátové bílé malby v místnosti výšky do 3,80 m vč. penetrace</t>
  </si>
  <si>
    <t xml:space="preserve">-2058980020</t>
  </si>
  <si>
    <t xml:space="preserve">"stěny (pl)</t>
  </si>
  <si>
    <t xml:space="preserve">4004,73</t>
  </si>
  <si>
    <t xml:space="preserve">"sloupy (pl)</t>
  </si>
  <si>
    <t xml:space="preserve">"stropy (pl)</t>
  </si>
  <si>
    <t xml:space="preserve">3408,06</t>
  </si>
  <si>
    <t xml:space="preserve">375</t>
  </si>
  <si>
    <t xml:space="preserve">7845310X1</t>
  </si>
  <si>
    <t xml:space="preserve">Tapety papírové s potiskem dle výběru architekta</t>
  </si>
  <si>
    <t xml:space="preserve">345293196</t>
  </si>
  <si>
    <t xml:space="preserve">"skladba ST14 - tapeta (pl)</t>
  </si>
  <si>
    <t xml:space="preserve">7845310X2</t>
  </si>
  <si>
    <t xml:space="preserve">IS Grafický informační systém</t>
  </si>
  <si>
    <t xml:space="preserve">kpl</t>
  </si>
  <si>
    <t xml:space="preserve">Práce a dodávky M</t>
  </si>
  <si>
    <t xml:space="preserve">33-M</t>
  </si>
  <si>
    <t xml:space="preserve">Montáže dopr.zaříz.,sklad. zař. a váh</t>
  </si>
  <si>
    <t xml:space="preserve">376</t>
  </si>
  <si>
    <t xml:space="preserve">3300300X1</t>
  </si>
  <si>
    <t xml:space="preserve">V01 výtah nový</t>
  </si>
  <si>
    <t xml:space="preserve">-968916957</t>
  </si>
  <si>
    <t xml:space="preserve">377</t>
  </si>
  <si>
    <t xml:space="preserve">3300300X2</t>
  </si>
  <si>
    <t xml:space="preserve">V02 výtah nový</t>
  </si>
  <si>
    <t xml:space="preserve">318433636</t>
  </si>
  <si>
    <t xml:space="preserve">378</t>
  </si>
  <si>
    <t xml:space="preserve">3300300X3</t>
  </si>
  <si>
    <t xml:space="preserve">V03 výtah nový</t>
  </si>
  <si>
    <t xml:space="preserve">1386975261</t>
  </si>
  <si>
    <t xml:space="preserve">379</t>
  </si>
  <si>
    <t xml:space="preserve">3300300X4</t>
  </si>
  <si>
    <t xml:space="preserve">V04A eskalátor nový</t>
  </si>
  <si>
    <t xml:space="preserve">989401030</t>
  </si>
  <si>
    <t xml:space="preserve">380</t>
  </si>
  <si>
    <t xml:space="preserve">3300300X5</t>
  </si>
  <si>
    <t xml:space="preserve">V04B eskalátor - revize s uvedením do chodu</t>
  </si>
  <si>
    <t xml:space="preserve">1954175605</t>
  </si>
  <si>
    <t xml:space="preserve">381</t>
  </si>
  <si>
    <t xml:space="preserve">3300300X6</t>
  </si>
  <si>
    <t xml:space="preserve">V04C eskalátor - revize s uvedením do chodu</t>
  </si>
  <si>
    <t xml:space="preserve">-2034208169</t>
  </si>
  <si>
    <t xml:space="preserve">VRN6</t>
  </si>
  <si>
    <t xml:space="preserve">382</t>
  </si>
  <si>
    <t xml:space="preserve">063403000</t>
  </si>
  <si>
    <t xml:space="preserve">Práce bez pevné pracovní podlahy</t>
  </si>
  <si>
    <t xml:space="preserve">Kč</t>
  </si>
  <si>
    <t xml:space="preserve">1024</t>
  </si>
  <si>
    <t xml:space="preserve">-1489115781</t>
  </si>
  <si>
    <t xml:space="preserve">Územní vlivy práce na těžce přístupných místech potápěčské práce práce bez pevné pracovní podlahy</t>
  </si>
  <si>
    <t xml:space="preserve">ROZPOČET </t>
  </si>
  <si>
    <t xml:space="preserve">1 Elektrická požární signalizace EPS – dodávky i montáže</t>
  </si>
  <si>
    <t xml:space="preserve">No.</t>
  </si>
  <si>
    <t xml:space="preserve">Popis položky</t>
  </si>
  <si>
    <t xml:space="preserve">Počet</t>
  </si>
  <si>
    <t xml:space="preserve">Jedn. cena</t>
  </si>
  <si>
    <t xml:space="preserve">Celkem</t>
  </si>
  <si>
    <t xml:space="preserve">Požární hlásič kouře, individuálně adresovatelný - dodávka + montáž, provedení adresace, včetně patice</t>
  </si>
  <si>
    <t xml:space="preserve">ks</t>
  </si>
  <si>
    <t xml:space="preserve">Požární hlásič teploty, individuálně adresovatelný - dodávka + montáž, provedení adresace</t>
  </si>
  <si>
    <t xml:space="preserve">Požární hlásič manuální - vnitřní, individuálně adresovatelný - dodávka + montáž, provedení adresace</t>
  </si>
  <si>
    <t xml:space="preserve">Výstupní prvek 2 relé volně adresovatelný NO/NC</t>
  </si>
  <si>
    <t xml:space="preserve">Výstupní prvek pro dvě VZT klapky</t>
  </si>
  <si>
    <t xml:space="preserve">Pomocný zdroj 24V/10A, zálohovaný, včetně baterií, zapojení do systému</t>
  </si>
  <si>
    <t xml:space="preserve">Ústředna EPS, pro min. 3 kruhové linky, včetně čelního panelu a baterií, možnost napojit OPPO</t>
  </si>
  <si>
    <t xml:space="preserve">Výstražný maják na fasádu, nad KTPO</t>
  </si>
  <si>
    <t xml:space="preserve">Klíčový trezor KTPO</t>
  </si>
  <si>
    <t xml:space="preserve">ZDP pro připojení na PCO HZS (subodávka Patrol)</t>
  </si>
  <si>
    <t xml:space="preserve">Siréna EPS</t>
  </si>
  <si>
    <t xml:space="preserve">Vybavovací tlačítko – rozpínací kontakt</t>
  </si>
  <si>
    <t xml:space="preserve">Přídržný elektromagnet, 100kg, včetně protikusu</t>
  </si>
  <si>
    <t xml:space="preserve">Tablo OPPO</t>
  </si>
  <si>
    <t xml:space="preserve">Oživení EPS, provozní zkoušky a zkušební provoz</t>
  </si>
  <si>
    <t xml:space="preserve">Kabel 2x0,8 B2ca, s1, d0 - dodávka, montáž (propojení hlásičů)</t>
  </si>
  <si>
    <t xml:space="preserve">Kabel 4x1,5 B2ca, s1, d0 - dodávka, montáž (pro ovládaná zařízení), se zaručenou funkčností, včetně certifikovaných hmoždinek či do žlabu</t>
  </si>
  <si>
    <t xml:space="preserve">Ocelový žlab, pro kabely se zaručenou funkcí při požáru</t>
  </si>
  <si>
    <t xml:space="preserve">Lišta 20x20 pro vedení kabelů k čidlům (nad podhledem, v technickém zázemí) komplet včetně hmoždinek</t>
  </si>
  <si>
    <t xml:space="preserve">(servopohony pro klapky dodá VZT, vybavení dveří samozavírači včetně elektromagnetů zajistí stavební část)</t>
  </si>
  <si>
    <t xml:space="preserve">2 Elektrická zabezpečovací signalizace EZS – dodávky i montáže</t>
  </si>
  <si>
    <t xml:space="preserve">Detektor infračervený pasivní, sběrnicový, včetně montážního držáku na zeď</t>
  </si>
  <si>
    <t xml:space="preserve">Magnetický kontakt sběrnicový</t>
  </si>
  <si>
    <t xml:space="preserve">Montáž detektoru</t>
  </si>
  <si>
    <t xml:space="preserve">Ovládací panel s alfanumerickou klávesnicí a  LCD displejem (klávesnice)</t>
  </si>
  <si>
    <t xml:space="preserve">Montáž klávesnice</t>
  </si>
  <si>
    <t xml:space="preserve">Ústředna EZS, jedna systémová sběrnice, komplet včetně baterie a skříně včetně LAN rozhraní, TLF voliče</t>
  </si>
  <si>
    <t xml:space="preserve">Montáž ústředny</t>
  </si>
  <si>
    <t xml:space="preserve">Kabel Belden  8723-LSF 2x2x0,8 pro BUS</t>
  </si>
  <si>
    <t xml:space="preserve">Kabel - montáž do trubek, do žlabu</t>
  </si>
  <si>
    <t xml:space="preserve">Krabice protahovací pod omítku vč. vysekání lůžka</t>
  </si>
  <si>
    <t xml:space="preserve">Odvíčkování a zavíčkování krabice na závit</t>
  </si>
  <si>
    <t xml:space="preserve">Vyhledání vývodu, krabice</t>
  </si>
  <si>
    <t xml:space="preserve">Trubka Monoflex,PVC  pod omítkou 23-29 mm</t>
  </si>
  <si>
    <t xml:space="preserve">AY 2,5 B</t>
  </si>
  <si>
    <t xml:space="preserve">Vodič v trubkovodu AY 2,5</t>
  </si>
  <si>
    <t xml:space="preserve">Oživení systému - programování uživatelských textů, podskupin</t>
  </si>
  <si>
    <t xml:space="preserve">3) Telefon, data kat.5e</t>
  </si>
  <si>
    <t xml:space="preserve">Panel 2HU, 45 sklon, 48 port, UTP cat 5e</t>
  </si>
  <si>
    <t xml:space="preserve">MONT. 2HU PATCH PANELU KAT.5 BEZ UK</t>
  </si>
  <si>
    <t xml:space="preserve">Pomocná oka 2U svisle příp. vodorovně</t>
  </si>
  <si>
    <t xml:space="preserve">MONTÁŽ 1HU POMOC. PANELU</t>
  </si>
  <si>
    <t xml:space="preserve">Cable UTP cat 5e HFFR-LSZH</t>
  </si>
  <si>
    <t xml:space="preserve">ZATAŽ KAB UTP DO LIŠT, TRUBEK</t>
  </si>
  <si>
    <t xml:space="preserve">LINE CORD - 2m  CAT 5e UTP, různé barvy</t>
  </si>
  <si>
    <t xml:space="preserve">LINE CORD - 3m  CAT 5e UTP, různé barvy</t>
  </si>
  <si>
    <t xml:space="preserve">MONT DVOJZÁSUVKY UTP, UTP 2xRJ (pro všechna patra)</t>
  </si>
  <si>
    <t xml:space="preserve">Dvojzásuvka 2xRJ45 CAT5e UTP (dodávka)</t>
  </si>
  <si>
    <t xml:space="preserve">UKONČENÍ - FORMA NA KABELU CAT5e UTP </t>
  </si>
  <si>
    <t xml:space="preserve">MĚŘENÍ 1 KABELU CAT5e ,VYHOT. PROTOKOLU</t>
  </si>
  <si>
    <t xml:space="preserve">Rack 42U kompletní, aktivní větrání  </t>
  </si>
  <si>
    <t xml:space="preserve">MONTÁŽ RACKU 42 HU, montáž uzem. </t>
  </si>
  <si>
    <t xml:space="preserve">Panel 5x230V, ochrana proti přepětí, do racku</t>
  </si>
  <si>
    <t xml:space="preserve">MONTÁŽ PANELU PRO PŘÍVOD 220V</t>
  </si>
  <si>
    <t xml:space="preserve">Krabice KO 68 pod omítku vč. vysekání lůžka</t>
  </si>
  <si>
    <t xml:space="preserve">Žlab MARS 125/ 50 mm,</t>
  </si>
  <si>
    <t xml:space="preserve">Konstrukce ocelová do 10 kg</t>
  </si>
  <si>
    <t xml:space="preserve">Rošt 60cm komplet (svislé vedení)</t>
  </si>
  <si>
    <t xml:space="preserve">4) Kamerový systém CCTV</t>
  </si>
  <si>
    <t xml:space="preserve">CCTV kamera 1280 x 800, IP, HDTV, včetně krytu a konzoly, venkovní antivandal, dodávka + montáž</t>
  </si>
  <si>
    <t xml:space="preserve">Kamerová zkouška den</t>
  </si>
  <si>
    <t xml:space="preserve">Kamerová zkouška noc</t>
  </si>
  <si>
    <t xml:space="preserve">HDD rekordér pro max 12 kamer, 3TB HDD, výstup do LAN, D+MONT + SW, </t>
  </si>
  <si>
    <t xml:space="preserve">PC pro vyhodnocování záznamu, komplet včetně monitoru 24inch, OS, HDD 1TB, myš, klávesnice</t>
  </si>
  <si>
    <t xml:space="preserve">Aktivní prvek – switch 12 portů, 1000BaseT</t>
  </si>
  <si>
    <t xml:space="preserve">Zaškolení obsluhy, oživení, zkušební provoz, instalace SW</t>
  </si>
  <si>
    <t xml:space="preserve">Kabeláž je zahrnuta v předchozí kapitole</t>
  </si>
  <si>
    <t xml:space="preserve">5) Signalizace pro WC postižených</t>
  </si>
  <si>
    <t xml:space="preserve">SET - Distress alarm WC komplet pro jedno WC například dodávka TYCO nebo ABB, dvě volací tlačítka ve WC, jedno signalizační svítidla nade dveře</t>
  </si>
  <si>
    <t xml:space="preserve">SET - montáž kompletu</t>
  </si>
  <si>
    <t xml:space="preserve">Trubka Monoflex,PVC  pod omítkou 23 mm</t>
  </si>
  <si>
    <t xml:space="preserve">Kabel 2x0,8  - JYSTY</t>
  </si>
  <si>
    <t xml:space="preserve">SOUČET CELKEM</t>
  </si>
  <si>
    <t xml:space="preserve">Položkový rozpočet  </t>
  </si>
  <si>
    <t xml:space="preserve">Stavba :</t>
  </si>
  <si>
    <t xml:space="preserve">Část:</t>
  </si>
  <si>
    <t xml:space="preserve">D.1.4.D</t>
  </si>
  <si>
    <t xml:space="preserve">Investor:</t>
  </si>
  <si>
    <t xml:space="preserve">Statutární město Brno, městská část Brno-střed, Dominikánská 2, 601 69 Brno</t>
  </si>
  <si>
    <t xml:space="preserve">Zařízení pro měření a regulaci</t>
  </si>
  <si>
    <t xml:space="preserve">P.č.</t>
  </si>
  <si>
    <t xml:space="preserve">cenová soustava</t>
  </si>
  <si>
    <t xml:space="preserve">typ položky</t>
  </si>
  <si>
    <t xml:space="preserve">typ</t>
  </si>
  <si>
    <t xml:space="preserve">Název položky</t>
  </si>
  <si>
    <t xml:space="preserve">Výrobce</t>
  </si>
  <si>
    <t xml:space="preserve">Mn.</t>
  </si>
  <si>
    <t xml:space="preserve">cena / MJ</t>
  </si>
  <si>
    <t xml:space="preserve">celkem (Kč)</t>
  </si>
  <si>
    <t xml:space="preserve">Díl:</t>
  </si>
  <si>
    <t xml:space="preserve">Řídící systém</t>
  </si>
  <si>
    <t xml:space="preserve">Rozváděč 0DT1 - VZT 1</t>
  </si>
  <si>
    <t xml:space="preserve">vlastní</t>
  </si>
  <si>
    <t xml:space="preserve">MaR-RS</t>
  </si>
  <si>
    <t xml:space="preserve">Kombinovaný IO modul - 8AI, 8AO, 12DI, 6DO (Panel Bus), šroubové svorky</t>
  </si>
  <si>
    <t xml:space="preserve">Uživatelský software pro DDC regulátor - parametrizace</t>
  </si>
  <si>
    <t xml:space="preserve">d.b.</t>
  </si>
  <si>
    <t xml:space="preserve">Rozváděč 0DT2 - VZT 2</t>
  </si>
  <si>
    <t xml:space="preserve">Rozváděč 0DT3 - VZT 3</t>
  </si>
  <si>
    <t xml:space="preserve">Rozváděč 0DT4 - PS</t>
  </si>
  <si>
    <t xml:space="preserve">Analogový vstupní modul (XF821A) - 8 AI (LONWorks)</t>
  </si>
  <si>
    <t xml:space="preserve">Svorkovnicový blok (šroubové svorky) pro moduly CLIOP(L) 821, 822 vč. modulové propojky a popisovacího štítku</t>
  </si>
  <si>
    <t xml:space="preserve">Rozváděč 2DT1 - VZT 21</t>
  </si>
  <si>
    <t xml:space="preserve">Rozváděč 3DT1 - VZT 31</t>
  </si>
  <si>
    <t xml:space="preserve">Rozváděč 5DT1 - VZT 11,12,22,32</t>
  </si>
  <si>
    <t xml:space="preserve">Digitální výstupní modul (XF824A) - 6 DO (Panel Bus)</t>
  </si>
  <si>
    <t xml:space="preserve">Svorkovnicový blok (šroubové svorky) pro moduly CLIOP(L) 824, 825 vč. modulové propojky a popisovacího štítku</t>
  </si>
  <si>
    <t xml:space="preserve">Eagle - univerzální regulátor podporující standardy BACnet IP, BACnet MS/TP, LonWorks, Panel-Bus, Meter-Bus, ModBus, 600 I/O, webserver,  výstup pro displej</t>
  </si>
  <si>
    <t xml:space="preserve">Externí displej pro regulátory Eagle xxxB31/32, montáž do dveří rozvaděče</t>
  </si>
  <si>
    <t xml:space="preserve">Polní instrumentace</t>
  </si>
  <si>
    <t xml:space="preserve">MaR-SnTe</t>
  </si>
  <si>
    <t xml:space="preserve">Snímač teploty příložný, termistor NTC20k</t>
  </si>
  <si>
    <t xml:space="preserve">Snímač teploty do VZT kanálu, délka 250mm, termistor NTC20k</t>
  </si>
  <si>
    <t xml:space="preserve">MaR-SpTl</t>
  </si>
  <si>
    <t xml:space="preserve">Spínač tlakové diference, 40-400Pa, přepínací kontakt</t>
  </si>
  <si>
    <t xml:space="preserve">MaR-SpTe</t>
  </si>
  <si>
    <t xml:space="preserve">Kapilárový termostat protimrazové ochrany, délka kapiláry 6m, spínací rozsah 4…20°C</t>
  </si>
  <si>
    <t xml:space="preserve">Servopohon 10Nm s havarijní funkcí, 24Vst</t>
  </si>
  <si>
    <t xml:space="preserve">Servopohon 10Nm, 24Vst, ovládání 2…10V</t>
  </si>
  <si>
    <t xml:space="preserve">Servopohon 20Nm, 24Vst, ovládání 3-bod</t>
  </si>
  <si>
    <t xml:space="preserve">MaR-EPHa</t>
  </si>
  <si>
    <t xml:space="preserve">MaR-EPMod</t>
  </si>
  <si>
    <t xml:space="preserve">MaR-EP</t>
  </si>
  <si>
    <t xml:space="preserve">Snímač teploty venkovní, termistor NTC20k</t>
  </si>
  <si>
    <t xml:space="preserve">Snímač teploty jímkový, termistor NTC20k, délka jímky 135mm, závit G1/2"</t>
  </si>
  <si>
    <t xml:space="preserve">MaR-SnTl</t>
  </si>
  <si>
    <t xml:space="preserve">Snímač tlaku, výstup 4-20mA, napájení 24Vss, rozsah 0-6bar, včetně kondenzační smyčky a manoventilu</t>
  </si>
  <si>
    <t xml:space="preserve">MaR-SpHl</t>
  </si>
  <si>
    <t xml:space="preserve">Snímač zaplavení</t>
  </si>
  <si>
    <t xml:space="preserve">Servopohon 20Nm s havarijní funkcí, 24Vst</t>
  </si>
  <si>
    <t xml:space="preserve">Servopohon 20Nm, 24Vst, ovládání 2…10V</t>
  </si>
  <si>
    <t xml:space="preserve">Servopohon 10Nm, 24Vst, ovládání 3-bod</t>
  </si>
  <si>
    <t xml:space="preserve">Dispečerské pracoviště</t>
  </si>
  <si>
    <t xml:space="preserve">MaR-PC</t>
  </si>
  <si>
    <t xml:space="preserve">Server PC,  dvoujádrový procesor Core i3, 8 GB RAM 1333MHz , 2x HDD 1000GB, klávesnice, myš, Windows 2012 Server</t>
  </si>
  <si>
    <t xml:space="preserve">Monitor TFT 24"</t>
  </si>
  <si>
    <t xml:space="preserve">MaR-Disp</t>
  </si>
  <si>
    <t xml:space="preserve">Malá grafická centrála, max. napojení 5 regulátoru Hawk/Eagle, grafická centrála s webovým rozhraním, obsahuje vestavěnou podporu pro nejpoužívanější funkce jako jsou časové programy, správa alarmů a grafů apod., podpora neomezeného počtu uživatelů přes Internet / Intranet se standardním web prohlížečem, sofistikovaný proces zasílání a distribuce alarmů vč. využívání e-mailových a SMS zpráv</t>
  </si>
  <si>
    <t xml:space="preserve">Alarmportál, zasílání SMS a e-mailových zpráv</t>
  </si>
  <si>
    <t xml:space="preserve">Aplikační SW pro grafickou vizualizaci technologických zařízení a IRC (Obrazovky, trendy, přehledy…)</t>
  </si>
  <si>
    <t xml:space="preserve">fdb</t>
  </si>
  <si>
    <t xml:space="preserve">Oživení a uvedení do provozu včetně zaškolení obsluhy</t>
  </si>
  <si>
    <t xml:space="preserve">Rozváděče</t>
  </si>
  <si>
    <t xml:space="preserve">MaR-RozvŘS</t>
  </si>
  <si>
    <t xml:space="preserve">0DT1</t>
  </si>
  <si>
    <t xml:space="preserve">Rozváděč ELE + MaR pro VZT 1 osazený (800x600x260), OCEP, Pi, 3kW, 
IP 43/20, výzbroj dle PD</t>
  </si>
  <si>
    <t xml:space="preserve">0DT2</t>
  </si>
  <si>
    <t xml:space="preserve">Rozváděč ELE + MaR pro VZT 2 osazený (800x600x260), OCEP, Pi, 5kW, 
IP 43/20, výzbroj dle PD</t>
  </si>
  <si>
    <t xml:space="preserve">0DT3</t>
  </si>
  <si>
    <t xml:space="preserve">Rozváděč ELE + MaR pro VZT 3 osazený (800x600x260), OCEP, Pi, 5kW, 
IP 43/20, výzbroj dle PD</t>
  </si>
  <si>
    <t xml:space="preserve">0DT4</t>
  </si>
  <si>
    <t xml:space="preserve">Rozváděč ELE + MaR pro PS osazený (800x600x260), OCEP, Pi, 4kW, 
IP 43/20, výzbroj dle PD</t>
  </si>
  <si>
    <t xml:space="preserve">2DT1</t>
  </si>
  <si>
    <t xml:space="preserve">Rozváděč ELE + MaR pro VZT 21 osazený (800x600x260), OCEP, Pi, 3kW, 
IP 43/20, výzbroj dle PD</t>
  </si>
  <si>
    <t xml:space="preserve">3DT1</t>
  </si>
  <si>
    <t xml:space="preserve">Rozváděč ELE + MaR pro VZT 31 osazený (800x600x260), OCEP, Pi, 3kW, 
IP 43/20, výzbroj dle PD</t>
  </si>
  <si>
    <t xml:space="preserve">5DT1</t>
  </si>
  <si>
    <t xml:space="preserve">Rozváděč MaR pro VZT 11,12,21,31 osazený (2000x1000x4000), OCEP, Pi, 3kW,
IP 43/20, výzbroj dle PD</t>
  </si>
  <si>
    <t xml:space="preserve">MaR-RozvSI</t>
  </si>
  <si>
    <t xml:space="preserve">5RM11</t>
  </si>
  <si>
    <t xml:space="preserve">Rozváděč ELE pro VZT 11 osazený, Nástěnné provedení 24M, Plast, Pi, 2kW, 
IP 43/20, výzbroj dle PD</t>
  </si>
  <si>
    <t xml:space="preserve">5RM22</t>
  </si>
  <si>
    <t xml:space="preserve">Rozváděč ELE pro VZT 22 osazený, Nástěnné provedení 24M, Plast, Pi, 7kW, 
IP 43/20, výzbroj dle PD</t>
  </si>
  <si>
    <t xml:space="preserve">5RM32</t>
  </si>
  <si>
    <t xml:space="preserve">Rozváděč ELE pro VZT 32 osazený, Nástěnné provedení 24M, Plast, Pi, 7kW, 
IP 43/20, výzbroj dle PD</t>
  </si>
  <si>
    <t xml:space="preserve">5RM41</t>
  </si>
  <si>
    <t xml:space="preserve">Rozváděč ELE pro VZT 41 osazený, Nástěnné provedení 24M, Plast, Pi, 5kW, 
IP 43/20, výzbroj dle PD</t>
  </si>
  <si>
    <t xml:space="preserve">Montážní materiál</t>
  </si>
  <si>
    <t xml:space="preserve">MaR-MoMat</t>
  </si>
  <si>
    <t xml:space="preserve">Trubka instalační PVC D21mm, pevná</t>
  </si>
  <si>
    <t xml:space="preserve">Trubka instalační PVC D16mm, ohebná</t>
  </si>
  <si>
    <t xml:space="preserve">Trubka instalační PVC D32mm, do země</t>
  </si>
  <si>
    <t xml:space="preserve">Žlab kabelový drátěný 100/50 včetně příslušenství</t>
  </si>
  <si>
    <t xml:space="preserve">Žlab kabelový srátěný 200/50 včetně příslušenství</t>
  </si>
  <si>
    <t xml:space="preserve">Kabel silnoproudý, jádro CU, izolace PVC 3x1,5</t>
  </si>
  <si>
    <t xml:space="preserve">Kabel silnoproudý, jádro CU, izolace PVC 4x1,5</t>
  </si>
  <si>
    <t xml:space="preserve">Kabel silnoproudý, jádro CU, izolace PVC 4x2,5</t>
  </si>
  <si>
    <t xml:space="preserve">Kabel silnoproudý stíněný, jádro CU, izolace PVC 4x1,5</t>
  </si>
  <si>
    <t xml:space="preserve">Kabel sdělovací stíněný, jádro CU, izolace PVC, 2x1</t>
  </si>
  <si>
    <t xml:space="preserve">Kabel sdělovací stíněný, jádro CU, izolace PVC, 4x1</t>
  </si>
  <si>
    <t xml:space="preserve">Kabel sdělovací stíněný, jádro CU, izolace PVC, 7x1</t>
  </si>
  <si>
    <t xml:space="preserve">Kabel datový stíněný, jádro CU, izolace PVC, 2x2x0,8</t>
  </si>
  <si>
    <t xml:space="preserve">Kontrukce ocelová nosná</t>
  </si>
  <si>
    <t xml:space="preserve">soub.</t>
  </si>
  <si>
    <t xml:space="preserve">Protipožární ucpávky do 0,2m2</t>
  </si>
  <si>
    <t xml:space="preserve">Elektroinstalační krabice, povrchová, plastová</t>
  </si>
  <si>
    <t xml:space="preserve">Havarijní STOP tlačítko, prosklené, rozpínací kontakt 230V</t>
  </si>
  <si>
    <t xml:space="preserve">Podružný pomocný materiál (železné konstrukce, držáky, hmoždinky, vruty…)</t>
  </si>
  <si>
    <t xml:space="preserve">Elektromontážní práce</t>
  </si>
  <si>
    <t xml:space="preserve">MaR-Montaz</t>
  </si>
  <si>
    <t xml:space="preserve">Ukončení vodičů do 1,5</t>
  </si>
  <si>
    <t xml:space="preserve">Ukončení vodičů do 2,5</t>
  </si>
  <si>
    <t xml:space="preserve">Montáž oceloplechové rozvodnice</t>
  </si>
  <si>
    <t xml:space="preserve">Montáž plastové rozvodnice</t>
  </si>
  <si>
    <t xml:space="preserve">Montáž prvků MaR</t>
  </si>
  <si>
    <t xml:space="preserve">Demontáž stávajícíh rozvodů a prvků</t>
  </si>
  <si>
    <t xml:space="preserve">Služby</t>
  </si>
  <si>
    <t xml:space="preserve">MaR-Sluzby</t>
  </si>
  <si>
    <t xml:space="preserve">Oživení a uvedení do provozu MaR</t>
  </si>
  <si>
    <t xml:space="preserve">Test 1:1</t>
  </si>
  <si>
    <t xml:space="preserve">Řízení montáží a koordinace s ostaními profesemi</t>
  </si>
  <si>
    <t xml:space="preserve">Zaučení obsluhy, včetně návodu pro obsluhu</t>
  </si>
  <si>
    <t xml:space="preserve">Zakreslení výrobní dokumentace</t>
  </si>
  <si>
    <t xml:space="preserve">Zakreslení skutečného stavu</t>
  </si>
  <si>
    <t xml:space="preserve">Revize elektro</t>
  </si>
  <si>
    <t xml:space="preserve">Doprava, zařízení staveniště, VRN…</t>
  </si>
  <si>
    <t xml:space="preserve">Celková cena bez DPH</t>
  </si>
  <si>
    <t xml:space="preserve">ROZPOČET</t>
  </si>
  <si>
    <t xml:space="preserve">Stavba:  Zelný Trh 250/14-16, Rekonstrukce objektu</t>
  </si>
  <si>
    <t xml:space="preserve">Zelný Trh 250/14-16, Rekonstrukce objektu</t>
  </si>
  <si>
    <t xml:space="preserve">Objekt: Přípojka vody</t>
  </si>
  <si>
    <t xml:space="preserve">Přípojka vody</t>
  </si>
  <si>
    <t xml:space="preserve">Objednatel:  Ing.arch. Šimečková</t>
  </si>
  <si>
    <t xml:space="preserve">Datum:  11.09.2015</t>
  </si>
  <si>
    <t xml:space="preserve">11.09.2015</t>
  </si>
  <si>
    <t xml:space="preserve">P.Č.</t>
  </si>
  <si>
    <t xml:space="preserve">TV</t>
  </si>
  <si>
    <t xml:space="preserve">KCN</t>
  </si>
  <si>
    <t xml:space="preserve">Kód položky</t>
  </si>
  <si>
    <t xml:space="preserve">Množství celkem</t>
  </si>
  <si>
    <t xml:space="preserve">Cena jednotková</t>
  </si>
  <si>
    <t xml:space="preserve">Cena celkem</t>
  </si>
  <si>
    <t xml:space="preserve">Hmotnost</t>
  </si>
  <si>
    <t xml:space="preserve">Hmotnost celkem</t>
  </si>
  <si>
    <t xml:space="preserve">Hmotnost sutě</t>
  </si>
  <si>
    <t xml:space="preserve">Hmotnost sutě celkem</t>
  </si>
  <si>
    <t xml:space="preserve">Sazba DPH</t>
  </si>
  <si>
    <t xml:space="preserve">Typ položky</t>
  </si>
  <si>
    <t xml:space="preserve">Úroveň</t>
  </si>
  <si>
    <t xml:space="preserve">Dodavatel</t>
  </si>
  <si>
    <t xml:space="preserve">722</t>
  </si>
  <si>
    <t xml:space="preserve">Zdravotechnika - vnitřní vodovod</t>
  </si>
  <si>
    <t xml:space="preserve">721</t>
  </si>
  <si>
    <t xml:space="preserve">722130803</t>
  </si>
  <si>
    <t xml:space="preserve">Demontáž potrubí ocelové pozinkované závitové do DN 50</t>
  </si>
  <si>
    <t xml:space="preserve">722220864</t>
  </si>
  <si>
    <t xml:space="preserve">Demontáž armatur závitových se dvěma závity G 2</t>
  </si>
  <si>
    <t xml:space="preserve">"demontáž původních armatur vodoměrné sestavy"</t>
  </si>
  <si>
    <t xml:space="preserve">"KK 2-2 ks, ZK 2 -1 ks"  3</t>
  </si>
  <si>
    <t xml:space="preserve">722260813</t>
  </si>
  <si>
    <t xml:space="preserve">Demontáž vodoměrů závitových G 1</t>
  </si>
  <si>
    <t xml:space="preserve">722290822</t>
  </si>
  <si>
    <t xml:space="preserve">Přemístění vnitrostaveništní demontovaných hmot pro vnitřní vodovod v objektech výšky do 12 m</t>
  </si>
  <si>
    <t xml:space="preserve">722130916</t>
  </si>
  <si>
    <t xml:space="preserve">Potrubí pozinkované závitové přeřezání ocelové trubky do DN 50</t>
  </si>
  <si>
    <t xml:space="preserve">722190901</t>
  </si>
  <si>
    <t xml:space="preserve">Uzavření nebo otevření vodovodního potrubí při opravách</t>
  </si>
  <si>
    <t xml:space="preserve">722130233</t>
  </si>
  <si>
    <t xml:space="preserve">Potrubí vodovodní ocelové závitové pozinkované svařované běžné DN 25</t>
  </si>
  <si>
    <t xml:space="preserve">722130236</t>
  </si>
  <si>
    <t xml:space="preserve">Potrubí vodovodní ocelové závitové pozinkované svařované běžné DN 50</t>
  </si>
  <si>
    <t xml:space="preserve">722110924</t>
  </si>
  <si>
    <t xml:space="preserve">Potrubí litinové propojení přírubového potrubí do DN 80</t>
  </si>
  <si>
    <t xml:space="preserve">722224115</t>
  </si>
  <si>
    <t xml:space="preserve">Kohout plnicí nebo vypouštěcí G 1/2 PN 10 s jedním závitem</t>
  </si>
  <si>
    <t xml:space="preserve">722231077</t>
  </si>
  <si>
    <t xml:space="preserve">Ventil zpětný G 2 PN 10 do 110°C se dvěma závity</t>
  </si>
  <si>
    <t xml:space="preserve">722231206</t>
  </si>
  <si>
    <t xml:space="preserve">Ventil redukční mosazný G 2 PN 6 do 25°C s 2x vnitřním závitem bez manometru</t>
  </si>
  <si>
    <t xml:space="preserve">722232048</t>
  </si>
  <si>
    <t xml:space="preserve">Kohout kulový přímý G 2 PN 42 do 185°C vnitřní závit</t>
  </si>
  <si>
    <t xml:space="preserve">722232066</t>
  </si>
  <si>
    <t xml:space="preserve">Kohout kulový přímý G 2 PN 42 do 185°C vnitřní závit s vypouštěním</t>
  </si>
  <si>
    <t xml:space="preserve">722229101</t>
  </si>
  <si>
    <t xml:space="preserve">Montáž vodovodních armatur s jedním závitem G 1/2 ostatní typ</t>
  </si>
  <si>
    <t xml:space="preserve">MAT</t>
  </si>
  <si>
    <t xml:space="preserve">422778330</t>
  </si>
  <si>
    <t xml:space="preserve">přípojka tlakoměrová přechodová AN 137524 E G1/2"/M20x1,5 mm</t>
  </si>
  <si>
    <t xml:space="preserve">388411490</t>
  </si>
  <si>
    <t xml:space="preserve">tlakoměr typ 3313 D 160 se spodním přípojem rozsah 0-10 MPa</t>
  </si>
  <si>
    <t xml:space="preserve">připojení spodní, vodotěsný , rozsahy 0-16MPa až 0-100MPa</t>
  </si>
  <si>
    <t xml:space="preserve">722260923</t>
  </si>
  <si>
    <t xml:space="preserve">Zpětná montáž vodoměrů závitových G 1 -montáž původního vodoměru</t>
  </si>
  <si>
    <t xml:space="preserve">998722102</t>
  </si>
  <si>
    <t xml:space="preserve">Přesun hmot tonážní tonážní pro vnitřní vodovod v objektech v do 12 m</t>
  </si>
  <si>
    <t xml:space="preserve">Stavba:  Zelný Trh 250/14-16</t>
  </si>
  <si>
    <t xml:space="preserve">Zelný Trh 250/14-16</t>
  </si>
  <si>
    <t xml:space="preserve">Objekt:  Rekonstrukce objektu</t>
  </si>
  <si>
    <t xml:space="preserve">Rekonstrukce objektu</t>
  </si>
  <si>
    <t xml:space="preserve">Část: Zdravotně technické instalace</t>
  </si>
  <si>
    <t xml:space="preserve">Zdravotně technické instalace</t>
  </si>
  <si>
    <t xml:space="preserve">Objednatel:</t>
  </si>
  <si>
    <t xml:space="preserve">Ing.arch. Šimečková</t>
  </si>
  <si>
    <t xml:space="preserve">001</t>
  </si>
  <si>
    <t xml:space="preserve">139711101</t>
  </si>
  <si>
    <t xml:space="preserve">Vykopávky v uzavřených prostorách v hornině tř. 1 až 4</t>
  </si>
  <si>
    <t xml:space="preserve">"výkop pro S2,S3,S4"  0,6*6,3*(0,5+0,1-0,13)</t>
  </si>
  <si>
    <t xml:space="preserve">"výkop pro S6, D2"  0,6*3,5*(0,5+0,1-0,13)</t>
  </si>
  <si>
    <t xml:space="preserve">"výkop pro S14"  0,6*5,5*(0,7-0,13)</t>
  </si>
  <si>
    <t xml:space="preserve">"výkop pro K2"  1,0*1,0*(0,7-0,13)</t>
  </si>
  <si>
    <t xml:space="preserve">"výkop pro S1.1 do S1"  0,6*3,8*(0,5+0,1-0,12)</t>
  </si>
  <si>
    <t xml:space="preserve">161101501</t>
  </si>
  <si>
    <t xml:space="preserve">Svislé přemístění výkopku nošením svisle do v 3 m v hornině tř. 1 až 4</t>
  </si>
  <si>
    <t xml:space="preserve">není započítáno zařízení staveniště, tj, umístění, pronájem kontejneru na výkopy a suť</t>
  </si>
  <si>
    <t xml:space="preserve">175111101</t>
  </si>
  <si>
    <t xml:space="preserve">Obsypání potrubí ručně sypaninou bez prohození, uloženou do 3 m</t>
  </si>
  <si>
    <t xml:space="preserve">"výkop pro S2,S3,S4"  0,6*6,3*(0,15+0,22)</t>
  </si>
  <si>
    <t xml:space="preserve">"výkop pro S6, D2"  0,6*3,5*(0,125+0,245)</t>
  </si>
  <si>
    <t xml:space="preserve">"výkop pro S14"  0,6*5,5*(0,125+0,3)</t>
  </si>
  <si>
    <t xml:space="preserve">"výkop pro K2"  1,0*1,0*(0,1+0,3)</t>
  </si>
  <si>
    <t xml:space="preserve">"výkop pro S1.1 do S1"  0,6*3,8*(0,125+0,255)</t>
  </si>
  <si>
    <t xml:space="preserve">583373020</t>
  </si>
  <si>
    <t xml:space="preserve">štěrkopísek (Bratčice) frakce 0-16</t>
  </si>
  <si>
    <t xml:space="preserve">4,845*2,0</t>
  </si>
  <si>
    <t xml:space="preserve">174101102</t>
  </si>
  <si>
    <t xml:space="preserve">Zásyp v uzavřených prostorech sypaninou se zhutněním</t>
  </si>
  <si>
    <t xml:space="preserve">6,309-(4,845+1,246)</t>
  </si>
  <si>
    <t xml:space="preserve">162201211</t>
  </si>
  <si>
    <t xml:space="preserve">Vodorovné přemístění výkopku z horniny tř. 1 až 4 stavebním kolečkem do 10 m</t>
  </si>
  <si>
    <t xml:space="preserve">uvažováno přemístění z 2.PP na úroveň 1.NP</t>
  </si>
  <si>
    <t xml:space="preserve">4,845+1,246</t>
  </si>
  <si>
    <t xml:space="preserve">162201219</t>
  </si>
  <si>
    <t xml:space="preserve">Příplatek k vodorovnému přemístění výkopku z horniny tř. 1 až 4 stavebním kolečkem ZKD 10 m</t>
  </si>
  <si>
    <t xml:space="preserve">6,091*2</t>
  </si>
  <si>
    <t xml:space="preserve">167101101</t>
  </si>
  <si>
    <t xml:space="preserve">Nakládání výkopku z hornin tř. 1 až 4 do 100 m3</t>
  </si>
  <si>
    <t xml:space="preserve">162701105</t>
  </si>
  <si>
    <t xml:space="preserve">Vodorovné přemístění do 10000 m výkopku/sypaniny z horniny tř. 1 až 4</t>
  </si>
  <si>
    <t xml:space="preserve">162701109</t>
  </si>
  <si>
    <t xml:space="preserve">Příplatek k vodorovnému přemístění výkopku/sypaniny z horniny tř. 1 až 4 ZKD 1000 m přes 10000 m</t>
  </si>
  <si>
    <t xml:space="preserve">6,091*5</t>
  </si>
  <si>
    <t xml:space="preserve">171201201</t>
  </si>
  <si>
    <t xml:space="preserve">Uložení sypaniny na skládky</t>
  </si>
  <si>
    <t xml:space="preserve">171201211</t>
  </si>
  <si>
    <t xml:space="preserve">Poplatek za uložení odpadu ze sypaniny na skládce (skládkovné)</t>
  </si>
  <si>
    <t xml:space="preserve">6,091*1,89</t>
  </si>
  <si>
    <t xml:space="preserve">014</t>
  </si>
  <si>
    <t xml:space="preserve">340235211</t>
  </si>
  <si>
    <t xml:space="preserve">Zazdívka otvorů pl do 0,0225 m2 v příčkách nebo stěnách z cihel tl do 100 mm</t>
  </si>
  <si>
    <t xml:space="preserve">"pro prostupy kanalizace 0,10*0,10m stěna tl.100mm" 8</t>
  </si>
  <si>
    <t xml:space="preserve">"pro prostupy kanalizace 0,15*0,15m stěna tl.100mm" 11</t>
  </si>
  <si>
    <t xml:space="preserve">"pro prostupy vody 0,10*0,10m stěna tl.100mm"  15</t>
  </si>
  <si>
    <t xml:space="preserve">"pro prostupy vody 0,20*0,10m stěna tl.100mm"  6</t>
  </si>
  <si>
    <t xml:space="preserve">340235212</t>
  </si>
  <si>
    <t xml:space="preserve">Zazdívka otvorů pl do 0,0225 m2 v příčkách nebo stěnách z cihel tl přes 100 mm</t>
  </si>
  <si>
    <t xml:space="preserve">"pro prostupy kanalizace 0,30x0,30 m stěna tl.300mm" 2</t>
  </si>
  <si>
    <t xml:space="preserve">"pro prostupy kanalizace 0,10x0,10 m stěna tl.320mm" 2</t>
  </si>
  <si>
    <t xml:space="preserve">"pro prostupy vody 0,10*0,10m stěna tl.350mm"  1</t>
  </si>
  <si>
    <t xml:space="preserve">"pro prostupy vody 0,10*0,10m stěna tl.570mm"  1</t>
  </si>
  <si>
    <t xml:space="preserve">340236211</t>
  </si>
  <si>
    <t xml:space="preserve">Zazdívka otvorů pl do 0,09 m2 v příčkách nebo stěnách z cihel tl do 100 mm</t>
  </si>
  <si>
    <t xml:space="preserve">"pro prostupy kanalizace 0,20*0,20m stěna tl.100mm" 2</t>
  </si>
  <si>
    <t xml:space="preserve">"pro prostupy vody 0,30*0,10m stěna tl.100mm"  5</t>
  </si>
  <si>
    <t xml:space="preserve">340236212</t>
  </si>
  <si>
    <t xml:space="preserve">Zazdívka otvorů pl do 0,09 m2 v příčkách nebo stěnách z cihel tl přes 100 mm</t>
  </si>
  <si>
    <t xml:space="preserve">"pro prostupy kanalizace 0,20x0,20 m stěna tl.300mm" 1</t>
  </si>
  <si>
    <t xml:space="preserve">411386611</t>
  </si>
  <si>
    <t xml:space="preserve">Zabetonování prostupů v instalačních šachtách ve stropech železobetonových ze suchých směsí, včetně bednění, odbednění, výztuže a zajištění potrubí skelnou vatou s folií (materiál v ceně), plochy do 0,09 m2</t>
  </si>
  <si>
    <t xml:space="preserve">"zapravení prostupu pro kanalizaci DN100  (D4) 0,25*0,25m přes ŽB stěnu tl.350mm" 1</t>
  </si>
  <si>
    <t xml:space="preserve">411388531</t>
  </si>
  <si>
    <t xml:space="preserve">Zabetonování otvorů pl do 1 m2 ve stropech včetně zajištění potrubí skelnou vatou (materiál v ceně)</t>
  </si>
  <si>
    <t xml:space="preserve">"zapravení prostupů pro vodu pr.20mm v ŽB stropech v jednotlivých podlažích" 0,12*(0,025*0,025*3,14)*5</t>
  </si>
  <si>
    <t xml:space="preserve">"zapravení prostupů pro vodu pr.32mm v ŽB stropech v jednotlivých podlažích" 0,12*(0,03*0,03*3,14)*1</t>
  </si>
  <si>
    <t xml:space="preserve">"zapravení prostupů pro vodu pr.32mm v ŽB stropech v jednotlivých podlažích" 0,12*(0,035*0,035*3,14)*1</t>
  </si>
  <si>
    <t xml:space="preserve">"zapravení prostupů pro kanalizaci DN50 v ŽB stropech v jednotlivých podlažích" 0,12*(0,04*0,04*3,14)*2</t>
  </si>
  <si>
    <t xml:space="preserve">"zapravení prostupů pro vodu 2-pr.63mm v ŽB stropech v jednotlivých podlažích" 0,12*(0,04*0,04*3,14)*10</t>
  </si>
  <si>
    <t xml:space="preserve">"zapravení prostupů pro kanalizaci DN70 v ŽB stropech v jednotlivých podlažích" 0,12*(0,05*0,05*3,14)*4</t>
  </si>
  <si>
    <t xml:space="preserve">"zapravení prostupů pro kanalizaci DN100 v ŽB stropech v jednotlivých podlažích" 0,12*(0,065*0,065*3,14)*25</t>
  </si>
  <si>
    <t xml:space="preserve">"zapravení prostupů pro kanalizaci DN125 v ŽB stropech v jednotlivých podlažích" 0,12*(0,075*0,075*3,14)*5</t>
  </si>
  <si>
    <t xml:space="preserve">"zapravení prostupů pro kanalizaci DN150 v ŽB stropech v jednotlivých podlažích" 0,12*(0,09*0,09*3,14)*1</t>
  </si>
  <si>
    <t xml:space="preserve">451573111</t>
  </si>
  <si>
    <t xml:space="preserve">Lože pod potrubí otevřený výkop ze štěrkopísku</t>
  </si>
  <si>
    <t xml:space="preserve">"výkop pro S2,S3,S4"  0,6*6,3*0,1</t>
  </si>
  <si>
    <t xml:space="preserve">"výkop pro S6, D2"  0,6*3,5*0,1</t>
  </si>
  <si>
    <t xml:space="preserve">"výkop pro S14"  0,6*5,5*0,1</t>
  </si>
  <si>
    <t xml:space="preserve">"výkop pro K2"  1,0*1,0*0,1</t>
  </si>
  <si>
    <t xml:space="preserve">"výkop pro S1.1 do S1"  0,6*3,8*0,1</t>
  </si>
  <si>
    <t xml:space="preserve">612135101</t>
  </si>
  <si>
    <t xml:space="preserve">Hrubá výplň rýh ve stěnách maltou jakékoli šířky rýhy</t>
  </si>
  <si>
    <t xml:space="preserve">"pro kanalizační rozvody do DN50 ve zděných stěnách"   19*0,07</t>
  </si>
  <si>
    <t xml:space="preserve">"pro vodovodní potrubí pr.20-63 ve zděných stěnách"  187*0,07</t>
  </si>
  <si>
    <t xml:space="preserve">"pro kanalizační rozvody do DN100-125 ve zděných stěnách"   78*0,15</t>
  </si>
  <si>
    <t xml:space="preserve">631312141</t>
  </si>
  <si>
    <t xml:space="preserve">Doplnění rýh v dosavadních mazaninách betonem prostým (pro podlahy)</t>
  </si>
  <si>
    <t xml:space="preserve">"pro doplnění rýhy ve stáv. podlaze v 2.PP pro novou svodnou kanalizaci od S2, S3, S4" 0,6*6,3*0,13</t>
  </si>
  <si>
    <t xml:space="preserve">"pro doplnění rýhy ve stáv. podlaze 2.PP pro novou svodnou kanalizaci od S6,D2" 0,6*3,2*0,13</t>
  </si>
  <si>
    <t xml:space="preserve">"pro doplnění rýhy ve stáv. podlaze 2.PP pro novou svodnou kanalizaci od S14" 0,6*5,5*0,13</t>
  </si>
  <si>
    <t xml:space="preserve">"pro doplnění rýhy ve stáv. podlaze 2.PP pro novou svodnou kanalizaci od K4" 1,0*1,0*0,13</t>
  </si>
  <si>
    <t xml:space="preserve">"pro doplnění rýhy ve stáv. podlaze 1.NP pro napojení trasy pod podlahou od S1.1 do S1"  0,6*3,8*0,12</t>
  </si>
  <si>
    <t xml:space="preserve">935932314</t>
  </si>
  <si>
    <t xml:space="preserve">Odvodňovací plastový žlab pro zatížení C250 vnitřní š 100 mm s roštem můstkovým z litiny</t>
  </si>
  <si>
    <t xml:space="preserve">v ceně započteny náklady na předepsané obetonování a lože z betonu
navíc započteno:
- svislé hrdlo pro napojení na odpad prům. 110 mm-1x
- zápachová uzávěrka pro venkovní žlaby - 1x
- čelo pro zaslepení konce žlabu - 2x</t>
  </si>
  <si>
    <t xml:space="preserve">013</t>
  </si>
  <si>
    <t xml:space="preserve">971033231</t>
  </si>
  <si>
    <t xml:space="preserve">Vybourání otvorů ve zdivu cihelném pl do 0,0225 m2 na MVC nebo MV tl do 150 mm</t>
  </si>
  <si>
    <t xml:space="preserve">971033241</t>
  </si>
  <si>
    <t xml:space="preserve">Vybourání otvorů ve zdivu cihelném pl do 0,0225 m2 na MVC nebo MV tl do 300 mm</t>
  </si>
  <si>
    <t xml:space="preserve">971033251</t>
  </si>
  <si>
    <t xml:space="preserve">Vybourání otvorů ve zdivu cihelném pl do 0,0225 m2 na MVC nebo MV tl do 450 mm</t>
  </si>
  <si>
    <t xml:space="preserve">971033261</t>
  </si>
  <si>
    <t xml:space="preserve">Vybourání otvorů ve zdivu cihelném pl do 0,0225 m2 na MVC nebo MV tl do 600 mm</t>
  </si>
  <si>
    <t xml:space="preserve">971033331</t>
  </si>
  <si>
    <t xml:space="preserve">Vybourání otvorů ve zdivu cihelném pl do 0,09 m2 na MVC nebo MV tl do 150 mm</t>
  </si>
  <si>
    <t xml:space="preserve">971033341</t>
  </si>
  <si>
    <t xml:space="preserve">Vybourání otvorů ve zdivu cihelném pl do 0,09 m2 na MVC nebo MV tl do 300 mm</t>
  </si>
  <si>
    <t xml:space="preserve">971052351</t>
  </si>
  <si>
    <t xml:space="preserve">Vybourání nebo prorážení otvorů v ŽB příčkách a zdech pl do 0,09 m2 tl do 450 mm</t>
  </si>
  <si>
    <t xml:space="preserve">"pro prostup kanalizace DN100  (D4) 0,25*0,25m stěna tl.350mm" 1</t>
  </si>
  <si>
    <t xml:space="preserve">974031142</t>
  </si>
  <si>
    <t xml:space="preserve">Vysekání rýh ve zdivu cihelném hl do 70 mm š do 70 mm</t>
  </si>
  <si>
    <t xml:space="preserve">"pro kanalizační rozvody do DN50 ve zděných stěnách"   19</t>
  </si>
  <si>
    <t xml:space="preserve">"pro vodovodní potrubí pr.20-63 ve zděných stěnách"  187</t>
  </si>
  <si>
    <t xml:space="preserve">974031164</t>
  </si>
  <si>
    <t xml:space="preserve">Vysekání rýh ve zdivu cihelném hl do 150 mm š do 150 mm</t>
  </si>
  <si>
    <t xml:space="preserve">"pro kanalizační rozvody do DN100-125 ve zděných stěnách"   78</t>
  </si>
  <si>
    <t xml:space="preserve">005</t>
  </si>
  <si>
    <t xml:space="preserve">977151113</t>
  </si>
  <si>
    <t xml:space="preserve">Jádrové vrty diamantovými korunkami do D 50 mm do stavebních materiálů</t>
  </si>
  <si>
    <t xml:space="preserve">"pro vodov. stoupačku pr.20mm přes stropy" 5*0,12</t>
  </si>
  <si>
    <t xml:space="preserve">977151114</t>
  </si>
  <si>
    <t xml:space="preserve">Jádrové vrty diamantovými korunkami do D 60 mm do stavebních materiálů</t>
  </si>
  <si>
    <t xml:space="preserve">"pro vodov. stoupačku pr.32mm přes stropy" 1*0,12</t>
  </si>
  <si>
    <t xml:space="preserve">977151115</t>
  </si>
  <si>
    <t xml:space="preserve">Jádrové vrty diamantovými korunkami do D 70 mm do stavebních materiálů</t>
  </si>
  <si>
    <t xml:space="preserve">"pro vodov. stoupačku pr.40mm přes stropy" 1*0,12</t>
  </si>
  <si>
    <t xml:space="preserve">977151116</t>
  </si>
  <si>
    <t xml:space="preserve">Jádrové vrty diamantovými korunkami do D 80 mm do stavebních materiálů</t>
  </si>
  <si>
    <t xml:space="preserve">"pro kanal. potrubí DN50 přes podl.1NP/strop 1PP-tl.0,10m" 1*0,10</t>
  </si>
  <si>
    <t xml:space="preserve">"pro kanal. potrubí DN50 přes podl.1PP/strop 2PP-tl.0,10m" 1*0,10</t>
  </si>
  <si>
    <t xml:space="preserve">"pro vodov. stoupačku 2-pr.63mm přes stropy" 10*0,12</t>
  </si>
  <si>
    <t xml:space="preserve">977151118</t>
  </si>
  <si>
    <t xml:space="preserve">Jádrové vrty diamantovými korunkami do D 100 mm do stavebních materiálů</t>
  </si>
  <si>
    <t xml:space="preserve">"pro kanal. potrubí DN70 přes podl.3NP/strop 2NP-tl.0,12m" 2*0,12</t>
  </si>
  <si>
    <t xml:space="preserve">"pro kanal. potrubí DN70 přes podl.2NP/strop 1NP-tl.0,12m" 1*0,12</t>
  </si>
  <si>
    <t xml:space="preserve">"pro kanal. potrubí DN70 přes podl.1PP/strop 2PP-tl.0,10m" 1*0,10</t>
  </si>
  <si>
    <t xml:space="preserve">977151122</t>
  </si>
  <si>
    <t xml:space="preserve">Jádrové vrty diamantovými korunkami do D 130 mm do stavebních materiálů</t>
  </si>
  <si>
    <t xml:space="preserve">"pro kanal. potrubí DN100 přes podl.5NP/strop 4NP-tl.0,10m" 6*0,10</t>
  </si>
  <si>
    <t xml:space="preserve">"pro kanal. potrubí DN100 přes podl.4NP/strop 3NP-tl.0,12m" 2*0,12</t>
  </si>
  <si>
    <t xml:space="preserve">"pro kanal. potrubí DN100 přes podl.3NP/strop 2NP-tl.0,12m" 3*0,12</t>
  </si>
  <si>
    <t xml:space="preserve">"pro kanal. potrubí DN100 přes podl.2NP/strop 1NP-tl.0,12m" 5*0,12</t>
  </si>
  <si>
    <t xml:space="preserve">"pro kanal. potrubí DN100 přes podl.1NP/strop 1PP-tl.0,10m" 1*0,10</t>
  </si>
  <si>
    <t xml:space="preserve">"pro kanal. potrubí DN100 přes podl.1PP/strop 2PP-tl.0,10m" 8*0,10</t>
  </si>
  <si>
    <t xml:space="preserve">977151123</t>
  </si>
  <si>
    <t xml:space="preserve">Jádrové vrty diamantovými korunkami do D 150 mm do stavebních materiálů</t>
  </si>
  <si>
    <t xml:space="preserve">"pro kanal. potrubí DN125 přes podl.4NP/strop 3NP-tl.0,12m" 2*0,12</t>
  </si>
  <si>
    <t xml:space="preserve">"pro kanal. potrubí DN125 přes podl.3NP/strop 2NP-tl.0,12m" 1*0,12</t>
  </si>
  <si>
    <t xml:space="preserve">"pro kanal. potrubí DN125 přes podl.1NP/strop 1PP-tl.0,10m" 1*0,12</t>
  </si>
  <si>
    <t xml:space="preserve">"pro kanal. potrubí DN125 přes podl.1PP/strop 2PP-tl.0,10m" 1*0,12</t>
  </si>
  <si>
    <t xml:space="preserve">977151124</t>
  </si>
  <si>
    <t xml:space="preserve">Jádrové vrty diamantovými korunkami do D 180 mm do stavebních materiálů</t>
  </si>
  <si>
    <t xml:space="preserve">"pro kanal. potrubí DN150 přes podl.5NP/strop 4NP-tl.0,10m" 1*0,10</t>
  </si>
  <si>
    <t xml:space="preserve">977312113</t>
  </si>
  <si>
    <t xml:space="preserve">Řezání stávajících betonových mazanin vyztužených hl do 150 mm</t>
  </si>
  <si>
    <t xml:space="preserve">"odstranění stáv. podlahy ve 2.PP pro novou svodnou kanalizaci od S2, S3, S4" 0,6*2+6,3*2</t>
  </si>
  <si>
    <t xml:space="preserve">"odstranění stáv. podlahy ve 2.PP pro novou svodnou kanalizaci od S6,D2" 0,6*2+3,2*2</t>
  </si>
  <si>
    <t xml:space="preserve">"odstranění stáv. podlahy ve 2.PP pro novou svodnou kanalizaci od S14" 0,6*2+5,5*2</t>
  </si>
  <si>
    <t xml:space="preserve">"odstranění stáv. podlahy ve 2.PP pro novou svodnou kanalizaci od K4" 1,0*4</t>
  </si>
  <si>
    <t xml:space="preserve">"odstranění stáv. podlahy v 1.NP pro napojení trasy pod podlahou od S1.1 do S1"  0,6*2+3,8*2</t>
  </si>
  <si>
    <t xml:space="preserve">997013117</t>
  </si>
  <si>
    <t xml:space="preserve">Vnitrostaveništní doprava suti a vybouraných hmot pro budovy v do 24 m s použitím mechanizace</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t>
  </si>
  <si>
    <t xml:space="preserve">14*8,407</t>
  </si>
  <si>
    <t xml:space="preserve">997013801</t>
  </si>
  <si>
    <t xml:space="preserve">Poplatek za uložení stavebního betonového odpadu na skládce (skládkovné)</t>
  </si>
  <si>
    <t xml:space="preserve">"vybourané konstrukce pro prostupy potrubí"</t>
  </si>
  <si>
    <t xml:space="preserve">5,780</t>
  </si>
  <si>
    <t xml:space="preserve">997013813</t>
  </si>
  <si>
    <t xml:space="preserve">Poplatek za uložení stavebního odpadu z plastických hmot na skládce (skládkovné)</t>
  </si>
  <si>
    <t xml:space="preserve">"demontované výrobky z plastů"</t>
  </si>
  <si>
    <t xml:space="preserve">0,147</t>
  </si>
  <si>
    <t xml:space="preserve">R-1</t>
  </si>
  <si>
    <t xml:space="preserve">Poplatek za uložení stavebního odpadu z kovu na skládce (skládkovné)</t>
  </si>
  <si>
    <t xml:space="preserve">předpokládá se odvoz demontovaného potrubí a zařízení z kovu do sběrných surovin
</t>
  </si>
  <si>
    <t xml:space="preserve">"vybourané a demontované litin. potrubí, lapače splavenin a potrubí vody z pozinku"</t>
  </si>
  <si>
    <t xml:space="preserve">1,622+0,042+0,126+0,294+0,396</t>
  </si>
  <si>
    <t xml:space="preserve">998276101</t>
  </si>
  <si>
    <t xml:space="preserve">Přesun hmot pro trubní vedení z trub z plastických hmot otevřený výkop</t>
  </si>
  <si>
    <t xml:space="preserve">Zdravotechnika - vnitřní kanalizace</t>
  </si>
  <si>
    <t xml:space="preserve">721100911</t>
  </si>
  <si>
    <t xml:space="preserve">Zazátkování hrdla potrubí kanalizačního</t>
  </si>
  <si>
    <t xml:space="preserve">počty odhadnuty-nebylo k dispozici schema kanalizace</t>
  </si>
  <si>
    <t xml:space="preserve">721110954</t>
  </si>
  <si>
    <t xml:space="preserve">Potrubí kameninové vsazení odbočky DN 200</t>
  </si>
  <si>
    <t xml:space="preserve">"vsazení odbočky 200/125-45° (odhad DN i materiálu) do trasy stávající svodné kanalizace pro napojení trasy od st. S14" 1</t>
  </si>
  <si>
    <t xml:space="preserve">"vsazení odbočky 200/100-45° (odhad DN i materiálu) do trasy stávající svodné kanalizace pro napojení trasy od odpadu K2" 1</t>
  </si>
  <si>
    <t xml:space="preserve">721110963</t>
  </si>
  <si>
    <t xml:space="preserve">Potrubí kameninové propojení potrubí DN 150</t>
  </si>
  <si>
    <t xml:space="preserve">"propojení trasy nové svodné kanalizace (od S2,S3,S4) pod podlahou 2.PP na stávající trasu svodné kanalizace -odhad kamenina DN150" 1</t>
  </si>
  <si>
    <t xml:space="preserve">721140915</t>
  </si>
  <si>
    <t xml:space="preserve">Potrubí litinové propojení potrubí DN 100</t>
  </si>
  <si>
    <t xml:space="preserve">"propojení potrubí od vyměněných lapačů splavenin DN100 na stávající svislé potrubí v zemi - předpoklad litina" 2</t>
  </si>
  <si>
    <t xml:space="preserve">"propojení potrubí DN100 (D4) nad podlahou 2.PP na stáv. svislé litin.potrubí" 1</t>
  </si>
  <si>
    <t xml:space="preserve">721140916</t>
  </si>
  <si>
    <t xml:space="preserve">Potrubí litinové propojení potrubí DN 125</t>
  </si>
  <si>
    <t xml:space="preserve">"propojení trasy nové svodné kanalizace (od S6,D2) pod podlahou 2.PP na stávající trasu svodné kanalizace -odhad litina DN125" 1</t>
  </si>
  <si>
    <t xml:space="preserve">721140917</t>
  </si>
  <si>
    <t xml:space="preserve">Potrubí litinové propojení potrubí DN 150</t>
  </si>
  <si>
    <t xml:space="preserve">"propojení potrubí DN150 (od S1 a D1) nad podlahou 2.PP na stáv. svislé litin.potrubí" 1</t>
  </si>
  <si>
    <t xml:space="preserve">721140802</t>
  </si>
  <si>
    <t xml:space="preserve">Demontáž potrubí litinové do DN 100</t>
  </si>
  <si>
    <t xml:space="preserve">odhad metráže
-uvažováno 5 stoupaček z litiny DN70-100,
-2 stoupačky výškově 2.PP-střecha nad 5.NP=23,29m
-3 stoupačky výškově 2.PP- střecha nad 4.NP=20,71m</t>
  </si>
  <si>
    <t xml:space="preserve">2*23,29</t>
  </si>
  <si>
    <t xml:space="preserve">3*20,71</t>
  </si>
  <si>
    <t xml:space="preserve">721171803</t>
  </si>
  <si>
    <t xml:space="preserve">Demontáž potrubí z PVC do D 75</t>
  </si>
  <si>
    <t xml:space="preserve">odhad metráže-uvažováno na každé stoupačce (5 ks), v každém podlaží (2.PP-5.NP) 2m potrubí DN 40-75</t>
  </si>
  <si>
    <t xml:space="preserve">5*7*2</t>
  </si>
  <si>
    <t xml:space="preserve">721242803</t>
  </si>
  <si>
    <t xml:space="preserve">Demontáž lapače střešních splavenin DN 110</t>
  </si>
  <si>
    <t xml:space="preserve">721173401</t>
  </si>
  <si>
    <t xml:space="preserve">Potrubí kanalizační plastové svodné systém KG DN 100</t>
  </si>
  <si>
    <t xml:space="preserve">721173402</t>
  </si>
  <si>
    <t xml:space="preserve">Potrubí kanalizační plastové svodné systém KG DN 125</t>
  </si>
  <si>
    <t xml:space="preserve">721173403</t>
  </si>
  <si>
    <t xml:space="preserve">Potrubí kanalizační plastové svodné systém KG DN 150</t>
  </si>
  <si>
    <t xml:space="preserve">721173704</t>
  </si>
  <si>
    <t xml:space="preserve">Potrubí kanalizační z PE odpadní DN 70</t>
  </si>
  <si>
    <t xml:space="preserve">"PE prům.63" 3</t>
  </si>
  <si>
    <t xml:space="preserve">"PE prům.75" 14</t>
  </si>
  <si>
    <t xml:space="preserve">721173706</t>
  </si>
  <si>
    <t xml:space="preserve">Potrubí kanalizační z PE odpadní DN 100</t>
  </si>
  <si>
    <t xml:space="preserve">721173707</t>
  </si>
  <si>
    <t xml:space="preserve">Potrubí kanalizační z PE odpadní DN 125</t>
  </si>
  <si>
    <t xml:space="preserve">721173708</t>
  </si>
  <si>
    <t xml:space="preserve">Potrubí kanalizační z PE odpadní DN 150</t>
  </si>
  <si>
    <t xml:space="preserve">721173709</t>
  </si>
  <si>
    <t xml:space="preserve">Potrubí kanalizační z PE odpadní DN 200</t>
  </si>
  <si>
    <t xml:space="preserve">721173722</t>
  </si>
  <si>
    <t xml:space="preserve">Potrubí kanalizační z PE připojovací DN 40</t>
  </si>
  <si>
    <t xml:space="preserve">721173723</t>
  </si>
  <si>
    <t xml:space="preserve">Potrubí kanalizační z PE připojovací DN 50</t>
  </si>
  <si>
    <t xml:space="preserve">721173724</t>
  </si>
  <si>
    <t xml:space="preserve">Potrubí kanalizační z PE připojovací DN 70</t>
  </si>
  <si>
    <t xml:space="preserve">"PE prům.63" 6</t>
  </si>
  <si>
    <t xml:space="preserve">"PE prům.75" 2</t>
  </si>
  <si>
    <t xml:space="preserve">721173726</t>
  </si>
  <si>
    <t xml:space="preserve">Potrubí kanalizační z PE připojovací DN 100</t>
  </si>
  <si>
    <t xml:space="preserve">721173736</t>
  </si>
  <si>
    <t xml:space="preserve">Potrubí kanalizační z PE dešťové DN 100</t>
  </si>
  <si>
    <t xml:space="preserve">R-2</t>
  </si>
  <si>
    <t xml:space="preserve">Ochrana dešťového potrubí odolnou povrchovou fólií proti rosení pro plastové potrubí DN100 tl. 9mm (D+M)</t>
  </si>
  <si>
    <t xml:space="preserve">materiál pěnový polyethylen se samolepící vrstvou na základě modifikovaného akrylátu s mřížkovou strukturou, chráněná žlutou polyethylenovou vrstvou, po montáži může dojít ke smrštění o cca 2%</t>
  </si>
  <si>
    <t xml:space="preserve">721173737</t>
  </si>
  <si>
    <t xml:space="preserve">Potrubí kanalizační z PE dešťové DN 125</t>
  </si>
  <si>
    <t xml:space="preserve">R-3</t>
  </si>
  <si>
    <t xml:space="preserve">Ochrana dešťového potrubí odolnou povrchovou fólií proti rosení pro plastové potrubí DN125 tl. 9mm (D+M)</t>
  </si>
  <si>
    <t xml:space="preserve">721173738</t>
  </si>
  <si>
    <t xml:space="preserve">Potrubí kanalizační z PE dešťové DN 150</t>
  </si>
  <si>
    <t xml:space="preserve">R-4</t>
  </si>
  <si>
    <t xml:space="preserve">Ochrana dešťového potrubí odolnou povrchovou fólií proti rosení pro plastové potrubí DN150 tl. 9mm (D+M)</t>
  </si>
  <si>
    <t xml:space="preserve">721141103</t>
  </si>
  <si>
    <t xml:space="preserve">Potrubí kanalizační litinové bezhrdlové odpadní spojované CV spojkami DN 100</t>
  </si>
  <si>
    <t xml:space="preserve">pro napojení venkovního dešťového odpadu do litin. lapače splavenin DN100- 2x 1,5m (umístěno na upraveným terénem)</t>
  </si>
  <si>
    <t xml:space="preserve">721194104</t>
  </si>
  <si>
    <t xml:space="preserve">Vyvedení a upevnění odpadních výpustek DN 40</t>
  </si>
  <si>
    <t xml:space="preserve">721194105</t>
  </si>
  <si>
    <t xml:space="preserve">Vyvedení a upevnění odpadních výpustek DN 50</t>
  </si>
  <si>
    <t xml:space="preserve">721194109</t>
  </si>
  <si>
    <t xml:space="preserve">Vyvedení a upevnění odpadních výpustek DN 100</t>
  </si>
  <si>
    <t xml:space="preserve">R-5</t>
  </si>
  <si>
    <t xml:space="preserve">Lapač střešních splavenin - geiger DN 100 mm, litina (D+M)</t>
  </si>
  <si>
    <t xml:space="preserve">721273153</t>
  </si>
  <si>
    <t xml:space="preserve">Hlavice ventilační polypropylen PP DN 110 (D+M)</t>
  </si>
  <si>
    <t xml:space="preserve">721274103</t>
  </si>
  <si>
    <t xml:space="preserve">Přivzdušňovací ventil venkovní odpadních potrubí DN 50/75/110 (D+M)</t>
  </si>
  <si>
    <t xml:space="preserve">R-6</t>
  </si>
  <si>
    <t xml:space="preserve">Střešní vtok PP pro ploché střechy svislý odtok DN 110, max. průtok 10,7 l/s, pevná izol příruba a izol. svorka, záchyt koš, (D+M)</t>
  </si>
  <si>
    <t xml:space="preserve">R-7</t>
  </si>
  <si>
    <t xml:space="preserve">Nástavec 345mm/d 125mm s PVC izolační přírubou pro střešní vtok (D+M)</t>
  </si>
  <si>
    <t xml:space="preserve">upřesnit dle konkrétního typu hydroizolace</t>
  </si>
  <si>
    <t xml:space="preserve">R-8</t>
  </si>
  <si>
    <t xml:space="preserve">Nástavec 300mm/d 125mm s pevnou izolační přírubou pro stř. vtok (D+M)</t>
  </si>
  <si>
    <t xml:space="preserve">pouze pro dva stř. vtoky ve vegetační střeše</t>
  </si>
  <si>
    <t xml:space="preserve">R-9</t>
  </si>
  <si>
    <t xml:space="preserve">Nástavec prodlužovací 130mm/d 145 mm pro stř. vtok (D+M)</t>
  </si>
  <si>
    <t xml:space="preserve">R-10</t>
  </si>
  <si>
    <t xml:space="preserve">Odvodňovací kroužek d 150mm pro stř. vtoky (D+M)</t>
  </si>
  <si>
    <t xml:space="preserve">R-11</t>
  </si>
  <si>
    <t xml:space="preserve">Dvoudílný odvodňovací kroužek d 150mm/d125 pro stř. vtoky (D+M)</t>
  </si>
  <si>
    <t xml:space="preserve">R-12</t>
  </si>
  <si>
    <t xml:space="preserve">Zápachová uzávěrka kondenzační DN 40 s mechan zápach uzávěrkou - vodorov připojení (D+M)</t>
  </si>
  <si>
    <t xml:space="preserve">R-13</t>
  </si>
  <si>
    <t xml:space="preserve">Kalich pro úkapy DN32 z PP se zápachovou uzávěrkou a přídavnou mechanickou kuličkou pro suchý stav (D+M)</t>
  </si>
  <si>
    <t xml:space="preserve">k umístění pod pojistný ventil k OH 150</t>
  </si>
  <si>
    <t xml:space="preserve">R-14</t>
  </si>
  <si>
    <t xml:space="preserve">Vpusť podlahová s vodorovným odtokem DN 40/50, nerez 115x115 mm , systém proti vyschnutí vody (D+M)</t>
  </si>
  <si>
    <t xml:space="preserve">umístěno v 1.PP m.č. S1.22 u pisoárů</t>
  </si>
  <si>
    <t xml:space="preserve">R_15</t>
  </si>
  <si>
    <t xml:space="preserve">Izolační souprava k podlahové vpusti s textilií nakašírovanou fólií pro napojení na stěrkové kontaktní hydroizolace (D+M)</t>
  </si>
  <si>
    <t xml:space="preserve">náleží k podl. vpusti v 1.PP m.č. S1.22 u pisoárů</t>
  </si>
  <si>
    <t xml:space="preserve">PK</t>
  </si>
  <si>
    <t xml:space="preserve">R-16</t>
  </si>
  <si>
    <t xml:space="preserve">Lamelový prostup DN200/600 pro potrubí průměru 50-125 mm délky 60 cm, možnost zkrácení (D+M)</t>
  </si>
  <si>
    <t xml:space="preserve">určeno pro prostup kan. potrubí DN100 přes obvod. stěnu tl.350 mm směrem do 1.PP od odvodňovacího žlabu před objektem 
</t>
  </si>
  <si>
    <t xml:space="preserve">R-17</t>
  </si>
  <si>
    <t xml:space="preserve">Těsnící manžeta DN100 pro utěsnění prostupu kanalizačního potrubí  pro spojení s hydroizolací spodní stavby (D+M)</t>
  </si>
  <si>
    <t xml:space="preserve">určeno pro prostup kan. potrubí DN100 přes obvod. stěnu tl. 350 mm směrem do 1.PP od odvodňovacího žlabu před objektem 
Poznámka: 
Upřesnit, zda je hydroizolace asfaltová nebo PVC. </t>
  </si>
  <si>
    <t xml:space="preserve">R-18</t>
  </si>
  <si>
    <t xml:space="preserve">Příslušenství pro uchycování kanalizačního potrubí (D+M)</t>
  </si>
  <si>
    <t xml:space="preserve">DN40-124 m
DN50-55 m
DN63-6 m
DN70-17 + 2 m
DN100-165 + 26 + 78 m
DN125- 51 + 11 m
DN150- 105 + 56 m
DN200-7 m</t>
  </si>
  <si>
    <t xml:space="preserve">721290111</t>
  </si>
  <si>
    <t xml:space="preserve">Zkouška těsnosti potrubí kanalizace vodou do DN 125</t>
  </si>
  <si>
    <t xml:space="preserve">5+19</t>
  </si>
  <si>
    <t xml:space="preserve">721290112</t>
  </si>
  <si>
    <t xml:space="preserve">Zkouška těsnosti potrubí kanalizace vodou do DN 200</t>
  </si>
  <si>
    <t xml:space="preserve">721290123</t>
  </si>
  <si>
    <t xml:space="preserve">Zkouška těsnosti potrubí kanalizace kouřem do DN 300</t>
  </si>
  <si>
    <t xml:space="preserve">17+165+51+105+7+124+55+8+26+78+11+56</t>
  </si>
  <si>
    <t xml:space="preserve">998721103</t>
  </si>
  <si>
    <t xml:space="preserve">Přesun hmot tonážní pro vnitřní kanalizace v objektech v do 24 m</t>
  </si>
  <si>
    <t xml:space="preserve">722130801</t>
  </si>
  <si>
    <t xml:space="preserve">Demontáž potrubí ocelové pozinkované závitové do DN 25</t>
  </si>
  <si>
    <t xml:space="preserve">odhad metráže
-uvažovány celkem 3 stoupačky po třech potrubích z pozinku G1/2"-2"
-1 stoupačky výškově 2.PP-podlaha 5.NP (1m nad podl.)=21,71m
-2 stoupačky výškově 2.PP-podlaha 4.NP (1m nad podl.)=18,69m
Celkem: 3*(21,71+(2*18,69))=177,27m, metráž rozdělena na 3/3</t>
  </si>
  <si>
    <t xml:space="preserve">722130802</t>
  </si>
  <si>
    <t xml:space="preserve">Demontáž potrubí ocelové pozinkované závitové do DN 40</t>
  </si>
  <si>
    <t xml:space="preserve">722130991</t>
  </si>
  <si>
    <t xml:space="preserve">Potrubí pozinkované závitové vsazení odbočky do potrubí oboustranná svěrná spojka DN 20 / G 1/2</t>
  </si>
  <si>
    <t xml:space="preserve">"pro napojení C ze stávajícího rozvodu u ohřevu vody ve 2.PP m.č. S2.16"  1</t>
  </si>
  <si>
    <t xml:space="preserve">722130993</t>
  </si>
  <si>
    <t xml:space="preserve">Potrubí pozinkované závitové vsazení odbočky do potrubí oboustranná svěrná spojka DN 32 / G 1</t>
  </si>
  <si>
    <t xml:space="preserve">"pro napojení SV a TV ze stávajícího rozvodu u ohřevu vody ve 2.PP m.č. S2.16"  2</t>
  </si>
  <si>
    <t xml:space="preserve">722140104</t>
  </si>
  <si>
    <t xml:space="preserve">Potrubí vodovodní ocelové z ušlechtilé oceli spojované lisováním DN 25</t>
  </si>
  <si>
    <t xml:space="preserve">722140105</t>
  </si>
  <si>
    <t xml:space="preserve">Potrubí vodovodní ocelové z ušlechtilé oceli spojované lisováním DN 32</t>
  </si>
  <si>
    <t xml:space="preserve">722140107</t>
  </si>
  <si>
    <t xml:space="preserve">Potrubí vodovodní ocelové z ušlechtilé oceli spojované lisováním DN 50</t>
  </si>
  <si>
    <t xml:space="preserve">722181113</t>
  </si>
  <si>
    <t xml:space="preserve">Ochrana vodovodního potrubí plstěnými pásy do DN 25 mm</t>
  </si>
  <si>
    <t xml:space="preserve">"pro pozink. potrubí DN25" 4</t>
  </si>
  <si>
    <t xml:space="preserve">722181114</t>
  </si>
  <si>
    <t xml:space="preserve">Ochrana vodovodního potrubí plstěnými pásy DN 32 a DN 40 mm</t>
  </si>
  <si>
    <t xml:space="preserve">"pro pozink. potrubí DN32" 20</t>
  </si>
  <si>
    <t xml:space="preserve">722181116</t>
  </si>
  <si>
    <t xml:space="preserve">Ochrana vodovodního potrubí plstěnými pásy DN 50 a DN 65 mm</t>
  </si>
  <si>
    <t xml:space="preserve">"pro pozink. potrubí DN50" 75</t>
  </si>
  <si>
    <t xml:space="preserve">722174022</t>
  </si>
  <si>
    <t xml:space="preserve">Potrubí vodovodní plastové PPR svar polyfuze PN 20 D 20 x 3,4 mm</t>
  </si>
  <si>
    <t xml:space="preserve">"SV volně vedené pod stropem" 122</t>
  </si>
  <si>
    <t xml:space="preserve">"TV a C volně vedené pod stropem" 79</t>
  </si>
  <si>
    <t xml:space="preserve">"SV vedené ve stěně" 84+12</t>
  </si>
  <si>
    <t xml:space="preserve">"TV vedené ve stěně" 59+6</t>
  </si>
  <si>
    <t xml:space="preserve">722174023</t>
  </si>
  <si>
    <t xml:space="preserve">Potrubí vodovodní plastové PPR svar polyfuze PN 20 D 25 x 4,2 mm</t>
  </si>
  <si>
    <t xml:space="preserve">"SV volně vedené pod stropem" 51</t>
  </si>
  <si>
    <t xml:space="preserve">"TV a C volně vedené pod stropem"  57</t>
  </si>
  <si>
    <t xml:space="preserve">"SV vedené ve stěně"  19</t>
  </si>
  <si>
    <t xml:space="preserve">"TV vedené ve stěně" 12</t>
  </si>
  <si>
    <t xml:space="preserve">722174024</t>
  </si>
  <si>
    <t xml:space="preserve">Potrubí vodovodní plastové PPR svar polyfuze PN 20 D 32 x5,4 mm</t>
  </si>
  <si>
    <t xml:space="preserve">"SV volně vedené pod stropem" 50+11</t>
  </si>
  <si>
    <t xml:space="preserve">"TV a C volně vedené pod stropem"  23+8</t>
  </si>
  <si>
    <t xml:space="preserve">"SV vedené ve stěně"  6</t>
  </si>
  <si>
    <t xml:space="preserve">722174025</t>
  </si>
  <si>
    <t xml:space="preserve">Potrubí vodovodní plastové PPR svar polyfuze PN 20 D 40 x 6,7 mm</t>
  </si>
  <si>
    <t xml:space="preserve">"SV volně vedené pod stropem" 23+2</t>
  </si>
  <si>
    <t xml:space="preserve">722174026</t>
  </si>
  <si>
    <t xml:space="preserve">Potrubí vodovodní plastové PPR svar polyfuze PN 20 D 50 x 8,4 mm</t>
  </si>
  <si>
    <t xml:space="preserve">"SV volně vedené pod stropem" 3</t>
  </si>
  <si>
    <t xml:space="preserve">722174027</t>
  </si>
  <si>
    <t xml:space="preserve">Potrubí vodovodní plastové PPR svar polyfuze PN 20 D 63 x 10,5 mm</t>
  </si>
  <si>
    <t xml:space="preserve">"SV volně vedené pod stropem" 78</t>
  </si>
  <si>
    <t xml:space="preserve">722181211</t>
  </si>
  <si>
    <t xml:space="preserve">Ochrana vodovodního potrubí přilepenými tepelně izolačními trubicemi z PE tl do 6 mm DN do 22 mm</t>
  </si>
  <si>
    <t xml:space="preserve">"pro SV pr.20 ve stěně" 84+12</t>
  </si>
  <si>
    <t xml:space="preserve">722181212</t>
  </si>
  <si>
    <t xml:space="preserve">Ochrana vodovodního potrubí přilepenými tepelně izolačními trubicemi z PE tl do 6 mm DN do 32 mm</t>
  </si>
  <si>
    <t xml:space="preserve">"pro SV pr.25 ve stěně" 19</t>
  </si>
  <si>
    <t xml:space="preserve">"pro SV pr.32 ve stěně" 6</t>
  </si>
  <si>
    <t xml:space="preserve">722181213</t>
  </si>
  <si>
    <t xml:space="preserve">Ochrana vodovodního potrubí přilepenými tepelně izolačními trubicemi z PE tl do 6 mm DN přes 32 mm</t>
  </si>
  <si>
    <t xml:space="preserve">"pro SV pr.40 ve stěně" 3</t>
  </si>
  <si>
    <t xml:space="preserve">722181221</t>
  </si>
  <si>
    <t xml:space="preserve">Ochrana vodovodního potrubí přilepenými tepelně izolačními trubicemi z PE tl do 10 mm DN do 22 mm</t>
  </si>
  <si>
    <t xml:space="preserve">"pro SV pr.20 pod stropem" 122</t>
  </si>
  <si>
    <t xml:space="preserve">"pro TV pr.20 ve stěně" 59+6</t>
  </si>
  <si>
    <t xml:space="preserve">722181222</t>
  </si>
  <si>
    <t xml:space="preserve">Ochrana vodovodního potrubí přilepenými tepelně izolačními trubicemi z PE tl do 10 mm DN do 42 mm</t>
  </si>
  <si>
    <t xml:space="preserve">"pro SV pr.25 pod stropem" 51</t>
  </si>
  <si>
    <t xml:space="preserve">"pro TV pr.25 ve stěně" 12</t>
  </si>
  <si>
    <t xml:space="preserve">"pro SV pr.32 pod stropem" 50+11</t>
  </si>
  <si>
    <t xml:space="preserve">"pro SV pr.40 pod stropem" 23+2</t>
  </si>
  <si>
    <t xml:space="preserve">722181223</t>
  </si>
  <si>
    <t xml:space="preserve">Ochrana vodovodního potrubí přilepenými tepelně izolačními trubicemi z PE tl do 10 mm DN do 62 mm</t>
  </si>
  <si>
    <t xml:space="preserve">"pro SV pr.50 pod stropem" 3</t>
  </si>
  <si>
    <t xml:space="preserve">"pro SV pr.63 pod stropem" 78</t>
  </si>
  <si>
    <t xml:space="preserve">722181231</t>
  </si>
  <si>
    <t xml:space="preserve">Ochrana vodovodního potrubí přilepenými tepelně izolačními trubicemi z PE tl do 15 mm DN do 22 mm</t>
  </si>
  <si>
    <t xml:space="preserve">"pro TV pr.20 pod stropem" 79</t>
  </si>
  <si>
    <t xml:space="preserve">722181242</t>
  </si>
  <si>
    <t xml:space="preserve">Ochrana vodovodního potrubí přilepenými tepelně izolačními trubicemi z PE tl do 20 mm DN do 42 mm</t>
  </si>
  <si>
    <t xml:space="preserve">"pro TV pr.25 pod stropem" 57</t>
  </si>
  <si>
    <t xml:space="preserve">722181252</t>
  </si>
  <si>
    <t xml:space="preserve">Ochrana vodovodního potrubí přilepenými tepelně izolačními trubicemi z PE tl do 25 mm DN do 42 mm</t>
  </si>
  <si>
    <t xml:space="preserve">"pro TV pr.32 pod stropem" 23+8</t>
  </si>
  <si>
    <t xml:space="preserve">722190401</t>
  </si>
  <si>
    <t xml:space="preserve">Vyvedení a upevnění výpustku do DN 25</t>
  </si>
  <si>
    <t xml:space="preserve">určeno pro hydranty</t>
  </si>
  <si>
    <t xml:space="preserve">722220152</t>
  </si>
  <si>
    <t xml:space="preserve">Nástěnka závitová plastová PPR PN 20 DN 20 x G 1/2</t>
  </si>
  <si>
    <t xml:space="preserve">722220161</t>
  </si>
  <si>
    <t xml:space="preserve">Nástěnný komplet plastový PPR PN 20 DN 20 x G 1/2</t>
  </si>
  <si>
    <t xml:space="preserve">722231072</t>
  </si>
  <si>
    <t xml:space="preserve">Ventil zpětný G 1/2 PN 10 do 110°C se dvěma závity</t>
  </si>
  <si>
    <t xml:space="preserve">722232043</t>
  </si>
  <si>
    <t xml:space="preserve">Kohout kulový přímý G 1/2 PN 42 do 185°C vnitřní závit</t>
  </si>
  <si>
    <t xml:space="preserve">722232044</t>
  </si>
  <si>
    <t xml:space="preserve">Kohout kulový přímý G 3/4 PN 42 do 185°C vnitřní závit</t>
  </si>
  <si>
    <t xml:space="preserve">722232045</t>
  </si>
  <si>
    <t xml:space="preserve">Kohout kulový přímý G 1 PN 42 do 185°C vnitřní závit</t>
  </si>
  <si>
    <t xml:space="preserve">722232046</t>
  </si>
  <si>
    <t xml:space="preserve">Kohout kulový přímý G 1 1/4 PN 42 do 185°C vnitřní závit</t>
  </si>
  <si>
    <t xml:space="preserve">montáž vodoměrů závitových G 1</t>
  </si>
  <si>
    <t xml:space="preserve">722262302</t>
  </si>
  <si>
    <t xml:space="preserve">Vodoměr závitový vícevtokový mokroběžný do 40 °C G 1 x 150 mm Qn 6 vertikální</t>
  </si>
  <si>
    <t xml:space="preserve">R-19</t>
  </si>
  <si>
    <t xml:space="preserve">Montáž hydrantového systému D25 s tvarově stálou hadicí 30m</t>
  </si>
  <si>
    <t xml:space="preserve">"2.PP" 2</t>
  </si>
  <si>
    <t xml:space="preserve">"1.PP" 2</t>
  </si>
  <si>
    <t xml:space="preserve">"1.NP" 2</t>
  </si>
  <si>
    <t xml:space="preserve">"2.NP" 2</t>
  </si>
  <si>
    <t xml:space="preserve">"3.NP" 2</t>
  </si>
  <si>
    <t xml:space="preserve">"4.NP" 1</t>
  </si>
  <si>
    <t xml:space="preserve">R-20</t>
  </si>
  <si>
    <t xml:space="preserve">Hydrantový systém pro vnitřní použití, š*v*hl=700*700*230mm s tvarově stálou hadicí 30m, k umístění na stěnu, barva bílá (D)</t>
  </si>
  <si>
    <t xml:space="preserve">Hydrant obsahuje :
- požární proudnice D 25
- ekvivalent 10 mm - průtok Q &gt; 1,1 l/s
- hadice délky DN 30 m 
- připojovací hadice DN 25 délky 1,2m s kulovým uzávěrem 1”
- ocelové skříňky s navijákem
Šířka	    700 mm
Výška	    700 mm
Hloubka	    230 mm
Barva	    bílá
Proudnice    ekv. 10
Otevírání	dvoukřídlové
</t>
  </si>
  <si>
    <t xml:space="preserve">"nezámrzný zahradní ventil G 1/2"  2</t>
  </si>
  <si>
    <t xml:space="preserve">R-21</t>
  </si>
  <si>
    <t xml:space="preserve">nezámrzný ventil DN15- G1/2" s odnímatelným vrchním kohoutem včetně náhradního klíče, pro venkovní použití, připojení na hadici (D)</t>
  </si>
  <si>
    <t xml:space="preserve">- plynule nastavitelné podle tloušťky obvodové zdi
(od 150 do 650 mm)
- výkon 40 l vody za minutu
- zavzdušňovač potrubí zabezpečený proti ztrátě
- 2 otočení k otevření/zavření
- konstrukce s povrchem z matného chromu odolnému proti povětrnostním vlivům</t>
  </si>
  <si>
    <t xml:space="preserve">R-22</t>
  </si>
  <si>
    <t xml:space="preserve">Barevné značení vodovodního potrubí samolepícími štítky (typ kapaliny, rozmístění pod stropem v podhledu, umístění uzavíracích armatur v podhledu, aj.)</t>
  </si>
  <si>
    <t xml:space="preserve">R-23</t>
  </si>
  <si>
    <t xml:space="preserve">Příslušenství pro uchycování vodovod potrubí (objímky, žlaby, konzoly, závěsy apod.) D+M</t>
  </si>
  <si>
    <t xml:space="preserve">pozink 1" -4m
pozink 5/4" - 20m
pozink 2" - 75 m
pr.20 - 362 m
pr.25 - 139 m
pr.32 - 98 m
pr.40 - 31 m
pr.50 - 3 m
pr.63 - 78 m
</t>
  </si>
  <si>
    <t xml:space="preserve">R-24</t>
  </si>
  <si>
    <t xml:space="preserve">Krácený rozbor pitné vody pro studenou a teplou vodu (bakteriologický)</t>
  </si>
  <si>
    <t xml:space="preserve">komp</t>
  </si>
  <si>
    <t xml:space="preserve">Před uvedením vodovodu do provozu bude proveden krácený rozbor pitné vody  a teplé vody dle vyhlášky č.252/2004 Sb.(Vyhláška, kterou se stanoví hygienické požadavky na pitnou a teplou vodu a četnost a rozsah kontroly pitné vody)</t>
  </si>
  <si>
    <t xml:space="preserve">722290226</t>
  </si>
  <si>
    <t xml:space="preserve">Zkouška těsnosti vodovodního potrubí závitového a plastového do DN 50</t>
  </si>
  <si>
    <t xml:space="preserve">722290234</t>
  </si>
  <si>
    <t xml:space="preserve">Proplach a dezinfekce vodovodního potrubí do DN 80</t>
  </si>
  <si>
    <t xml:space="preserve">998722103</t>
  </si>
  <si>
    <t xml:space="preserve">Přesun hmot tonážní tonážní pro vnitřní vodovod v objektech v do 24 m</t>
  </si>
  <si>
    <t xml:space="preserve">724</t>
  </si>
  <si>
    <t xml:space="preserve">Zdravotechnika - strojní vybavení</t>
  </si>
  <si>
    <t xml:space="preserve">R-25</t>
  </si>
  <si>
    <t xml:space="preserve">Montáž cirkulačního čerpadla</t>
  </si>
  <si>
    <t xml:space="preserve">R-26</t>
  </si>
  <si>
    <t xml:space="preserve">Čerpadlo cirkulační závitové s integrovaným časovým spínačem (D)</t>
  </si>
  <si>
    <t xml:space="preserve">měrná energie =11,7 J/kg (1,19 m), průtok=0,03 l/s (0,10 m3/hod)</t>
  </si>
  <si>
    <t xml:space="preserve">998724103</t>
  </si>
  <si>
    <t xml:space="preserve">Přesun hmot tonážní pro strojní vybavení v objektech v do 24 m</t>
  </si>
  <si>
    <t xml:space="preserve">725111131</t>
  </si>
  <si>
    <t xml:space="preserve">Splachovač nádržkový plastový vysokopoložený</t>
  </si>
  <si>
    <t xml:space="preserve">náleží k výlevkám</t>
  </si>
  <si>
    <t xml:space="preserve">725331111</t>
  </si>
  <si>
    <t xml:space="preserve">Výlevka bez výtokových armatur keramická se sklopnou plastovou mřížkou 425 mm</t>
  </si>
  <si>
    <t xml:space="preserve">725829121</t>
  </si>
  <si>
    <t xml:space="preserve">Montáž baterie umyvadlové/dřezové nástěnné pákové a klasické ostatní typ (určeno pro výlevku)</t>
  </si>
  <si>
    <t xml:space="preserve">R-27</t>
  </si>
  <si>
    <t xml:space="preserve">Baterie nástěnná směšovací páková, rozteč 150mm,  otáč kulaté ústí 300 mm, chrom, záruka 5 let (D)</t>
  </si>
  <si>
    <t xml:space="preserve">určeno k výlevce</t>
  </si>
  <si>
    <t xml:space="preserve">725112171</t>
  </si>
  <si>
    <t xml:space="preserve">Kombi klozet s hlubokým splachováním odpad vodorovný</t>
  </si>
  <si>
    <t xml:space="preserve">pro WC umístěné ve 2.PP v m.č. S2.05, S2.08</t>
  </si>
  <si>
    <t xml:space="preserve">725129102</t>
  </si>
  <si>
    <t xml:space="preserve">Montáž pisoáru s automatickým splachováním</t>
  </si>
  <si>
    <t xml:space="preserve">R-28</t>
  </si>
  <si>
    <t xml:space="preserve">Pisoár keramický v provedení antivandal s automatickým splachovacím zařízením, bezdotykové ovládání teplotním snímačem, sifon DN50 samonasávací, rohový ventil G1/2" s filtrem, napájení zdrojem 230/12V  (D)</t>
  </si>
  <si>
    <t xml:space="preserve">Dodávka obsahuje:
- keramický pisoár 
- elektronika se snímačem
- elektromagnetický ventil
- rohový ventil s filtrem
- samonasávací sifon
- připojovací hadice s oplachovou přípojkou
- instalační šrouby s krytkami – 2 kusy
- zdroj 230 V / 12 V </t>
  </si>
  <si>
    <t xml:space="preserve">R-29</t>
  </si>
  <si>
    <t xml:space="preserve">Urinálová dělící stěna keramická včetně montážního příslušenství, rozměr š410 x v660 x hl100 mm, k uchycení na zděnous těnu (D+M)</t>
  </si>
  <si>
    <t xml:space="preserve">725219102</t>
  </si>
  <si>
    <t xml:space="preserve">Montáž umyvadla připevněného na šrouby do zdiva</t>
  </si>
  <si>
    <t xml:space="preserve">Poznámka:
Vestavěná umyvadla umístěná v 1.PP v m.č. S1.17 a S1.20 jsou uvažovaná nerezová k umístění do nerezové desky. Celá sestava umyvadel a desky včetně nerezových umyvadlových sifonů bude dodávkou stavby. V desce budou provedeny  otvory pro stojánkové automatické baterie (dodávka ZTI).</t>
  </si>
  <si>
    <t xml:space="preserve">"1.PP m.č. S1.14+S1.15" 1+1</t>
  </si>
  <si>
    <t xml:space="preserve">"1.PP m.č. S1.18 + S1.21" 1+1</t>
  </si>
  <si>
    <t xml:space="preserve">"1.NP" 4</t>
  </si>
  <si>
    <t xml:space="preserve">"2.NP" 3</t>
  </si>
  <si>
    <t xml:space="preserve">"3.NP" 3</t>
  </si>
  <si>
    <t xml:space="preserve">R-30</t>
  </si>
  <si>
    <t xml:space="preserve">umyvadlo keramické závěsné 55 x 43 cm bílé s  povrchovou úpravou, která usnadňuje údržbu a prodlužuje životnost (D)</t>
  </si>
  <si>
    <t xml:space="preserve">"1.PP m.č. S1.14" 1</t>
  </si>
  <si>
    <t xml:space="preserve">R-31</t>
  </si>
  <si>
    <t xml:space="preserve">umyvadlo keramické závěsné š55 x d48 x v17 cm, otvor pro baterii uprostřed, design zaoblený (D)</t>
  </si>
  <si>
    <t xml:space="preserve">povrchová úprava s extrémní tvrdostí a maximální odolností, antibakteriální, bránící zachycení vodního kamene, nečistot a bakterií, záruka 5 let</t>
  </si>
  <si>
    <t xml:space="preserve">"1.PP m.č. S1.15" 1</t>
  </si>
  <si>
    <t xml:space="preserve">R-32</t>
  </si>
  <si>
    <t xml:space="preserve">umyvadlo keramické závěsné bezbariérové s povrchovou úpravou, která usnadňuje údržbu a prodlužuje životnost š64 x d55 x v16,5cm bílé D)</t>
  </si>
  <si>
    <t xml:space="preserve">"Ui v 1.PP m.č. S1.18 a S1.21" 1+1</t>
  </si>
  <si>
    <t xml:space="preserve">"Ui ve 2.NP m.č. 2.10" 1</t>
  </si>
  <si>
    <t xml:space="preserve">"Ui ve 3.NP m.č. 3.10" 1</t>
  </si>
  <si>
    <t xml:space="preserve">725869101</t>
  </si>
  <si>
    <t xml:space="preserve">Montáž zápachových uzávěrek umyvadlových</t>
  </si>
  <si>
    <t xml:space="preserve">R-33</t>
  </si>
  <si>
    <t xml:space="preserve">Sifon umyvadlový 5/4" CR, prům. 32 mm + CR manžeta 32/40, vtok umyvadlový clic-clac celochrom (D+M)</t>
  </si>
  <si>
    <t xml:space="preserve">725861312</t>
  </si>
  <si>
    <t xml:space="preserve">Zápachová uzávěrka pro umyvadlo DN 40 podomítková</t>
  </si>
  <si>
    <t xml:space="preserve">určeno pro Ui</t>
  </si>
  <si>
    <t xml:space="preserve">R-34</t>
  </si>
  <si>
    <t xml:space="preserve">Připoj.souprava 5/4" z pochrom.mosazi nastavitelná k podomítkové zápach. uzávěrce   (D+M)</t>
  </si>
  <si>
    <t xml:space="preserve">určeno k Ui</t>
  </si>
  <si>
    <t xml:space="preserve">"pro Ui v 1.PP m.č. S1.18 a S1.21" 1+1</t>
  </si>
  <si>
    <t xml:space="preserve">"pro Ui ve 2.NP m.č. 2.10" 1</t>
  </si>
  <si>
    <t xml:space="preserve">"pro Ui ve 3.NP m.č. 3.10" 1</t>
  </si>
  <si>
    <t xml:space="preserve">725829132</t>
  </si>
  <si>
    <t xml:space="preserve">Montáž baterie umyvadlové stojánkové automatické senzorové ostatní typ</t>
  </si>
  <si>
    <t xml:space="preserve">"1.PP v m.č.S1.15-1x, S1.18-1x, S1.21-1x, S1.17-3x, S1.20-3x" 1+1+1+3+3 </t>
  </si>
  <si>
    <t xml:space="preserve">R-35</t>
  </si>
  <si>
    <t xml:space="preserve">Baterie umyvadlové automatické senzorové s přívodem teplé a studené vody (stojánková) (D)</t>
  </si>
  <si>
    <t xml:space="preserve">12 V, 50 Hz
Dodávka obsahuje:
- výtokové ramínko se snímačem
- elektronika s držákem na zavěšení
- elektromagnetický ventil 
- rohový ventil s filtrem (2 ks)
- připojovací hadice
- upevňovací třmen
- šroub M8 s maticí a podložkami
- tuba s tmelem
</t>
  </si>
  <si>
    <t xml:space="preserve">R-36</t>
  </si>
  <si>
    <t xml:space="preserve">Napájecí zdroj 20 VA až pro 3 zařízení 135x110x73 mm, 230V, 20Hz, krytí IP 55, výstupní napětí 12V (D+M)</t>
  </si>
  <si>
    <t xml:space="preserve">"pro 3 umyvadla  v m.č. S1.20=3 místa"  1</t>
  </si>
  <si>
    <t xml:space="preserve">R-37</t>
  </si>
  <si>
    <t xml:space="preserve">Napájecí zdroj 50 VA až pro 8 zařízení 185x118x75 mm, 230V, 20Hz, krytí IP 55, výstupní napětí 12V (D+M)</t>
  </si>
  <si>
    <t xml:space="preserve">"v 1.PP pro 3 umyvadla v m.č. S1.17, pro 1 umyvadlo v m.č. S1.15, pro 1 umyvadlo v m.č. S1.18, pro 1 umyvadlo v m.č. S1.21-celkem 6 míst"  1</t>
  </si>
  <si>
    <t xml:space="preserve">725532122</t>
  </si>
  <si>
    <t xml:space="preserve">Elektrický ohřívač zásobníkový akumulační závěsný svislý 150 l / 3 kW (D+M)</t>
  </si>
  <si>
    <t xml:space="preserve">umístěn ve 2.NP v m.č. 2.02</t>
  </si>
  <si>
    <t xml:space="preserve">725535211</t>
  </si>
  <si>
    <t xml:space="preserve">Ventil pojistný G 1/2</t>
  </si>
  <si>
    <t xml:space="preserve">určeno k OH 150 (el. zásobník 150 l)</t>
  </si>
  <si>
    <t xml:space="preserve">725532103</t>
  </si>
  <si>
    <t xml:space="preserve">Elektrický ohřívač zásobníkový akumulační závěsný svislý 15 l / 3,3 kW, nad odběrové místo, pro více odběrových míst (D+M)</t>
  </si>
  <si>
    <t xml:space="preserve">"2.PP" 1</t>
  </si>
  <si>
    <t xml:space="preserve">"1.PP" 1</t>
  </si>
  <si>
    <t xml:space="preserve">R-38</t>
  </si>
  <si>
    <t xml:space="preserve">Bezpečnostní pojistná skupina k OH 15, přetlak 7 bar, s nálevkou  (D+M)</t>
  </si>
  <si>
    <t xml:space="preserve">725829111</t>
  </si>
  <si>
    <t xml:space="preserve">Montáž baterie stojánkové dřezové  G 1/2</t>
  </si>
  <si>
    <t xml:space="preserve">Poznámka:
Vestavěné dřezy umístěné ve 2.NP v m.č. 2.03 a ve 3.NP v m.č. 3.03 jsou uvažovany nerezové k umístění do nerezové desky. Celá sestava dřezů a desky včetně nerezových sifonů bude dodávkou stavby. V desce budou provedeny otvory pro stojánkové baterie (dodávka ZTI).</t>
  </si>
  <si>
    <t xml:space="preserve">"2.NP" 4</t>
  </si>
  <si>
    <t xml:space="preserve">R-39</t>
  </si>
  <si>
    <t xml:space="preserve">Baterie dřezová stojánková páková směšovací, s otočným výtokovým ramínkem, chrom, záruka 5 let (D)</t>
  </si>
  <si>
    <t xml:space="preserve">725829131</t>
  </si>
  <si>
    <t xml:space="preserve">Montáž baterie umyvadlové stojánkové G 1/2 ostatní typ</t>
  </si>
  <si>
    <t xml:space="preserve">R-40</t>
  </si>
  <si>
    <t xml:space="preserve">baterie umyvadlová stojánková páková směšovací, s výpustí pro odtok, chrom, záruka 5 let (D)</t>
  </si>
  <si>
    <t xml:space="preserve">725819401</t>
  </si>
  <si>
    <t xml:space="preserve">Montáž ventilů rohových G 1/2 s připojovací trubičkou</t>
  </si>
  <si>
    <t xml:space="preserve">"k nádržka pro výlevku" 7</t>
  </si>
  <si>
    <t xml:space="preserve">"ke kombiklozetu" 2</t>
  </si>
  <si>
    <t xml:space="preserve">"ke stoj. umyvadlové baterii" 28</t>
  </si>
  <si>
    <t xml:space="preserve">"ke stoj. dřezové baterii" 7</t>
  </si>
  <si>
    <t xml:space="preserve">R-41</t>
  </si>
  <si>
    <t xml:space="preserve">ventil rohový RV-3/8"-1/2", chrom, designový, ovládání tyčinkou (D)</t>
  </si>
  <si>
    <t xml:space="preserve">R-42</t>
  </si>
  <si>
    <t xml:space="preserve">Hadice sanitární flexibilní nerez, závit vnitřní-vnitřní (FF) 1/2" délka 350 mm (D+M)</t>
  </si>
  <si>
    <t xml:space="preserve">určeno pro dopojení stojánkových vodovodních baterií k RV-1/2", nebo nádržce
</t>
  </si>
  <si>
    <t xml:space="preserve">725849412</t>
  </si>
  <si>
    <t xml:space="preserve">Montáž baterie sprchové nástěnné s pevnou výškou sprchy</t>
  </si>
  <si>
    <t xml:space="preserve">určeno k atypické nerezové sprchové vaničce (dodávka stavby) pro oplach nádob </t>
  </si>
  <si>
    <t xml:space="preserve">"pro SB ve 2.NP m.č. 2.03" 1</t>
  </si>
  <si>
    <t xml:space="preserve">"pro SB ve 3.NP m.č. 3.03" 1</t>
  </si>
  <si>
    <t xml:space="preserve">R-43</t>
  </si>
  <si>
    <t xml:space="preserve">Baterie sprchová nástěnná páková směšovací prostá, rozteč 150 mm, chrom, záruka 5 let (D)</t>
  </si>
  <si>
    <t xml:space="preserve">R-44</t>
  </si>
  <si>
    <t xml:space="preserve">Příslušenství k nástěnné sprch. baterii - kovová sprchová hadice 2 m, sprchová růžice jedna funkce-opatření proti usazování vodního kamene, nástěnný držák sprchy - vše chrom (D)</t>
  </si>
  <si>
    <t xml:space="preserve">725865322</t>
  </si>
  <si>
    <t xml:space="preserve">Zápachová uzávěrka sprchových van DN 40/50 s kulovým kloubem na odtoku a přepadovou trubicí</t>
  </si>
  <si>
    <t xml:space="preserve">725862103</t>
  </si>
  <si>
    <t xml:space="preserve">Zápachová uzávěrka pro dřezy DN 40/50</t>
  </si>
  <si>
    <t xml:space="preserve">umístěno v 2.PP v m.č. S2.19 -pro přepad z květníku</t>
  </si>
  <si>
    <t xml:space="preserve">725813112</t>
  </si>
  <si>
    <t xml:space="preserve">Ventil rohový pračkový G 1/2"x 3/4" (D+M)</t>
  </si>
  <si>
    <t xml:space="preserve">R-45</t>
  </si>
  <si>
    <t xml:space="preserve">Dvířka klipová 150/300 pro obklady  (M+D)</t>
  </si>
  <si>
    <t xml:space="preserve">pro přístup čisticích kusů na odpadní kanalizaci</t>
  </si>
  <si>
    <t xml:space="preserve">725291721</t>
  </si>
  <si>
    <t xml:space="preserve">Doplňky zařízení koupelen a záchodů smaltované madlo krakorcové sklopné dl 550 mm</t>
  </si>
  <si>
    <t xml:space="preserve">barva bílá, určeno do stěny pro Ui</t>
  </si>
  <si>
    <t xml:space="preserve">998725103</t>
  </si>
  <si>
    <t xml:space="preserve">Přesun hmot tonážní pro zařizovací předměty v objektech v do 24 m</t>
  </si>
  <si>
    <t xml:space="preserve">726</t>
  </si>
  <si>
    <t xml:space="preserve">Zdravotechnika - předstěnové instalace</t>
  </si>
  <si>
    <t xml:space="preserve">726111031</t>
  </si>
  <si>
    <t xml:space="preserve">Instalační předstěna - klozet s ovládáním zepředu v 1080 mm závěsný do masivní zděné kce</t>
  </si>
  <si>
    <t xml:space="preserve">v ceně započteno dodání ovládacího tlačítka na dvě množství, barva bílá</t>
  </si>
  <si>
    <t xml:space="preserve">726111204</t>
  </si>
  <si>
    <t xml:space="preserve">Instalační předstěna - montáž klozetu do masivní zděné kce</t>
  </si>
  <si>
    <t xml:space="preserve">"1.PP" 9</t>
  </si>
  <si>
    <t xml:space="preserve">R-46</t>
  </si>
  <si>
    <t xml:space="preserve">klozet keramický závěsný hluboké splachování š360 x d560 x v360 mm, bílý s  povrchovou úpravou, která usnadňuje údržbu a prodlužuje životnost  (D)</t>
  </si>
  <si>
    <t xml:space="preserve">R-47</t>
  </si>
  <si>
    <t xml:space="preserve">duroplastové sedátko s poklopem s antibakteriální úpravou, rychloupínací ocelové úchyty (D+M)</t>
  </si>
  <si>
    <t xml:space="preserve">R-48</t>
  </si>
  <si>
    <t xml:space="preserve">klozet keramický závěsný hluboké splachování š360 x d530 x v340 mm, design zaoblený, kapotovaný, skryté uchycení klozetu, splachování 3 l/4,5 l, bílý (D) </t>
  </si>
  <si>
    <t xml:space="preserve">"označení WC1 v 1.PP" 8</t>
  </si>
  <si>
    <t xml:space="preserve">R-49</t>
  </si>
  <si>
    <t xml:space="preserve">duroplastové sedátko s poklopem s antibakteriální úpravou, rychloupínací ocelové úchyty, antibakteriální, zpomalovací sklápění, bílé, záruka 5 let  (D+M)</t>
  </si>
  <si>
    <t xml:space="preserve">R-50</t>
  </si>
  <si>
    <t xml:space="preserve">klozet dětský keramický závěsný hluboké splachování š330 x d535 x v335 mm, odpad vodorovný, bílý včetně keramické glazury (vypálená při 1200 °C)-extrémně hladký povrch, zabraňuje usazování nečistot, bakterií a vodního kamene (D) </t>
  </si>
  <si>
    <t xml:space="preserve">"v 1.PP m.č. S1.16" 1</t>
  </si>
  <si>
    <t xml:space="preserve">R-51</t>
  </si>
  <si>
    <t xml:space="preserve">klozetové sedátko k dětskému závěsnému klozetu s poklopem s antibakteriální úpravou, bílé  (D+M)</t>
  </si>
  <si>
    <t xml:space="preserve">726131043</t>
  </si>
  <si>
    <t xml:space="preserve">Instalační předstěna - klozet závěsný v 1120 mm s ovládáním zepředu pro postižené do stěn s kov kcí</t>
  </si>
  <si>
    <t xml:space="preserve">určeno pro WCi, umístění do SDK, rozměr konstrukce š880 x v1120 x hl170 mm
Poznámka:
V ceně dodávky započteno:
- dodání krycí desky
- ručního tlačítka pro dvojí splachování pro oddálené ovládání
- zvukoizolační soupravy</t>
  </si>
  <si>
    <t xml:space="preserve">"WCi v 1.PP m.č. S1.18 a S1.21" 1+1</t>
  </si>
  <si>
    <t xml:space="preserve">"WC ve 2.NP m.č. 2.10" 1</t>
  </si>
  <si>
    <t xml:space="preserve">"WCi ve 3.NP m.č. 3.10" 1</t>
  </si>
  <si>
    <t xml:space="preserve">726191002</t>
  </si>
  <si>
    <t xml:space="preserve">Souprava pro předstěnovou montáž</t>
  </si>
  <si>
    <t xml:space="preserve">726131204</t>
  </si>
  <si>
    <t xml:space="preserve">Instalační předstěna - montáž klozetu do lehkých stěn s kovovou kcí</t>
  </si>
  <si>
    <t xml:space="preserve">R-52</t>
  </si>
  <si>
    <t xml:space="preserve">WC tlačítko bílé se stop funkcí</t>
  </si>
  <si>
    <t xml:space="preserve">R-53</t>
  </si>
  <si>
    <t xml:space="preserve">klozet keramický závěsný hluboké splachování handicap s prodlouženou délkou š360 x d 700 x v430 mm, bílý s  povrchovou úpravou, která usnadňuje údržbu a prodlužuje životnost (D)</t>
  </si>
  <si>
    <t xml:space="preserve">R-54</t>
  </si>
  <si>
    <t xml:space="preserve">duroplastové sedátko bez poklopu s antibakteriální úpravou, rychloupínací ocelové úchyty (D+M)</t>
  </si>
  <si>
    <t xml:space="preserve">725291708</t>
  </si>
  <si>
    <t xml:space="preserve">Doplňky zařízení koupelen a záchodů smaltované madlo rovné dl 1000 mm</t>
  </si>
  <si>
    <t xml:space="preserve">barva bílá, pevné madlo k umístění na stěnu k WCi</t>
  </si>
  <si>
    <t xml:space="preserve">725291722</t>
  </si>
  <si>
    <t xml:space="preserve">Doplňky zařízení koupelen a záchodů smaltované madlo krakorcové sklopné dl 834 mm</t>
  </si>
  <si>
    <t xml:space="preserve">barva bílá, sklopné madlo k umístění do stěny pro WCi</t>
  </si>
  <si>
    <t xml:space="preserve">R-55</t>
  </si>
  <si>
    <t xml:space="preserve">Montáž kovové konstrukce s vestavěnou nádržkou k uchycení závěsného klozetu do předezdívky nebo k zazdění do stěny prováděné mokrým procesem (D)</t>
  </si>
  <si>
    <t xml:space="preserve">"pro WC1 v 1.PP m.č. S1.19, S1.22, S1.16"  6+2+1</t>
  </si>
  <si>
    <t xml:space="preserve">R-56</t>
  </si>
  <si>
    <t xml:space="preserve">kovová konstrukce s vestavěnou splachovací nádržkou pro zavěšený klozet s antivandal nerezovým krytem s mechanickým ovládáním  dvěma tlačítky (pro dvojí množství spláchnutí) k uchycení do podlahy a do zděné stěny, rozměr š510 x v1210 x hl. min 160 (max   </t>
  </si>
  <si>
    <t xml:space="preserve">- odpadní potrubí DN100 
- přívod vody G 1/2"
- rozměr nerezového krytu AISI 304 510 x 230 x 30 mm
- možnost zabudování pouze do zděné stěny a podlahy min. tl. 160 mm, bez  zadního uchycení ke konstrukci (dvě konstrukce zrcadlově obrácené)</t>
  </si>
  <si>
    <t xml:space="preserve">998726113</t>
  </si>
  <si>
    <t xml:space="preserve">Přesun hmot tonážní pro instalační prefabrikáty v objektech v do 24 m</t>
  </si>
  <si>
    <t xml:space="preserve">727</t>
  </si>
  <si>
    <t xml:space="preserve">Zdravotechnika - požární ochrana</t>
  </si>
  <si>
    <t xml:space="preserve">R-57</t>
  </si>
  <si>
    <t xml:space="preserve">Prostup plastového potrubí D 20 mm stropem tl 15 cm požární odolnost EI 60-120</t>
  </si>
  <si>
    <t xml:space="preserve">"vodovodní potr. pr.20 svislý prostup " 5</t>
  </si>
  <si>
    <t xml:space="preserve">727111204</t>
  </si>
  <si>
    <t xml:space="preserve">Prostup předizolovaného kovového potrubí G 1 mm stropem tl 15 cm požární odolnost EI 60-120</t>
  </si>
  <si>
    <t xml:space="preserve">"vodovodní potr. G 1 svislý prostup " 1</t>
  </si>
  <si>
    <t xml:space="preserve">727111205</t>
  </si>
  <si>
    <t xml:space="preserve">Prostup předizolovaného kovového potrubí G 5/4 mm stropem tl 15 cm požární odolnost EI 60-120</t>
  </si>
  <si>
    <t xml:space="preserve">"vodovodní potr. G 5/4 svislý prostup " 1</t>
  </si>
  <si>
    <t xml:space="preserve">727111206</t>
  </si>
  <si>
    <t xml:space="preserve">Prostup předizolovaného kovového potrubí G 2 stropem tl 15 cm požární odolnost EI 60-120</t>
  </si>
  <si>
    <t xml:space="preserve">"vodovodní potr. G 2 svislý prostup " 5</t>
  </si>
  <si>
    <t xml:space="preserve">727111116</t>
  </si>
  <si>
    <t xml:space="preserve">Prostup předizolovaného kovového potrubí G 2 stěnou tl 10 cm požární odolnost EI 60-120</t>
  </si>
  <si>
    <t xml:space="preserve">"vodovodní potr. G 2 vodorovný prostup " 4</t>
  </si>
  <si>
    <t xml:space="preserve">R-58</t>
  </si>
  <si>
    <t xml:space="preserve">Prostup plastového potrubí D 40 mm stěnou tl 10 cm požární odolnost EI 60-120</t>
  </si>
  <si>
    <t xml:space="preserve">"vodovodní potr. pr.40 vodorovný prostup " 7</t>
  </si>
  <si>
    <t xml:space="preserve">R-59</t>
  </si>
  <si>
    <t xml:space="preserve">Prostup plastového potrubí D 32 mm stěnou tl 10 cm požární odolnost EI 60-120</t>
  </si>
  <si>
    <t xml:space="preserve">"vodovodní potr. pr.32 vodorovný prostup " 9</t>
  </si>
  <si>
    <t xml:space="preserve">R-60</t>
  </si>
  <si>
    <t xml:space="preserve">Prostup plastového potrubí D 25 mm stěnou tl 10 cm požární odolnost EI 60-120</t>
  </si>
  <si>
    <t xml:space="preserve">"vodovodní potr. pr.25 vodorovný prostup " 4</t>
  </si>
  <si>
    <t xml:space="preserve">R-61</t>
  </si>
  <si>
    <t xml:space="preserve">Prostup plastového potrubí D 20 mm stěnou tl 10 cm požární odolnost EI 60-120</t>
  </si>
  <si>
    <t xml:space="preserve">"vodovodní potr. pr.20 vodorovný prostup " 14</t>
  </si>
  <si>
    <t xml:space="preserve">727121131</t>
  </si>
  <si>
    <t xml:space="preserve">Protipožární manžeta D 50 mm z jedné strany dělící konstrukce požární odolnost EI 120</t>
  </si>
  <si>
    <t xml:space="preserve">Poznámka:
V době zpracování rozpočtu nebyl k dispozici projekt PB5.
Za samostatné požární úseky uvažovány svislé prostupy mezi podlažími, dále instalační jádra bez stropů a podlah v rámci půdorysu.</t>
  </si>
  <si>
    <t xml:space="preserve">"kanalizace DN50 svislý prostup-1PP+1NP+2NP+3NP+4NP+5NP"</t>
  </si>
  <si>
    <t xml:space="preserve">1+1+0+1+0+0</t>
  </si>
  <si>
    <t xml:space="preserve">"kanalizace DN50 vodorovný prostup-2PP+1PP+1NP+2NP+3NP+4NP+5NP" 0+0+0+4+2+0+0</t>
  </si>
  <si>
    <t xml:space="preserve">727121133</t>
  </si>
  <si>
    <t xml:space="preserve">Protipožární manžeta D 75 mm z jedné strany dělící konstrukce požární odolnost EI 120</t>
  </si>
  <si>
    <t xml:space="preserve">"kanalizace DN70 svislý prostup-1PP+1NP+2NP+3NP+4NP+5NP"</t>
  </si>
  <si>
    <t xml:space="preserve">1+0+1+0+0+0+0</t>
  </si>
  <si>
    <t xml:space="preserve">"kanalizace DN70 vodorovný prostup-2PP+1PP+1NP+2NP+3NP+4NP+5NP" </t>
  </si>
  <si>
    <t xml:space="preserve">0+0+0+0+0+0</t>
  </si>
  <si>
    <t xml:space="preserve">727121135</t>
  </si>
  <si>
    <t xml:space="preserve">Protipožární manžeta D 110 mm z jedné strany dělící konstrukce požární odolnost EI 120</t>
  </si>
  <si>
    <t xml:space="preserve">"kanalizace DN100 svislý prostup-1PP+1NP+2NP+3NP+4NP+5NP"</t>
  </si>
  <si>
    <t xml:space="preserve">8+1+5+1+3+4</t>
  </si>
  <si>
    <t xml:space="preserve">"kanalizace DN100 vodorovný prostup-2PP+1PP+1NP+2NP+3NP+4NP+5NP" </t>
  </si>
  <si>
    <t xml:space="preserve">4+2+6+0+0+4+0</t>
  </si>
  <si>
    <t xml:space="preserve">727121136</t>
  </si>
  <si>
    <t xml:space="preserve">Protipožární manžeta D 125 mm z jedné strany dělící konstrukce požární odolnost EI 120</t>
  </si>
  <si>
    <t xml:space="preserve">"kanalizace DN125 svislý prostup-1PP+1NP+2NP+3NP+4NP+5NP"</t>
  </si>
  <si>
    <t xml:space="preserve">2+1+0+0+1+0</t>
  </si>
  <si>
    <t xml:space="preserve">"kanalizace DN125 vodorovný prostup-2PP+1PP+1NP+2NP+3NP+4NP+5NP" </t>
  </si>
  <si>
    <t xml:space="preserve">2+0+0+0+2+0+0</t>
  </si>
  <si>
    <t xml:space="preserve">727121137</t>
  </si>
  <si>
    <t xml:space="preserve">Protipožární manžeta D 160 mm z jedné strany dělící konstrukce požární odolnost EI 120</t>
  </si>
  <si>
    <t xml:space="preserve">"kanalizace DN150 vodorovný prostup-2PP+1PP+1NP+2NP+3NP+4NP+5NP" </t>
  </si>
  <si>
    <t xml:space="preserve">4+0+0+0+2+0+0</t>
  </si>
  <si>
    <t xml:space="preserve">Položkový výkaz</t>
  </si>
  <si>
    <t xml:space="preserve">ZELNÝ TRH 250 / 14-16</t>
  </si>
  <si>
    <t xml:space="preserve">Rozpočet</t>
  </si>
  <si>
    <t xml:space="preserve">01, vlastní cenová soustava</t>
  </si>
  <si>
    <t xml:space="preserve">Objekt :</t>
  </si>
  <si>
    <t xml:space="preserve">REKONSTRUKCE</t>
  </si>
  <si>
    <t xml:space="preserve">D.1.4.a_Vytápění staveb</t>
  </si>
  <si>
    <t xml:space="preserve">Číslo pol.</t>
  </si>
  <si>
    <t xml:space="preserve">množství</t>
  </si>
  <si>
    <t xml:space="preserve">2.PP</t>
  </si>
  <si>
    <t xml:space="preserve">1PP</t>
  </si>
  <si>
    <t xml:space="preserve">1NP</t>
  </si>
  <si>
    <t xml:space="preserve">2NP</t>
  </si>
  <si>
    <t xml:space="preserve">3NP</t>
  </si>
  <si>
    <t xml:space="preserve">4NP</t>
  </si>
  <si>
    <t xml:space="preserve">5np</t>
  </si>
  <si>
    <t xml:space="preserve">713-01</t>
  </si>
  <si>
    <t xml:space="preserve">Potrubní pouzdra s Al-polepem prům.až 15, tl.20
Kašírované potrubní izolační pouzdro z kamenné vlny (minerální plsti) pojené organickou pryskyřicí. Včetně izolace tvarovek.</t>
  </si>
  <si>
    <t xml:space="preserve">bm</t>
  </si>
  <si>
    <t xml:space="preserve">713-02</t>
  </si>
  <si>
    <t xml:space="preserve">Potrubní pouzdra s Al-polepem prům.až 18, tl.20
Kašírované potrubní izolační pouzdro z kamenné vlny (minerální plsti) pojené organickou pryskyřicí. Včetně izolace tvarovek.</t>
  </si>
  <si>
    <t xml:space="preserve">713-03</t>
  </si>
  <si>
    <t xml:space="preserve">Potrubní pouzdra s Al-polepem prům.až 22, tl.30 Včetně izolace tvarovek.
Kašírované potrubní izolační pouzdro z kamenné vlny (minerální plsti) pojené organickou pryskyřicí. </t>
  </si>
  <si>
    <t xml:space="preserve">713-04</t>
  </si>
  <si>
    <t xml:space="preserve">Potrubní pouzdra s Al-polepem prům.až 28, tl.40 včetně izolace tvarovek
Kašírované potrubní izolační pouzdro z kamenné vlny (minerální plsti) pojené organickou pryskyřicí.</t>
  </si>
  <si>
    <t xml:space="preserve">713-06</t>
  </si>
  <si>
    <t xml:space="preserve">Potrubní pouzdra s Al-polepem prům.až 42, tl.50
Kašírované potrubní izolační pouzdro z kamenné vlny (minerální plsti) pojené organickou pryskyřicí.</t>
  </si>
  <si>
    <t xml:space="preserve">713-07</t>
  </si>
  <si>
    <t xml:space="preserve">Potrubní pouzdra s Al-polepem prům.až 48, tl.50
Kašírované potrubní izolační pouzdro z kamenné vlny (minerální plsti) pojené organickou pryskyřicí.</t>
  </si>
  <si>
    <t xml:space="preserve">713-08</t>
  </si>
  <si>
    <t xml:space="preserve">Potrubní pouzdra s Al-polepem prům.až 60, tl.50
Kašírované potrubní izolační pouzdro z kamenné vlny (minerální plsti) pojené organickou pryskyřicí.</t>
  </si>
  <si>
    <t xml:space="preserve">713-09</t>
  </si>
  <si>
    <t xml:space="preserve">Potrubní pouzdra s Al-polepem prům.až 76, tl.60
Kašírované potrubní izolační pouzdro z kamenné vlny (minerální plsti) pojené organickou pryskyřicí.</t>
  </si>
  <si>
    <t xml:space="preserve">713-10</t>
  </si>
  <si>
    <t xml:space="preserve">Potrubní pásy s Al-polepem tl.60 šířka 1000mm pro izolaci armatur, čerpadel a rozdělovače sběrače. Hydrofobizované lamely z kamenné vlny (minerální plsti) s převážně kolmou orientací vláken. Lamely jsou jednostranně nalepeny na nosnou podložku, kterou tvoří hliníková fólie vyztužená skelnou mřížkou (ALS).</t>
  </si>
  <si>
    <t xml:space="preserve">713-11</t>
  </si>
  <si>
    <t xml:space="preserve">Úprava izolací na stávajícím potrubním systému </t>
  </si>
  <si>
    <t xml:space="preserve">713-12</t>
  </si>
  <si>
    <t xml:space="preserve">Lepidlo s citlivodtí na tlak</t>
  </si>
  <si>
    <t xml:space="preserve">713-13</t>
  </si>
  <si>
    <t xml:space="preserve">Čistič pro lepidlo</t>
  </si>
  <si>
    <t xml:space="preserve">713-14</t>
  </si>
  <si>
    <t xml:space="preserve">Závěsný systém pro potrubí </t>
  </si>
  <si>
    <t xml:space="preserve">713-15</t>
  </si>
  <si>
    <t xml:space="preserve">Přesun hmot pro izolace tepelné, výšky do 6 m </t>
  </si>
  <si>
    <t xml:space="preserve">%</t>
  </si>
  <si>
    <t xml:space="preserve">Celkem za</t>
  </si>
  <si>
    <t xml:space="preserve">713 Izolace tepelné</t>
  </si>
  <si>
    <t xml:space="preserve">Vnitřní vodovod</t>
  </si>
  <si>
    <t xml:space="preserve">722-01</t>
  </si>
  <si>
    <t xml:space="preserve">Není součástí PD</t>
  </si>
  <si>
    <t xml:space="preserve">722 Vnitřní vodovod</t>
  </si>
  <si>
    <t xml:space="preserve">731</t>
  </si>
  <si>
    <t xml:space="preserve">Zdroje</t>
  </si>
  <si>
    <t xml:space="preserve">731-01</t>
  </si>
  <si>
    <t xml:space="preserve">731 Zdroje</t>
  </si>
  <si>
    <t xml:space="preserve">732</t>
  </si>
  <si>
    <t xml:space="preserve">Strojovny</t>
  </si>
  <si>
    <t xml:space="preserve">732-01</t>
  </si>
  <si>
    <t xml:space="preserve">Čerpadlo s elektronickou regulací otáček-s řízením na těle čerpadla s možností volby - konstatní tlak, konstatntní průtokt, 5,0m3/h; 80kPa, PN10; P=0,2kW, 1,51A; 230V; DN40; Čerpadlo bez izolace - izolace řešena samostatně, čerpadlo s možností řízení konstantní tlak, konstantní průtok, vybavené možností napojení na MaR.</t>
  </si>
  <si>
    <t xml:space="preserve">732-02</t>
  </si>
  <si>
    <t xml:space="preserve">Rozdělovač DN125 (L-2000m), vstup DN80 (příruba), výstup 2xDN40(vnější závit), 2xDN50(vnější závit), DN65(příruba), stavitelná výška nohou 420-670mm, včetně nátrubků s vnitřním závitem G3/4", a tepelné izolace tl.80mm </t>
  </si>
  <si>
    <t xml:space="preserve">732-03</t>
  </si>
  <si>
    <t xml:space="preserve">Sběrač DN125 (L-2000m), vstup DN80 (příruba), výstup 2xDN40(vnější závit), 2xDN50(vnější závit), DN65(příruba), stavitelná výška nohou 420-670mm, včetně nátrubků s vnitřním závitem G3/4", a tepelné izolace tl.80mm</t>
  </si>
  <si>
    <t xml:space="preserve">732-04</t>
  </si>
  <si>
    <t xml:space="preserve">Ultrazvukový měřič tepla DN40, přírubové provedení, Qp=10,0m3/h, L=300mm, s integrovanou ultrazvukovou průtokoměrnou částí s 1,5m signálním kabelem, baterií, teploměry, vestavěným radiomodulem, optickým datovým výstupem a volitelným napájením. Teplotní čidla délek2-3m. Dodávaný do zpátečky.</t>
  </si>
  <si>
    <t xml:space="preserve">732-05</t>
  </si>
  <si>
    <t xml:space="preserve">Ultrazvukový měřič tepla DN25, přírubové provedení, Qp=6,0m3/h, L=260mm, s integrovanou ultrazvukovou průtokoměrnou částí s 1,5m signálním kabelem, baterií, teploměry, vestavěným radiomodulem, optickým datovým výstupem a volitelným napájením. Teplotní čidla délek2-3m. Dodávaný do zpátečky.</t>
  </si>
  <si>
    <t xml:space="preserve">732-06</t>
  </si>
  <si>
    <t xml:space="preserve">Vypouštěcí kohout DN 25</t>
  </si>
  <si>
    <t xml:space="preserve">732-07</t>
  </si>
  <si>
    <t xml:space="preserve">Nátrubek varný G 3/4"</t>
  </si>
  <si>
    <t xml:space="preserve">732-08</t>
  </si>
  <si>
    <t xml:space="preserve">Tlakoměr + smyčka + kohout</t>
  </si>
  <si>
    <t xml:space="preserve">732-09</t>
  </si>
  <si>
    <t xml:space="preserve">Teploměr + jímka</t>
  </si>
  <si>
    <t xml:space="preserve">732-10</t>
  </si>
  <si>
    <t xml:space="preserve">Zhotovení napojení na páteřní rozvod</t>
  </si>
  <si>
    <t xml:space="preserve">732 Strojovny</t>
  </si>
  <si>
    <t xml:space="preserve">733</t>
  </si>
  <si>
    <t xml:space="preserve">Rozvod potrubí</t>
  </si>
  <si>
    <t xml:space="preserve">733-01</t>
  </si>
  <si>
    <t xml:space="preserve">Cu potrubí  s lisovanými/pájenými tvarovkami DN12  - 15x1, včetně lisovaných případně pájených tvarovek. V nabídce zohlednit nejmenší dělitelnost dodávky potrubí. Součástí dodávky je uchycení po 1,0m a přechodové kusy pro přerušení elektrochemického článku.</t>
  </si>
  <si>
    <t xml:space="preserve">733-02</t>
  </si>
  <si>
    <t xml:space="preserve">Cu potrubí  s lisovanými/pájenými tvarovkami DN15  - 18x1, včetně lisovaných případně pájených tvarovek. V nabídce zohlednit nejmenší dělitelnost dodávky potrubí. Součástí dodávky je uchycení po 1,0m a přechodové kusy pro přerušení elektrochemického článku.</t>
  </si>
  <si>
    <t xml:space="preserve">733-03</t>
  </si>
  <si>
    <t xml:space="preserve">Cu potrubí  s lisovanými/pájenými tvarovkami DN20  - 22x1, včetně lisovaných případně pájených tvarovek. V nabídce zohlednit nejmenší dělitelnost dodávky potrubí. Součástí dodávky je uchycení po 1,0m a přechodové kusy pro přerušení elektrochemického článku.</t>
  </si>
  <si>
    <t xml:space="preserve">733-04</t>
  </si>
  <si>
    <t xml:space="preserve">Cu potrubí  s lisovanými/pájenými tvarovkami DN25  - 28x1,5, včetně lisovaných případně pájených tvarovek. V nabídce zohlednit nejmenší dělitelnost dodávky potrubí. Součástí dodávky je uchycení po 1,0m a přechodové kusy pro přerušení elektrochemického článku.</t>
  </si>
  <si>
    <t xml:space="preserve">733-05</t>
  </si>
  <si>
    <t xml:space="preserve">Potrubí hladké bezešvé nízkotlaké D 38 (DN 32)včetně tvarovek a přechodů</t>
  </si>
  <si>
    <t xml:space="preserve">733-06</t>
  </si>
  <si>
    <t xml:space="preserve">Potrubí hladké bezešvé nízkotlaké D 44,5 (DN 40) včetně tvarovek a přechodů</t>
  </si>
  <si>
    <t xml:space="preserve">733-07</t>
  </si>
  <si>
    <t xml:space="preserve">Potrubí hladké bezešvé nízkotlaké D 57 (DN 50) včetně tvarovek a přechodů</t>
  </si>
  <si>
    <t xml:space="preserve">733-08</t>
  </si>
  <si>
    <t xml:space="preserve">Potrubí hladké bezešvé nízkotlaké D 76 (DN 65) včetně tvarovek a přechodů</t>
  </si>
  <si>
    <t xml:space="preserve">733-09</t>
  </si>
  <si>
    <t xml:space="preserve">Tlaková zkouška potrubí do DN 25 (včetně)</t>
  </si>
  <si>
    <t xml:space="preserve">733-10</t>
  </si>
  <si>
    <t xml:space="preserve">Tlaková zkouška potrubí do DN 65 (včetně)</t>
  </si>
  <si>
    <t xml:space="preserve">733-11</t>
  </si>
  <si>
    <t xml:space="preserve">Požární ucpávka prostupu potrubí do DN32, ucpávka z minerální plsti stup. hoř. A a elastický protipožární tmel; pož.odolnost dle projektu PBŘ </t>
  </si>
  <si>
    <t xml:space="preserve">733-12</t>
  </si>
  <si>
    <t xml:space="preserve">Požární ucpávka prostupu potrubí DN65, ucpávka z minerální plsti stup. hoř. A a elastický protipožární tmel; pož.odolnost dle projektu PBŘ</t>
  </si>
  <si>
    <t xml:space="preserve">733-13</t>
  </si>
  <si>
    <t xml:space="preserve">Ochranná trubka l=0,7m, pro potrubí do DN 32 vč.zapravení</t>
  </si>
  <si>
    <t xml:space="preserve">733-14</t>
  </si>
  <si>
    <t xml:space="preserve">Ochranná trubka l=0,7m, pro potrubí do DN65 vč.zapravení</t>
  </si>
  <si>
    <t xml:space="preserve">733-15</t>
  </si>
  <si>
    <t xml:space="preserve">Přesun hmot pro rozvody potrubí, výšky do 6 m </t>
  </si>
  <si>
    <t xml:space="preserve">733-16</t>
  </si>
  <si>
    <t xml:space="preserve">Hzs - zednické výpomoci </t>
  </si>
  <si>
    <t xml:space="preserve">733 Rozvod potrubí</t>
  </si>
  <si>
    <t xml:space="preserve">734</t>
  </si>
  <si>
    <t xml:space="preserve">Armatury</t>
  </si>
  <si>
    <t xml:space="preserve">R+S</t>
  </si>
  <si>
    <t xml:space="preserve">Stoupačky</t>
  </si>
  <si>
    <t xml:space="preserve">734-01</t>
  </si>
  <si>
    <t xml:space="preserve">Kohouty plnicí a vypouštěcí DN 15 </t>
  </si>
  <si>
    <t xml:space="preserve">734-02</t>
  </si>
  <si>
    <t xml:space="preserve">Kohout kulový, vnitř.-vnitř.z. DN 15 </t>
  </si>
  <si>
    <t xml:space="preserve">734-03</t>
  </si>
  <si>
    <t xml:space="preserve">Kohout kulový, vnitř.-vnitř.z. DN 25 </t>
  </si>
  <si>
    <t xml:space="preserve">734-04</t>
  </si>
  <si>
    <t xml:space="preserve">Kohout kulový, vnitř.-vnitř.z. DN 32 </t>
  </si>
  <si>
    <t xml:space="preserve">734-05</t>
  </si>
  <si>
    <t xml:space="preserve">Kohout kulový, vnitř.-vnitř.z. DN 40</t>
  </si>
  <si>
    <t xml:space="preserve">734-06</t>
  </si>
  <si>
    <t xml:space="preserve">Kohout kulový, vnitř.-vnitř.z. DN 50</t>
  </si>
  <si>
    <t xml:space="preserve">734-07</t>
  </si>
  <si>
    <t xml:space="preserve">Klapka mezipřírubová KL DN 65 vč. 2 ks protipřírub</t>
  </si>
  <si>
    <t xml:space="preserve">734-08</t>
  </si>
  <si>
    <t xml:space="preserve">Klapka mezipřírubová KL DN 80 vč. 2 ks protipřírub</t>
  </si>
  <si>
    <t xml:space="preserve">734-09</t>
  </si>
  <si>
    <t xml:space="preserve">Klapka zpětná těsná (s pružinou), 2xvnitřní závit DN 40 </t>
  </si>
  <si>
    <t xml:space="preserve">734-10</t>
  </si>
  <si>
    <t xml:space="preserve">Klapka zpětná těsná (s pružinou), 2xvnitřní závit DN 50</t>
  </si>
  <si>
    <t xml:space="preserve">734-11</t>
  </si>
  <si>
    <t xml:space="preserve">Klapka zpětná těsná (s pružinou), mezipřírubová KL DN 65 vč. 2ks protipřírub</t>
  </si>
  <si>
    <t xml:space="preserve">734-12</t>
  </si>
  <si>
    <t xml:space="preserve">Kohout kulový FILTR BALL, DN 15</t>
  </si>
  <si>
    <t xml:space="preserve">734-13</t>
  </si>
  <si>
    <t xml:space="preserve">Kohout kulový FILTR BALL, DN 25</t>
  </si>
  <si>
    <t xml:space="preserve">734-14</t>
  </si>
  <si>
    <t xml:space="preserve">Kohout kulový FILTR BALL, DN 32</t>
  </si>
  <si>
    <t xml:space="preserve">734-15</t>
  </si>
  <si>
    <t xml:space="preserve">Kohout kulový FILTR BALL, DN 40</t>
  </si>
  <si>
    <t xml:space="preserve">734-16</t>
  </si>
  <si>
    <t xml:space="preserve">Kohout kulový FILTR BALL, DN 50 </t>
  </si>
  <si>
    <t xml:space="preserve">734-17</t>
  </si>
  <si>
    <t xml:space="preserve">Přírubový filtr DN 65, vč. 2 ks protipřírub</t>
  </si>
  <si>
    <t xml:space="preserve">734-18</t>
  </si>
  <si>
    <t xml:space="preserve">Automatické odvzdušňovací ventil do DN15 vč.kohoutu kul.do DN15</t>
  </si>
  <si>
    <t xml:space="preserve">734-19</t>
  </si>
  <si>
    <t xml:space="preserve">Odvzdušňovací nádoba DN 80 s víky a nátrubkem pro napojení potrubí DN 15 uzavírací ventil motýlkový DN 15 pro odvzdušnění, potrubí délky 3m</t>
  </si>
  <si>
    <t xml:space="preserve">734-20</t>
  </si>
  <si>
    <t xml:space="preserve">Teploměr dvoukovový, pevný stonek 100 mm </t>
  </si>
  <si>
    <t xml:space="preserve">734-21</t>
  </si>
  <si>
    <t xml:space="preserve">Tlakoměr - topné médium</t>
  </si>
  <si>
    <t xml:space="preserve">734-22</t>
  </si>
  <si>
    <t xml:space="preserve">Návarky s trubkovým závitem do G 3/4 </t>
  </si>
  <si>
    <t xml:space="preserve">734-23</t>
  </si>
  <si>
    <t xml:space="preserve">Návarky  M 20 x 1,5 </t>
  </si>
  <si>
    <t xml:space="preserve">734-24</t>
  </si>
  <si>
    <t xml:space="preserve">Smyčkový regulační ventil DN15, s vypouštěním, zavitové připojení včetně měření tlaku, průtoku, včetně izolační skořepiny</t>
  </si>
  <si>
    <t xml:space="preserve">734-25</t>
  </si>
  <si>
    <t xml:space="preserve">Smyčkový regulační ventil DN20, s vypouštěním, zavitové připojení včetně měření tlaku, průtoku, včetně izolační skořepiny</t>
  </si>
  <si>
    <t xml:space="preserve">734-26</t>
  </si>
  <si>
    <t xml:space="preserve">Smyčkový regulační ventil DN25, s vypouštěním, zavitové připojení včetně měření tlaku, průtoku, včetně izolační skořepiny</t>
  </si>
  <si>
    <t xml:space="preserve">734-27</t>
  </si>
  <si>
    <t xml:space="preserve">Smyčkový regulační ventil DN32, s vypouštěním zavitové připojení včetně měření tlaku, průtoku, včetně izolační skořepiny</t>
  </si>
  <si>
    <t xml:space="preserve">734-28</t>
  </si>
  <si>
    <t xml:space="preserve">Smyčkový regulační ventil DN40, s vypouštěním zavitové připojení včetně měření tlaku, průtoku, včetně izolační skořepiny</t>
  </si>
  <si>
    <t xml:space="preserve">734-29</t>
  </si>
  <si>
    <t xml:space="preserve">Smyčkový regulační ventil DN50, s vypouštěním zavitové připojení včetně měření tlaku, průtoku, včetně izolační skořepiny</t>
  </si>
  <si>
    <t xml:space="preserve">734-30</t>
  </si>
  <si>
    <t xml:space="preserve">Smyčkový regulační ventil DN80, s vypouštěním, přrubový vč. 2ks protipřírub, včetně měření tlaku, průtoku, včetně izolační skořepiny</t>
  </si>
  <si>
    <t xml:space="preserve">734-31</t>
  </si>
  <si>
    <t xml:space="preserve">Dvoucestný ventil DN 25, Kvs=10, s možností přestavby, včetně pohonu 0-10V, 24V- připojení MaR (dodávka profese vytápění) umístěn na přívodním potrubí</t>
  </si>
  <si>
    <t xml:space="preserve">734-32</t>
  </si>
  <si>
    <t xml:space="preserve">Dvoucestný ventil DN 32, Kvs=16, s možností přestavby, včetně pohonu 0-10V, 24V- připojení MaR (dodávka profese vytápění) umístěn na přívodním potrubí</t>
  </si>
  <si>
    <t xml:space="preserve">734-33</t>
  </si>
  <si>
    <t xml:space="preserve">3-cestný ventil DN 32, Kvs=16, s možností přestavby, včetně pohonu 0 - 10V, 24V ~ - připojení MaR (dodávka profese vytápění) umístěn na přívodním potrubí</t>
  </si>
  <si>
    <t xml:space="preserve">734-34</t>
  </si>
  <si>
    <t xml:space="preserve">3-cestný ventil DN 40, Kvs=25, s možností přestavby, včetně pohonu 0 - 10V, 24V ~ - připojení MaR (dodávka profese vytápění) umístěn na přívodním potrubí</t>
  </si>
  <si>
    <t xml:space="preserve">734-35</t>
  </si>
  <si>
    <t xml:space="preserve">3-cestný ventil DN 50, Kvs=40, s možností přestavby, včetně pohonu 0 - 10V, 24V ~ - připojení MaR (dodávka profese vytápění) umístěn na přívodním potrubí</t>
  </si>
  <si>
    <t xml:space="preserve">734-36</t>
  </si>
  <si>
    <t xml:space="preserve">Kompletní sada kompaktního měřiče tepla DN15, 0,6m3/h, 110mm, M-Bus </t>
  </si>
  <si>
    <t xml:space="preserve">734-37</t>
  </si>
  <si>
    <t xml:space="preserve">Kompletní sada kompaktního měřiče tepla DN15, 1,5m3/h, 110mm, M-Bus </t>
  </si>
  <si>
    <t xml:space="preserve">734-38</t>
  </si>
  <si>
    <t xml:space="preserve">Kompletní sada kompaktního měřiče tepla DN20, 2,5m3/h, 110mm, M-Bus </t>
  </si>
  <si>
    <t xml:space="preserve">734-39</t>
  </si>
  <si>
    <t xml:space="preserve">Přechodové kusy pro přerušení elektrochemického článku.</t>
  </si>
  <si>
    <t xml:space="preserve">734-40</t>
  </si>
  <si>
    <t xml:space="preserve">Redukce, protišroubení, protipřiruby</t>
  </si>
  <si>
    <t xml:space="preserve">734-41</t>
  </si>
  <si>
    <t xml:space="preserve">Přesun hmot pro armatury, výšky do 24 m </t>
  </si>
  <si>
    <t xml:space="preserve">REGULAČNÍ UZEL STÁVAJÍCÍCH VZT JEDNOTEK: (3-6 kW) - 3x komplet</t>
  </si>
  <si>
    <t xml:space="preserve">Redukce varná DN 20/15</t>
  </si>
  <si>
    <t xml:space="preserve">Čerpadlo jednoduché s elektronickou regulací otáček-s řízením na těle čerpadla s možností volby - konstatní tlak, konstatntní průtok, delta t, 0,35m3/h; 25 kPa, PN 10;  P=0,04kW, 0,44A; 230V; DN 25; Čerpadlo bez izolace - izolace řešena samostatně, čerpadlo s možností řízení konstantní tlak, konstaní průtok, vybavené možností napojení na MaR.</t>
  </si>
  <si>
    <t xml:space="preserve">734-42</t>
  </si>
  <si>
    <t xml:space="preserve">Uzavírací kohout závitový DN 20/16</t>
  </si>
  <si>
    <t xml:space="preserve">734-43</t>
  </si>
  <si>
    <t xml:space="preserve">Zpětná klapka závitová DN 15</t>
  </si>
  <si>
    <t xml:space="preserve">734-44</t>
  </si>
  <si>
    <t xml:space="preserve">Ventil tlakově nezávislý/regulační DN20, rozsah: 150-1050 l/h + servopohon 24V, říz.0-10V (dod. ÚT, mont. ÚT),  včetně měření a vypouštění včetně izolačního boxu</t>
  </si>
  <si>
    <t xml:space="preserve">734-45</t>
  </si>
  <si>
    <t xml:space="preserve">Filtr DN 20 včetně izolačního boxu</t>
  </si>
  <si>
    <t xml:space="preserve">734-46</t>
  </si>
  <si>
    <t xml:space="preserve">Nerezové ohebné potrubí AISI 321 L do DN 25 (zkontrolovat dle výrobní techniky) s paralelními vlnkami tl.0,21mm, konec na matici AISI 303, matice mosaz, provozní teplota -10/+90°C, pro napojení výměníku VZT jednotky, včetně montážního příslušenství (převlečné matice, těsnění apod), l=1m</t>
  </si>
  <si>
    <t xml:space="preserve">734-47</t>
  </si>
  <si>
    <t xml:space="preserve">Vypouštěcí kohout DN 15 volit pro možnost měření průtoku - umožňující umístění měřících jehel</t>
  </si>
  <si>
    <t xml:space="preserve">734-48</t>
  </si>
  <si>
    <t xml:space="preserve">Odvzdušňovací nádoba DN 50 s víky a nátrubkem pro napojení potrubí DN 15 uzavírací ventil motýlkový DN 15 pro odvzdušnění, potrubí délky 3m</t>
  </si>
  <si>
    <t xml:space="preserve">734-49</t>
  </si>
  <si>
    <t xml:space="preserve">Nátrubek varný G 3/8"</t>
  </si>
  <si>
    <t xml:space="preserve">734-50</t>
  </si>
  <si>
    <t xml:space="preserve">734-51</t>
  </si>
  <si>
    <t xml:space="preserve">734-52</t>
  </si>
  <si>
    <t xml:space="preserve">REGULAČNÍ UZEL STÁVAJÍCÍCH VZT JEDNOTEK: (24,6 až 30 kW) - 4x komplet</t>
  </si>
  <si>
    <t xml:space="preserve">Redukce varná DN 32/25</t>
  </si>
  <si>
    <t xml:space="preserve">Čerpadlo jednoduché s elektronickou regulací otáček-s řízením na těle čerpadla s možností volby - konstatní tlak, konstatntní průtok, delta t, 1,3m3/h; 25 kPa, PN 10;  P=0,04kW, 0,44A; 230V; DN 25; Čerpadlo bez izolace - izolace řešena samostatně, čerpadlo s možností řízení konstantní tlak, konstaní průtok, vybavené možností napojení na MaR.</t>
  </si>
  <si>
    <t xml:space="preserve">Uzavírací kohout závitový DN 32/16</t>
  </si>
  <si>
    <t xml:space="preserve">Zpětná klapka závitová DN 25</t>
  </si>
  <si>
    <t xml:space="preserve">Ventil tlakově nezávislý/regulační DN25, rozsah: 300-2000 l/h + servopohon 24V, říz.0-10V (dod. ÚT, mont. ÚT),  včetně měření a vypouštění včetně izolačního boxu</t>
  </si>
  <si>
    <t xml:space="preserve">Filtr DN 32 včetně izolačního boxu</t>
  </si>
  <si>
    <t xml:space="preserve">Nerezové ohebné potrubí AISI 321 L do DN 32 (zkontrolovat dle výrobní techniky) s paralelními vlnkami tl.0,21mm, konec na matici AISI 303, matice mosaz, provozní teplota -10/+90°C, pro napojení výměníku VZT jednotky, včetně montážního příslušenství (převlečné matice, těsnění apod), l=1m</t>
  </si>
  <si>
    <t xml:space="preserve">REGULAČNÍ UZEL VZT CLON: (40 kW) - 2x komplet</t>
  </si>
  <si>
    <t xml:space="preserve">734-53</t>
  </si>
  <si>
    <t xml:space="preserve">734-54</t>
  </si>
  <si>
    <t xml:space="preserve">734-55</t>
  </si>
  <si>
    <t xml:space="preserve">734-56</t>
  </si>
  <si>
    <t xml:space="preserve">734-57</t>
  </si>
  <si>
    <t xml:space="preserve">734-58</t>
  </si>
  <si>
    <t xml:space="preserve">734-59</t>
  </si>
  <si>
    <t xml:space="preserve">734-60</t>
  </si>
  <si>
    <t xml:space="preserve">734-61</t>
  </si>
  <si>
    <t xml:space="preserve">734-62</t>
  </si>
  <si>
    <t xml:space="preserve">734-63</t>
  </si>
  <si>
    <t xml:space="preserve">734 Armatury</t>
  </si>
  <si>
    <t xml:space="preserve">735</t>
  </si>
  <si>
    <t xml:space="preserve">Otopné plochy</t>
  </si>
  <si>
    <t xml:space="preserve">CENA</t>
  </si>
  <si>
    <t xml:space="preserve">Desková otopná tělesa</t>
  </si>
  <si>
    <t xml:space="preserve">TĚLESO</t>
  </si>
  <si>
    <t xml:space="preserve">PŘÍSLUŠENSTVÍ</t>
  </si>
  <si>
    <t xml:space="preserve">735-01</t>
  </si>
  <si>
    <t xml:space="preserve">deskové otopné těleso 11VK-5080 - RAL 9016 s bočním připojením vč. rohového šroubení, ventilové vložky M30 x1,5,   </t>
  </si>
  <si>
    <t xml:space="preserve">735-02</t>
  </si>
  <si>
    <t xml:space="preserve">deskové otopné těleso 11KLASIK-6070 - RAL 9016 s bočním připojením vč. přímého šroubení , ventilové vložky M30 x1,5,   </t>
  </si>
  <si>
    <t xml:space="preserve">735-03</t>
  </si>
  <si>
    <t xml:space="preserve">deskové otopné těleso 21KLASIK-6050 - RAL 9016 s bočním připojením vč. přímého šroubení , ventilové vložky M30 x1,5,   </t>
  </si>
  <si>
    <t xml:space="preserve">735-04</t>
  </si>
  <si>
    <t xml:space="preserve">tepelný registr 20-1200 (v-50mm, š-120mm, l-1200mm) - provedení exklusive s bočním připojovačím závitem G1/2", včetně stojánkové konzoly 2ks.    </t>
  </si>
  <si>
    <t xml:space="preserve">735-05</t>
  </si>
  <si>
    <t xml:space="preserve">tepelný registr 20-1400 (v-50mm, š-120mm, l-1200mm) - provedení exklusive s bočním připojovačím závitem G1/2", včetně stojánkové konzoly 2ks.    </t>
  </si>
  <si>
    <t xml:space="preserve">735-07</t>
  </si>
  <si>
    <t xml:space="preserve">deskové otopné těleso s hladkou čelní deskou v provedení vertikal 10PLAN-VER-20060 - RAL9016 se spodním středním připojením vč. rohového šroubení , ventilové vložky M30 x1,5,   </t>
  </si>
  <si>
    <t xml:space="preserve">735-08</t>
  </si>
  <si>
    <t xml:space="preserve">deskové otopné těleso s hladkou čelní deskou v provedení vertikal 10PLAN-VER-20090 - RAL9016 se spodním středním připojením vč. rohového šroubení , ventilové vložky M30 x1,5,   </t>
  </si>
  <si>
    <t xml:space="preserve">735-09</t>
  </si>
  <si>
    <r>
      <rPr>
        <b val="true"/>
        <sz val="8"/>
        <rFont val="Arial"/>
        <family val="2"/>
        <charset val="238"/>
      </rPr>
      <t xml:space="preserve">Termostatický ventil v přímém/rohovém provedení pro připojení klasických deskových otopných těles</t>
    </r>
    <r>
      <rPr>
        <sz val="8"/>
        <rFont val="Arial"/>
        <family val="2"/>
        <charset val="238"/>
      </rPr>
      <t xml:space="preserve">: Konstrukční řady "E", vnější závit 1/2" x vnější závit 3/4" včetně sady přechodového šroubení na potrubí (svěrný kroužek, přítlačný sroub, krytka). </t>
    </r>
  </si>
  <si>
    <t xml:space="preserve">735-10</t>
  </si>
  <si>
    <r>
      <rPr>
        <b val="true"/>
        <sz val="8"/>
        <rFont val="Arial"/>
        <family val="2"/>
        <charset val="238"/>
      </rPr>
      <t xml:space="preserve">Spodní připojovací šroubení deskových otopných těles</t>
    </r>
    <r>
      <rPr>
        <sz val="8"/>
        <rFont val="Arial"/>
        <family val="2"/>
        <charset val="238"/>
      </rPr>
      <t xml:space="preserve">: uzavírací rohové šroubení, vnější závit 1/2" x vnější závit 3/4" včetně přechodového šroubení na potrubí. Včetně přestavení na jednotrubkovou otopnou soustavu.</t>
    </r>
  </si>
  <si>
    <t xml:space="preserve">735-11</t>
  </si>
  <si>
    <r>
      <rPr>
        <b val="true"/>
        <sz val="8"/>
        <rFont val="Arial"/>
        <family val="2"/>
        <charset val="238"/>
      </rPr>
      <t xml:space="preserve">Termostatická hlavice pro otopná tělesa a topné registry:</t>
    </r>
    <r>
      <rPr>
        <sz val="8"/>
        <rFont val="Arial"/>
        <family val="2"/>
        <charset val="238"/>
      </rPr>
      <t xml:space="preserve"> 7-28°C, 0 * nastavení 1-5, kapalinové čidlo, barva chrom</t>
    </r>
  </si>
  <si>
    <t xml:space="preserve">735-12</t>
  </si>
  <si>
    <r>
      <rPr>
        <b val="true"/>
        <sz val="8"/>
        <rFont val="Arial"/>
        <family val="2"/>
        <charset val="238"/>
      </rPr>
      <t xml:space="preserve">Připojení podlahových konvektorů:</t>
    </r>
    <r>
      <rPr>
        <sz val="8"/>
        <rFont val="Arial"/>
        <family val="2"/>
        <charset val="238"/>
      </rPr>
      <t xml:space="preserve"> axiální termostatický ventil DN 15, šroubení přímé/rohové, vnější závit 3/4 x 1/2", axiální</t>
    </r>
  </si>
  <si>
    <t xml:space="preserve">735-13</t>
  </si>
  <si>
    <r>
      <rPr>
        <b val="true"/>
        <sz val="8"/>
        <rFont val="Arial"/>
        <family val="2"/>
        <charset val="238"/>
      </rPr>
      <t xml:space="preserve">Připojení podlahových konvektorů a OT (boční):</t>
    </r>
    <r>
      <rPr>
        <sz val="8"/>
        <rFont val="Arial"/>
        <family val="2"/>
        <charset val="238"/>
      </rPr>
      <t xml:space="preserve"> Uzavírací šroubení přímé/rohové, vnější závit G3/4"s mosazným šroubením </t>
    </r>
  </si>
  <si>
    <t xml:space="preserve">735-14</t>
  </si>
  <si>
    <t xml:space="preserve">Přechodová sada pro vnější závitové připojení 3/4" (plast, měď, uhlík.ocel- převlečná matice G3/4")</t>
  </si>
  <si>
    <t xml:space="preserve">Atypické montážní uchycení tepelných registrů</t>
  </si>
  <si>
    <t xml:space="preserve">735-15</t>
  </si>
  <si>
    <t xml:space="preserve">Přesun hmot pro zámečnické konstr., výšky do 6 m </t>
  </si>
  <si>
    <t xml:space="preserve">735 Otopné plochy</t>
  </si>
  <si>
    <t xml:space="preserve">767-01</t>
  </si>
  <si>
    <t xml:space="preserve">Montáž atypických konstrukcí hmotnosti do 5 kg Drobný materiál, určený ke kotvení potrubí (dělené objímky, závitové tyče, hmoždiny, vruty...)</t>
  </si>
  <si>
    <t xml:space="preserve">767-02</t>
  </si>
  <si>
    <t xml:space="preserve">Montáž atypických konstrukcí hmotnosti do 10 kg Materiál, určený k uložení/zavěšení potrubních tras (mimo objímek, třmenů apod.) - nosné konzoly apod.</t>
  </si>
  <si>
    <t xml:space="preserve">767-03</t>
  </si>
  <si>
    <t xml:space="preserve">Přesun hmot pro zámečnické konstr., výšky do 12 m </t>
  </si>
  <si>
    <t xml:space="preserve">767 Konstrukce zámečnické</t>
  </si>
  <si>
    <t xml:space="preserve">768</t>
  </si>
  <si>
    <t xml:space="preserve">Demontáže </t>
  </si>
  <si>
    <t xml:space="preserve">768-01</t>
  </si>
  <si>
    <t xml:space="preserve">Demontáž otopných těles, potrubních rozvodů, izolací, závěsných materiálů a ostatních prvků UT, případně podpůrných prvků. Demontáž bude provedena včetně ekologické likvidace.</t>
  </si>
  <si>
    <t xml:space="preserve">768 Demontáže</t>
  </si>
  <si>
    <t xml:space="preserve">Nátěry</t>
  </si>
  <si>
    <t xml:space="preserve">783-01</t>
  </si>
  <si>
    <t xml:space="preserve">Nátěr syntetický OK "C" nebo "CC" 2x + 1x email </t>
  </si>
  <si>
    <t xml:space="preserve">783-02</t>
  </si>
  <si>
    <t xml:space="preserve">Nátěr syntet. potrubí do DN 50 mm  Z+2x +1x email </t>
  </si>
  <si>
    <t xml:space="preserve">783 Nátěry</t>
  </si>
  <si>
    <t xml:space="preserve">900</t>
  </si>
  <si>
    <t xml:space="preserve">Ostatní položky</t>
  </si>
  <si>
    <t xml:space="preserve">900-01</t>
  </si>
  <si>
    <t xml:space="preserve">Plošina pro montáž páteřních rozvodů</t>
  </si>
  <si>
    <t xml:space="preserve">dní</t>
  </si>
  <si>
    <t xml:space="preserve">900-02</t>
  </si>
  <si>
    <t xml:space="preserve">Revize stávajícího expanzního systému</t>
  </si>
  <si>
    <t xml:space="preserve">900-03</t>
  </si>
  <si>
    <t xml:space="preserve">Revize ele.zařízení</t>
  </si>
  <si>
    <t xml:space="preserve">900-04</t>
  </si>
  <si>
    <t xml:space="preserve">Popisy regulačních uzlů, popisy zařízení, schema a půdorys kotelny, štítkování nastavení regulačních ventilů, štítkování pozic čerpadel, štítky na potrubí - vše zalaminováno</t>
  </si>
  <si>
    <t xml:space="preserve">900-05</t>
  </si>
  <si>
    <t xml:space="preserve">Vodivé pospojování</t>
  </si>
  <si>
    <t xml:space="preserve">900-06</t>
  </si>
  <si>
    <t xml:space="preserve">Napuštění a odvzdušnění systému - provozního</t>
  </si>
  <si>
    <t xml:space="preserve">900-07</t>
  </si>
  <si>
    <t xml:space="preserve">Napuštění a odvzdušnění systému (pro čištění systému se uvažuje s vícenásobným napuštěním)</t>
  </si>
  <si>
    <t xml:space="preserve">900-08</t>
  </si>
  <si>
    <t xml:space="preserve">Funkční zkoušky, dilatační zkoušky, topné zkoušky včetně výstupních protokolů</t>
  </si>
  <si>
    <t xml:space="preserve">900-09</t>
  </si>
  <si>
    <t xml:space="preserve">Zkouška těsnosti po jednotlivých úsecích včetně výstupních protokolů jednotlivých odzkoušených úseků - v návaznosti na harmonogram stavby</t>
  </si>
  <si>
    <t xml:space="preserve">900-10</t>
  </si>
  <si>
    <t xml:space="preserve">Vyvažení soustavy ÚT včetně nastavení ventilů konocových otopných prvků, součástí je měření vyvažovacích ventilů a protokol o hydraulickém zaregulování soustavy</t>
  </si>
  <si>
    <t xml:space="preserve">900-11</t>
  </si>
  <si>
    <t xml:space="preserve">Dodavatelská projektová dokumentace  ÚT - realizační dokumentace - součástí předávací dokumentace</t>
  </si>
  <si>
    <t xml:space="preserve">900-12</t>
  </si>
  <si>
    <t xml:space="preserve">Projektová dokumentace ÚT - skutečného provedení - součástí předávací dokumentace</t>
  </si>
  <si>
    <t xml:space="preserve">900-13</t>
  </si>
  <si>
    <t xml:space="preserve">Montáž komplet vytápění včetně montážního a kotvícího materiálu</t>
  </si>
  <si>
    <t xml:space="preserve">900-14</t>
  </si>
  <si>
    <t xml:space="preserve">Rezerva na ztíženou montáž z důvodů: etapizace prací,  zrychlená montáž, noční práce, provizorní řešení, dočasné přepojení potrubního systému, napojení na stávající systém se skrytou vadou, zajištění dočasného provozu, dále ostatní vlivy nepředpokládané.  Součástí položky je dále oprava izolací při poškození po napojení na stávající potrubní systém nebo při přeložce, dále porucha jednotlivých armatur, potrubí  při přeložce</t>
  </si>
  <si>
    <t xml:space="preserve">2% zak</t>
  </si>
  <si>
    <t xml:space="preserve">900 Ostatní položky</t>
  </si>
  <si>
    <t xml:space="preserve">Mimostaveništní doprava</t>
  </si>
  <si>
    <t xml:space="preserve">Zařízení staveniště</t>
  </si>
  <si>
    <t xml:space="preserve">V jednotlivých cenách musí být zahrnuty náklady na vlastní montáž, odvoz, skládkovné, veškeré přesuny materiálu, protiprašná opatření, trvalý úklid všech prostor dotčených stavbou, opatření BOZP a to zejména zabezpečení všech stavebních prostupů proti propadnutí.</t>
  </si>
  <si>
    <t xml:space="preserve">Přírubové spoje budou provedeny pomocí šroubů adekvátní délky (nebudou zakracovány). </t>
  </si>
  <si>
    <t xml:space="preserve">Ceny v nabídce musí vycházet nejen z předloženého soupisu výkonů, ale i ze znalosti celého prováděcího projektu. Prostudování kompletní dokumentace je nutnou podmínkou předložení nabídky.</t>
  </si>
  <si>
    <t xml:space="preserve">Součástí dodávky je kompletní uvedení do provozu a zaregulování zařízení a jeho armatur, nastavení provozních parametrů jako i všech rozvodných a regulačních zařízení, až do přejímky a garance. </t>
  </si>
  <si>
    <t xml:space="preserve">Dodavatel musí zpracovat realizační dokumentaci stavby - dodavatelskou dokumentaci stavby, a musí ji předložit stavebníkovi a autorskému dozoru před realizací ke kontrole.</t>
  </si>
  <si>
    <t xml:space="preserve">DOKUMENTACE PRO PROVEDENÍ STAVBY</t>
  </si>
  <si>
    <t xml:space="preserve">SKRÝT</t>
  </si>
  <si>
    <t xml:space="preserve">,, REKONSTRUKCE OBJEKTU  ZELNÝ TRH 250 / 14-16 "  </t>
  </si>
  <si>
    <t xml:space="preserve">Cena jedn. Projekční</t>
  </si>
  <si>
    <t xml:space="preserve">Cena jedn. </t>
  </si>
  <si>
    <t xml:space="preserve">Koef dod.</t>
  </si>
  <si>
    <t xml:space="preserve">Dod celkem</t>
  </si>
  <si>
    <t xml:space="preserve">Koef mont.</t>
  </si>
  <si>
    <t xml:space="preserve">Montáž elem.</t>
  </si>
  <si>
    <t xml:space="preserve">Montáž potr.</t>
  </si>
  <si>
    <t xml:space="preserve">Celkem vč. montáže</t>
  </si>
  <si>
    <t xml:space="preserve">na pozemku p.č. 446 v k.ú. Město Brno, Mečová 250/7, Zelný trh 250/14 </t>
  </si>
  <si>
    <t xml:space="preserve"> ROZPOČET</t>
  </si>
  <si>
    <t xml:space="preserve">Všechny položky uvedeny včetně montáže, dopravy, dopravy na stavbě, zprovoznění, potřebných úkonů a pomocného materiálu</t>
  </si>
  <si>
    <t xml:space="preserve">Položky jsou uvedeny jako komplety včetně neuvedených nutných prací a dodávek nezbytných pro správnou funkci zařízení</t>
  </si>
  <si>
    <t xml:space="preserve">Podle zákona 55/2012 Sb., kterým se mění zákon 137/2006 Sb. podle § 44 odstavce 11 jsou ve výkazu výměr uvedeny názvy konkrétních výrobků použitých při zpracování realizační PD (požadavek vyhlášky 230/2012, kterou se stanoví podrobnosti vymezení předmětu veřejné zakázky na stavební práce, §1 Obecná ustanovení). Tyto konkrétní názvy doplňují jedinečnost použitého daného technického zařízení a určují příklad. V případě použití zcela shodného technického zařízení, je možné výrobek zaměnit za jiného výrobce o stejných technických parametrech (rozměry, skladba, energie, účinnosti, fyzikální a technické vlastnosti, životnost, instalace s návazností na navazující profese apod.). 
 </t>
  </si>
  <si>
    <t xml:space="preserve">Projektová dokumentace byla vypracována podle ČSN, vyhlášek a zákonů platných v době zpracování projektové dokumentace. Dodavatel VZT provede kontrolu kusů jednotlivých pozic.    </t>
  </si>
  <si>
    <t xml:space="preserve">Dodávka čtyřhranného a kruhového Spiro potrubí je včetně spojovacího, těsnícího a závěsného materiálu s materiálu. Tloušťka plechu potrubí bude odpovídat normám. Všechny potrubí budou před spuštěním vzduchotechnických zařízení vyčištěna nejen z venkovní, ale i z vnitřní strany.</t>
  </si>
  <si>
    <t xml:space="preserve">Veškerá zařízení, potrubí, požární a regulační klapky budou označeny identifikačními štítky s popisem  v českém jazyce.</t>
  </si>
  <si>
    <t xml:space="preserve">Součástí ceny každého zařízení budou náklady na dotěsnění prostupů VZT potrubí v požárně dělících konstrukcích požárně těsnícím tmelem.</t>
  </si>
  <si>
    <t xml:space="preserve">Číslo zař.</t>
  </si>
  <si>
    <t xml:space="preserve">Položka</t>
  </si>
  <si>
    <t xml:space="preserve">Koeficinet pro celkovou opravu</t>
  </si>
  <si>
    <t xml:space="preserve">1.</t>
  </si>
  <si>
    <t xml:space="preserve">Zařízení č. 1 - VEŘEJNÉ WC 1.PP</t>
  </si>
  <si>
    <t xml:space="preserve">Vzduchotechnická rekuperační jednotka v podstropním provedení, 
množství vzduchu V=1150/1190 m3/h. Technické parametry dle popisu TZ včetně příloh. EC motory.
Včetně stropních závěsů, pružných manžet, drátového ovladače, kabeláže a lištování.</t>
  </si>
  <si>
    <t xml:space="preserve">002</t>
  </si>
  <si>
    <t xml:space="preserve">Ocelová konstrukce pro kotvení do boku žeber</t>
  </si>
  <si>
    <t xml:space="preserve">051</t>
  </si>
  <si>
    <t xml:space="preserve">Tlumič hluku 500x250x1500/3 vnitřní kulisy tl. 100 mm, 
bude přepočítáno dodavatelem na skutečný hluk dodané VZT jednotky</t>
  </si>
  <si>
    <t xml:space="preserve">Přívodní anemostat do 250 m3/h, včetně připojovací krabice, kruhové hrdlo s klapkou </t>
  </si>
  <si>
    <t xml:space="preserve">Přívodní talířový ventil DN 160 vč. montážního kroužku</t>
  </si>
  <si>
    <t xml:space="preserve">Odvodní talířový ventil DN 160 vč. montážního kroužku</t>
  </si>
  <si>
    <t xml:space="preserve">Dveřní mřížka oboustranná 425x125</t>
  </si>
  <si>
    <t xml:space="preserve">401</t>
  </si>
  <si>
    <t xml:space="preserve">Protipožární klapka 250x250mm se servopohonem 24V, EPS</t>
  </si>
  <si>
    <t xml:space="preserve">402</t>
  </si>
  <si>
    <t xml:space="preserve">Protipožární klapka 500x250mm se servopohonem 24V, EPS</t>
  </si>
  <si>
    <t xml:space="preserve">403</t>
  </si>
  <si>
    <t xml:space="preserve">501</t>
  </si>
  <si>
    <t xml:space="preserve">Sací koleno 250x250, úhel 150°, vč. síta proti hmyzu</t>
  </si>
  <si>
    <t xml:space="preserve">551</t>
  </si>
  <si>
    <t xml:space="preserve">Síto proti hmyzu 250x250, na výfukové potrubí</t>
  </si>
  <si>
    <t xml:space="preserve">601</t>
  </si>
  <si>
    <t xml:space="preserve">Hluktlumící hadice DN 160</t>
  </si>
  <si>
    <t xml:space="preserve">701</t>
  </si>
  <si>
    <t xml:space="preserve">Potrubí kruhové pozinkované - spiro, třída těsnosti II, tvarovky 30% - průměru 160mm</t>
  </si>
  <si>
    <t xml:space="preserve">702</t>
  </si>
  <si>
    <t xml:space="preserve">Potrubí kruhové pozinkované - spiro, třída těsnosti II, tvarovky 30% - průměru 200mm</t>
  </si>
  <si>
    <t xml:space="preserve">801</t>
  </si>
  <si>
    <t xml:space="preserve">Potrubí čtyřhranné pozinkované rovné, sk. 1, třída těsnosti II</t>
  </si>
  <si>
    <t xml:space="preserve">802</t>
  </si>
  <si>
    <t xml:space="preserve">Potrubí čtyřhranné pozinkované tvarovky, sk. 1, třída těsnosti II</t>
  </si>
  <si>
    <t xml:space="preserve">901</t>
  </si>
  <si>
    <t xml:space="preserve">Parotěsná tepelná izolace sání vzduchu kaučuk 25mm </t>
  </si>
  <si>
    <t xml:space="preserve">902</t>
  </si>
  <si>
    <t xml:space="preserve">Protihluková tepelná izolace přívodního potrubí tl. 60mm z minerální vlny s Al polepem</t>
  </si>
  <si>
    <t xml:space="preserve">903</t>
  </si>
  <si>
    <t xml:space="preserve">Požární izolace s požární odolností min.30 minut</t>
  </si>
  <si>
    <t xml:space="preserve">904</t>
  </si>
  <si>
    <t xml:space="preserve">Hluková tepelná izolace potrubí tl. 100mm s oplechováním</t>
  </si>
  <si>
    <t xml:space="preserve">2.</t>
  </si>
  <si>
    <t xml:space="preserve">Zařízení č. 2 - ŠATNY 2.PP</t>
  </si>
  <si>
    <t xml:space="preserve">Vzduchotechnická rekuperační jednotka v podstropním provedení, 
množství vzduchu V=200/200 m3/h. Technické parametry dle popisu TZ včetně příloh. EC motory.
Včetně drátového ovladače, kabeláže a lištování.</t>
  </si>
  <si>
    <t xml:space="preserve">Tlumič hluku pr.160mm, délka 1000mm</t>
  </si>
  <si>
    <t xml:space="preserve">491</t>
  </si>
  <si>
    <t xml:space="preserve">Protipožární klapka 160x160mm se servopohonem 24V, EPS</t>
  </si>
  <si>
    <t xml:space="preserve">3.</t>
  </si>
  <si>
    <t xml:space="preserve">Zařízení č. 3 - MÍSTO SPRÁVCŮ 1.PP</t>
  </si>
  <si>
    <t xml:space="preserve">Vzduchotechnická rekuperační jednotka v podstropním provedení, 
množství vzduchu V=300/300 m3/h. Technické parametry dle popisu TZ včetně příloh. EC motory.
Včetně drátového ovladače, kabeláže a lištování.</t>
  </si>
  <si>
    <t xml:space="preserve">Tlumič hluku pr. 200mm, délka 1000mm</t>
  </si>
  <si>
    <t xml:space="preserve">Protipožární klapka pr.160mm se servopohonem 24V, EPS</t>
  </si>
  <si>
    <t xml:space="preserve">Sací koleno 315x160, úhel 150°, vč. síta proti hmyzu</t>
  </si>
  <si>
    <t xml:space="preserve">Výfukové koleno 160x315, úhel 90°, vč. síta proti hmyzu</t>
  </si>
  <si>
    <t xml:space="preserve">11.</t>
  </si>
  <si>
    <t xml:space="preserve">Zařízení č. 11 - NJ1 1.NP</t>
  </si>
  <si>
    <t xml:space="preserve">Vzduchotechnická jednotka - stávající zař.č.6 (11846/6). Vyčištění a revize.</t>
  </si>
  <si>
    <t xml:space="preserve">Frekvenční měnič</t>
  </si>
  <si>
    <t xml:space="preserve">411</t>
  </si>
  <si>
    <t xml:space="preserve">Protipožární klapka 630x450mm se servopohonem 24V, EPS</t>
  </si>
  <si>
    <t xml:space="preserve">K11.</t>
  </si>
  <si>
    <t xml:space="preserve">Zařízení č. K11 - CHLAZENÍ NJ1 1.NP příprava</t>
  </si>
  <si>
    <t xml:space="preserve">K11</t>
  </si>
  <si>
    <t xml:space="preserve">Není součástí rozpočtu, pouze příprava v rámci prostorové a výkonové rezervy - dodávka nájemce</t>
  </si>
  <si>
    <t xml:space="preserve">12.</t>
  </si>
  <si>
    <t xml:space="preserve">Zařízení č. 12 - NJ2 1.NP příprava</t>
  </si>
  <si>
    <t xml:space="preserve">VZT jednotka není součástí rozpočtu - dodávka nájemce</t>
  </si>
  <si>
    <t xml:space="preserve">Regulační klapka 315x315</t>
  </si>
  <si>
    <t xml:space="preserve">Zpětná klapka 315x315</t>
  </si>
  <si>
    <t xml:space="preserve">Protipožární klapka 315x315mm se servopohonem 24V, EPS</t>
  </si>
  <si>
    <t xml:space="preserve">Protidešťová sací žaluzie 800x315mm, se sítem proti hmyzu, RAL dle arch. </t>
  </si>
  <si>
    <t xml:space="preserve">Síto proti hmyzu 315x315, na výfukové potrubí</t>
  </si>
  <si>
    <t xml:space="preserve">K12.</t>
  </si>
  <si>
    <t xml:space="preserve">Zařízení č. K12 - NJ2 1.NP příprava</t>
  </si>
  <si>
    <t xml:space="preserve">K12</t>
  </si>
  <si>
    <t xml:space="preserve">T01.-T04.</t>
  </si>
  <si>
    <t xml:space="preserve">Zařízení č. T01. - T04. - 1.PP příprava</t>
  </si>
  <si>
    <t xml:space="preserve">Zařízení T01. - T04. není součástí rozpočtu - dodávka nájemce</t>
  </si>
  <si>
    <t xml:space="preserve">Protipožární klapka 250x315mm se servopohonem 24V, EPS</t>
  </si>
  <si>
    <t xml:space="preserve">Sací koleno 500x250, úhel 150°, vč. síta proti hmyzu</t>
  </si>
  <si>
    <t xml:space="preserve">Výfukové koleno 250x500, úhel 90°, vč. síta proti hmyzu</t>
  </si>
  <si>
    <t xml:space="preserve">T05.-T08.</t>
  </si>
  <si>
    <t xml:space="preserve">Zařízení č. T05. - T08. - 2.PP příprava</t>
  </si>
  <si>
    <t xml:space="preserve">Zařízení T05. - T08. není součástí rozpočtu - dodávka nájemce</t>
  </si>
  <si>
    <t xml:space="preserve">21.</t>
  </si>
  <si>
    <t xml:space="preserve">Zařízení č. 21 - ŠATNY 2.NP</t>
  </si>
  <si>
    <t xml:space="preserve">Vzduchotechnická rekuperační jednotka v podstropním provedení, 
množství vzduchu V=450/480 m3/h. Technické parametry dle popisu TZ včetně příloh. 
Včetně drátového ovladače, kabeláže a lištování.</t>
  </si>
  <si>
    <t xml:space="preserve">Tlumič hluku pr. 250mm, délka 1000mm</t>
  </si>
  <si>
    <t xml:space="preserve">Přívodní výustka 525x75, včetně regulace</t>
  </si>
  <si>
    <t xml:space="preserve">703</t>
  </si>
  <si>
    <t xml:space="preserve">Potrubí kruhové pozinkované - spiro, třída těsnosti II, tvarovky 30% - průměru 250mm</t>
  </si>
  <si>
    <t xml:space="preserve">22.</t>
  </si>
  <si>
    <t xml:space="preserve">Zařízení č. 22 - TRŽNICE 2.NP</t>
  </si>
  <si>
    <t xml:space="preserve">Vzduchotechnická jednotka - stávající zař.č.7 (11846/7). Vyčištění a revize.</t>
  </si>
  <si>
    <t xml:space="preserve">Přívodní směrovatelná dýza s dalekým dosahem - 250 (55Pa, 26dB(A)), Ral 9010</t>
  </si>
  <si>
    <t xml:space="preserve">Odvodní výustka 1020x425</t>
  </si>
  <si>
    <t xml:space="preserve">421</t>
  </si>
  <si>
    <t xml:space="preserve">Výfukové koleno 900x500, úhel 150°, vč. síta proti hmyzu</t>
  </si>
  <si>
    <t xml:space="preserve">Potrubí kruhové pozinkované - spiro, třída těsnosti II, tvarovky 30% - průměru 315mm</t>
  </si>
  <si>
    <t xml:space="preserve">Potrubí kruhové pozinkované - spiro, třída těsnosti II, tvarovky 30% - průměru 400mm</t>
  </si>
  <si>
    <t xml:space="preserve">31.</t>
  </si>
  <si>
    <t xml:space="preserve">Zařízení č. 31 - ŠATNY 3.NP</t>
  </si>
  <si>
    <t xml:space="preserve">32.</t>
  </si>
  <si>
    <t xml:space="preserve">Zařízení č. 32 - TRŽNICE 3.NP</t>
  </si>
  <si>
    <t xml:space="preserve">Vzduchotechnická jednotka - stávající zař.č.8 (11846/8). Vyčištění a revize.</t>
  </si>
  <si>
    <t xml:space="preserve">Regulační klapka 1500x300, včetně servopohonu 24V</t>
  </si>
  <si>
    <t xml:space="preserve">431</t>
  </si>
  <si>
    <t xml:space="preserve">Protidešťová žaluzie 1500x300mm, se sítem proti hmyzu, RAL 9010 </t>
  </si>
  <si>
    <t xml:space="preserve">41.</t>
  </si>
  <si>
    <t xml:space="preserve">Zařízení č. 41 - PROSTOR 4.NP</t>
  </si>
  <si>
    <t xml:space="preserve">Vzduchotechnická jednotka - stávající zař.č.9 (11846/9). Vyčištění a revize.</t>
  </si>
  <si>
    <t xml:space="preserve">K15.</t>
  </si>
  <si>
    <t xml:space="preserve">Zařízení č. K15 - CHLAZENÍ ODPADU 1.NP</t>
  </si>
  <si>
    <t xml:space="preserve">K15</t>
  </si>
  <si>
    <r>
      <rPr>
        <sz val="10"/>
        <rFont val="Arial"/>
        <family val="2"/>
        <charset val="238"/>
      </rPr>
      <t xml:space="preserve">Venkovní chladící kondenzační jednotka 1-fáz s provozem chlazení: od -15</t>
    </r>
    <r>
      <rPr>
        <sz val="10"/>
        <rFont val="Calibri"/>
        <family val="2"/>
        <charset val="238"/>
      </rPr>
      <t xml:space="preserve">°</t>
    </r>
    <r>
      <rPr>
        <sz val="10"/>
        <rFont val="Arial"/>
        <family val="2"/>
        <charset val="238"/>
      </rPr>
      <t xml:space="preserve">C do 50</t>
    </r>
    <r>
      <rPr>
        <sz val="10"/>
        <rFont val="Calibri"/>
        <family val="2"/>
        <charset val="238"/>
      </rPr>
      <t xml:space="preserve">°</t>
    </r>
    <r>
      <rPr>
        <sz val="10"/>
        <rFont val="Arial"/>
        <family val="2"/>
        <charset val="238"/>
      </rPr>
      <t xml:space="preserve">C, nominální výkon jednotky chlazení 7,1kW při příkonu pro chlazení 2,36kW; MCA=20,3A, 230V.Jednotka účinností COP=2,81 a EER= 3,01. Instalační limity délky Cu potrubí: maximální délka: 50m, maximální výška 30m.  Váha jednotky: 55 kg. Maximální rozměry jednotky: 880x798x310 (ŠxHxHL). hladina akustického tlaku (1m): 51dB. vč. zimního restartu.vč. zimního restartu. Doporučené jištění 16A / 1F / C při délce napájecího kabelu max. 20m, napájení na venkovní jednotku.</t>
    </r>
  </si>
  <si>
    <t xml:space="preserve">Ocelová konstrukce pro uložení venkovní chladící kondenzační jednotky</t>
  </si>
  <si>
    <t xml:space="preserve">003</t>
  </si>
  <si>
    <t xml:space="preserve">Nástěnná chladící jednotka příslušející k výše uvedené kondenzační jednotce </t>
  </si>
  <si>
    <t xml:space="preserve">004</t>
  </si>
  <si>
    <t xml:space="preserve">Ovladač nástěnný </t>
  </si>
  <si>
    <t xml:space="preserve">Kabeláž pro napojení ovladače včetně zalištování nebo drážkování a zapravení, čtyřžilový</t>
  </si>
  <si>
    <t xml:space="preserve">Cu potrubí svazek včetně izolace včetně komunikační kabeláže do průměru  15,88 mm </t>
  </si>
  <si>
    <t xml:space="preserve">K21.</t>
  </si>
  <si>
    <t xml:space="preserve">Zařízení č. K21 - CHLAZENÍ TRŽNICE 2.NP</t>
  </si>
  <si>
    <t xml:space="preserve">K21</t>
  </si>
  <si>
    <r>
      <rPr>
        <sz val="10"/>
        <rFont val="Arial"/>
        <family val="2"/>
        <charset val="238"/>
      </rPr>
      <t xml:space="preserve">Venkovní chladící kondenzační jednotka  resp. TČ vzduch/vzduch skládající se ze dvou modulů,, jednotka umožňuje chod vytápění: od -25</t>
    </r>
    <r>
      <rPr>
        <sz val="10"/>
        <rFont val="Calibri"/>
        <family val="2"/>
        <charset val="238"/>
      </rPr>
      <t xml:space="preserve">°</t>
    </r>
    <r>
      <rPr>
        <sz val="10"/>
        <rFont val="Arial"/>
        <family val="2"/>
        <charset val="238"/>
      </rPr>
      <t xml:space="preserve">C do 24</t>
    </r>
    <r>
      <rPr>
        <sz val="10"/>
        <rFont val="Calibri"/>
        <family val="2"/>
        <charset val="238"/>
      </rPr>
      <t xml:space="preserve">°</t>
    </r>
    <r>
      <rPr>
        <sz val="10"/>
        <rFont val="Arial"/>
        <family val="2"/>
        <charset val="238"/>
      </rPr>
      <t xml:space="preserve">C a chod chlazení od -5°C do 48°C , jmenovitý výkon jednotky chlazení 40 kW a vytápění 45 kW při příkonu pro chlazení 10,55 kW a při příkonu pro vytápění 9,72 kW, MCA=31,3 A, 400V.Jednotka s vysokou účinností COP=4,63 a EER= 3,79, ESEER= 7,12. Kompresor typu SSC SCROLLx1 s flash injection technologií ( technologie vstřikování par a kapaliny současně do kompresoru se zajištěním zvýšeného průtoku chladiva). Externí tlak jednotky: 78,45 Pa, Napojení na Cu potrubí: 28,58/12,7mm. Instalační limity délky Cu potrubí: maximální délka: 200m, maximální výška 110m.  Chladivo R410a součástí jednotky je náplň 7,7kg. Váha jednotky: 235/254 kg. Maximální rozměry jednotky: 1295x1695x765 (ŠxHxHL). Hladina akustického výkonu: 81 dB, hladina akustického tlaku (1m): 61dB. Doporučené jištění 20A / 3F / C při délce napájecho kabelu max. 20m, napájení na venkovní jednotku. </t>
    </r>
  </si>
  <si>
    <t xml:space="preserve">Vnitřní chladící a topná  kanálová jednotka včetně opláštění, bez čerpadla kondenzátu, výkon 7,1 kW  s hliníkovým Flat Micro-Channel výměníkem; P=0,12kW I=1A; externí tlak 0/29,42/147,1 Pa; váha: 25,5 kg; rozměry: 850x250x700 (ŠxVxHL). Hladina akustického tlaku v 1m:37/33/29 dB.  </t>
  </si>
  <si>
    <t xml:space="preserve">Externí čerpadlo kondenzátu pro kanálovou jednotku</t>
  </si>
  <si>
    <t xml:space="preserve">Kabelový dálkový ovladač</t>
  </si>
  <si>
    <t xml:space="preserve">Refnet  (&lt;15kW)</t>
  </si>
  <si>
    <t xml:space="preserve">Refnet  (15,0kW~40,6kW)</t>
  </si>
  <si>
    <t xml:space="preserve">Refnet  (40,6kW~46,4kW)</t>
  </si>
  <si>
    <t xml:space="preserve">Přívodní výustka 825x225, včetně regulace a možnosti směrování lamel</t>
  </si>
  <si>
    <t xml:space="preserve">Odvodní mřížka z tahokovu 850x250</t>
  </si>
  <si>
    <t xml:space="preserve">803</t>
  </si>
  <si>
    <t xml:space="preserve">Cu potrubí svazek včetně izolace včetně komunikační kabeláže do průměru  15,88 mm</t>
  </si>
  <si>
    <t xml:space="preserve">804</t>
  </si>
  <si>
    <t xml:space="preserve">Cu potrubí svazek včetně izolace včetně komunikační kabeláže do průměru  34,92 mm</t>
  </si>
  <si>
    <t xml:space="preserve">K31.</t>
  </si>
  <si>
    <t xml:space="preserve">Zařízení č. K31 - CHLAZENÍ TRŽNICE 3.NP</t>
  </si>
  <si>
    <t xml:space="preserve">K31</t>
  </si>
  <si>
    <r>
      <rPr>
        <sz val="10"/>
        <rFont val="Arial"/>
        <family val="2"/>
        <charset val="238"/>
      </rPr>
      <t xml:space="preserve">Venkovní chladící kondenzační jednotka  resp. TČ vzduch/vzduch skládající se ze dvou modulů,, jednotka umožňuje chod vytápění: od -25</t>
    </r>
    <r>
      <rPr>
        <sz val="10"/>
        <rFont val="Calibri"/>
        <family val="2"/>
        <charset val="238"/>
      </rPr>
      <t xml:space="preserve">°</t>
    </r>
    <r>
      <rPr>
        <sz val="10"/>
        <rFont val="Arial"/>
        <family val="2"/>
        <charset val="238"/>
      </rPr>
      <t xml:space="preserve">C do 24</t>
    </r>
    <r>
      <rPr>
        <sz val="10"/>
        <rFont val="Calibri"/>
        <family val="2"/>
        <charset val="238"/>
      </rPr>
      <t xml:space="preserve">°</t>
    </r>
    <r>
      <rPr>
        <sz val="10"/>
        <rFont val="Arial"/>
        <family val="2"/>
        <charset val="238"/>
      </rPr>
      <t xml:space="preserve">C a chod chlazení od -5°C do 48°C , jmenovitý výkon jednotky chlazení 40 kW a vytápění 45 kW při příkonu pro chlazení 10,55 kW a při příkonu pro vytápění 9,72 kW, MCA=31,3 A, 400V.Jednotka s vysokou účinností COP=4,63 a EER= 3,79, ESEER= 7,12. Kompresor typu SSC SCROLLx1 s flash injection technologií ( technologie vstřikování par a kapaliny současně do kompresoru se zajištěním zvýšeného průtoku chladiva). Externí tlak jednotky: 78,45 Pa, Napojení na Cu potrubí: 28,58/12,7mm. Instalační limity délky Cu potrubí: maximální délka: 200m, maximální výška 110m.  Chladivo R410a součástí jednotky je náplň 7,7kg. Váha jednotky: 235/254 kg. Maximální rozměry jednotky: 1295x1695x765 (ŠxHxHL). Hladina akustického výkonu: 81 dB, hladina akustického tlaku (1m): 61dB. Doporučené jištění 20A / 3F / C při délce napájecho kabelu max. 20m, napájení na venkovní jednotku.</t>
    </r>
  </si>
  <si>
    <t xml:space="preserve">K41.</t>
  </si>
  <si>
    <t xml:space="preserve">Zařízení č. K41 - CHLAZENÍ PROSTORŮ 4.NP příprava</t>
  </si>
  <si>
    <t xml:space="preserve">K41</t>
  </si>
  <si>
    <t xml:space="preserve">Není součástí rozpočtu, pouze příprava v rámci prostorové a výkonové rezervy - neznámá lokalizace prostoru - dodávka nájemce</t>
  </si>
  <si>
    <r>
      <rPr>
        <sz val="10"/>
        <rFont val="Arial"/>
        <family val="2"/>
        <charset val="238"/>
      </rPr>
      <t xml:space="preserve">Venkovní chladící kondenzační jednotka  resp. TČ vzduch/vzduch skládající se z jednoho modulu,, jednotka umožňuje chod vytápění: od -25</t>
    </r>
    <r>
      <rPr>
        <sz val="10"/>
        <rFont val="Calibri"/>
        <family val="2"/>
        <charset val="238"/>
      </rPr>
      <t xml:space="preserve">°</t>
    </r>
    <r>
      <rPr>
        <sz val="10"/>
        <rFont val="Arial"/>
        <family val="2"/>
        <charset val="238"/>
      </rPr>
      <t xml:space="preserve">C do 24</t>
    </r>
    <r>
      <rPr>
        <sz val="10"/>
        <rFont val="Calibri"/>
        <family val="2"/>
        <charset val="238"/>
      </rPr>
      <t xml:space="preserve">°</t>
    </r>
    <r>
      <rPr>
        <sz val="10"/>
        <rFont val="Arial"/>
        <family val="2"/>
        <charset val="238"/>
      </rPr>
      <t xml:space="preserve">C a chod chlazení od -5°C do 48°C , jmenovitý výkon jednotky chlazení 28 kW a vytápění 31,5 kW při příkonu pro chlazení 6,22 kW a při příkonu pro vytápění 5,89 kW, MCA=29,9 A, 400V.Jednotka s vysokou účinností COP=5,35 a EER= 4,5, ESEER= 7,43. Kompresor typu SSC SCROLLx1 s flash injection technologií ( technologie vstřikování par a kapaliny současně do kompresoru se zajištěním zvýšeného průtoku chladiva). Externí tlak jednotky: 78,45 Pa, Napojení na Cu potrubí: 22,22/9,52mm. Instalační limity délky Cu potrubí: maximální délka: 200m, maximální výška 110m.  Chladivo R410a součástí jednotky je náplň 6,5kg. Váha jednotky: 201/217 kg. Maximální rozměry jednotky: 880x1695x765 (ŠxHxHL). Hladina akustického výkonu: 79 dB, hladina akustického tlaku (1m): 58dB. Doporučené jištění 20A / 3F / C při délce napájecho kabelu max. 20m, napájení na venkovní jednotku.</t>
    </r>
  </si>
  <si>
    <t xml:space="preserve">Podstropní chladící jednotka Qch=5,6kW</t>
  </si>
  <si>
    <t xml:space="preserve">Expanzní ventil pro podstropní jednotku</t>
  </si>
  <si>
    <t xml:space="preserve">K42.</t>
  </si>
  <si>
    <t xml:space="preserve">Zařízení č. K42 - CHLAZENÍ SERVER 4.NP příprava</t>
  </si>
  <si>
    <t xml:space="preserve">K42</t>
  </si>
  <si>
    <r>
      <rPr>
        <sz val="10"/>
        <rFont val="Arial"/>
        <family val="2"/>
        <charset val="238"/>
      </rPr>
      <t xml:space="preserve">Venkovní chladící kondenzační jednotka 1-fáz s provozem chlazení: od -10</t>
    </r>
    <r>
      <rPr>
        <sz val="10"/>
        <rFont val="Calibri"/>
        <family val="2"/>
        <charset val="238"/>
      </rPr>
      <t xml:space="preserve">°</t>
    </r>
    <r>
      <rPr>
        <sz val="10"/>
        <rFont val="Arial"/>
        <family val="2"/>
        <charset val="238"/>
      </rPr>
      <t xml:space="preserve">C do 46</t>
    </r>
    <r>
      <rPr>
        <sz val="10"/>
        <rFont val="Calibri"/>
        <family val="2"/>
        <charset val="238"/>
      </rPr>
      <t xml:space="preserve">°</t>
    </r>
    <r>
      <rPr>
        <sz val="10"/>
        <rFont val="Arial"/>
        <family val="2"/>
        <charset val="238"/>
      </rPr>
      <t xml:space="preserve">C, nominální výkon jednotky chlazení 5,0kW při příkonu pro chlazení 2,2 kW; MCA=10,8A, 230V.Jednotka účinností COP=3,41 a EER= 3,11. Instalační limity délky Cu potrubí: maximální délka:30m, maximální výška 20m.  Váha jednotky: 38,5 kg. Maximální rozměry jednotky: 790x548x285 (ŠxHxHL). hladina akustického tlaku (1m): 49dB. vč. zimního restartu.vč. zimního restartu. Doporučené jištění 16A / 1F / C při délce napájecího kabelu max. 20m, napájení na venkovní jednotku.</t>
    </r>
  </si>
  <si>
    <t xml:space="preserve">C01.</t>
  </si>
  <si>
    <t xml:space="preserve">Zařízení č. C01 - VZDUCHOVÁ CLONA 2.NP</t>
  </si>
  <si>
    <t xml:space="preserve">C01</t>
  </si>
  <si>
    <t xml:space="preserve">Horizontální vzduchová clona, množství vzduchu Vmax=3650 m3/h, délka 1560mm, hloubka 730mm, 
výška 330mm, topný výkon 20kW. Technické parametry dle popisu TZ včetně příloh.
Technický popis: samonosná konstrukce z pozinkovaného plechu lakovaná barvou RAL 7047 (na přání lze jakákoliv barva RAL ze vzorkovníku), oblá lakovaná čelní plocha s možností umístění statické reklamy, umístění zavěšením nad dveřmi, radiální ventilátory staticky a dynamicky vyvážené, motor s vestavěnou tepelnou ochranou –termokontaktem, směrovatelné lamely, provedení výměníku z Cu-Al - pravé provedení ohřívače, vzduchový vložkový filtr EU 2 – snadno vyjímatelný a omyvatelný.</t>
  </si>
  <si>
    <t xml:space="preserve">Závěsy podstropní dodatečně nivelovatelné</t>
  </si>
  <si>
    <t xml:space="preserve">sada</t>
  </si>
  <si>
    <t xml:space="preserve">Nástěnný displayový ovladač
Funkce ovládání: regulace otáček ventilátoru 0-1-2-3, regulace výkonu ohřívače 0-1-2-3 (u teplovodních
clon je-li vestavěn elektrotermický ventil), možnost automatického provozu zařízení od dveřního kontaktu, 
2-stupňová protimrazová ochrana výměníku, možnost připojení dveřního kontaktu, možnost připojení pro nadřazený systém 3-stupňové řízení ventilátoru i topení, řízení dle teploty prostoru nebo výfukové teploty, prostorové, prostorové a výfukové čidlo, čidlo média, možnost připojení omezovacího termostatu, možnost řetězení clon, týdenní hodiny, zatápěcí režim clony, propojení kabelem s konektorem RJ 45.
Rozměry délka/hloubka/výška: 150x33x80mm - Hmotnost: 0,2kg - Elektrické krytí: IP20</t>
  </si>
  <si>
    <t xml:space="preserve">Propojovací kabel mezi clonou a ovladačem (10 metrů)</t>
  </si>
  <si>
    <t xml:space="preserve">C02.</t>
  </si>
  <si>
    <t xml:space="preserve">Zařízení č. C02 - VZDUCHOVÁ CLONA 1.NP</t>
  </si>
  <si>
    <t xml:space="preserve">C02</t>
  </si>
  <si>
    <t xml:space="preserve">C11.</t>
  </si>
  <si>
    <t xml:space="preserve">Zařízení č. C11 - VZDUCHOVÁ CLONA NJ1 1.NP příprava</t>
  </si>
  <si>
    <t xml:space="preserve">C11</t>
  </si>
  <si>
    <t xml:space="preserve">C12.</t>
  </si>
  <si>
    <t xml:space="preserve">Zařízení č. C12 - VZDUCHOVÁ CLONA NJ2 1.NP příprava</t>
  </si>
  <si>
    <t xml:space="preserve">C12</t>
  </si>
  <si>
    <t xml:space="preserve">H02.</t>
  </si>
  <si>
    <t xml:space="preserve">Zařízení č. H02 - WC PERSONÁL</t>
  </si>
  <si>
    <t xml:space="preserve">H02</t>
  </si>
  <si>
    <t xml:space="preserve">Diagonální ventilátor do kruhového potrubí, množství vzduchu V=210 m3/h, technické parametry dle popisu TZ včetně příloh. Včetně připojujících manžet.</t>
  </si>
  <si>
    <t xml:space="preserve">Zpětná klapka DN 160</t>
  </si>
  <si>
    <t xml:space="preserve">H11.</t>
  </si>
  <si>
    <t xml:space="preserve">Zařízení č. H11 - ÚKLID + WC ZAM. NJ</t>
  </si>
  <si>
    <t xml:space="preserve">H11</t>
  </si>
  <si>
    <t xml:space="preserve">Diagonální ventilátor do kruhového potrubí, množství vzduchu V=160 m3/h, technické parametry dle popisu TZ včetně příloh. Včetně připojujících manžet.</t>
  </si>
  <si>
    <t xml:space="preserve">H12.</t>
  </si>
  <si>
    <t xml:space="preserve">Zařízení č. H12 - ÚKLID + WC ZAM. NJ</t>
  </si>
  <si>
    <t xml:space="preserve">H12</t>
  </si>
  <si>
    <t xml:space="preserve">H21.</t>
  </si>
  <si>
    <t xml:space="preserve">Zařízení č. H21 - HYGIENICKÉ ZÁZEMÍ 2.NP</t>
  </si>
  <si>
    <t xml:space="preserve">H21</t>
  </si>
  <si>
    <t xml:space="preserve">Diagonální ventilátor do kruhového potrubí, množství vzduchu V=50 m3/h, technické parametry dle popisu TZ včetně příloh. Včetně připojujících manžet.</t>
  </si>
  <si>
    <t xml:space="preserve">H31.</t>
  </si>
  <si>
    <t xml:space="preserve">Zařízení č. H31 - HYGIENICKÉ ZÁZEMÍ 3.NP</t>
  </si>
  <si>
    <t xml:space="preserve">H31</t>
  </si>
  <si>
    <t xml:space="preserve">H41.</t>
  </si>
  <si>
    <t xml:space="preserve">Zařízení č. H41 - HYGIENICKÉ ZÁZEMÍ 4.NP</t>
  </si>
  <si>
    <t xml:space="preserve">H41</t>
  </si>
  <si>
    <t xml:space="preserve">T01.</t>
  </si>
  <si>
    <t xml:space="preserve">Zařízení č. T01 - SKLADY 1.PP příprava</t>
  </si>
  <si>
    <t xml:space="preserve">T01</t>
  </si>
  <si>
    <t xml:space="preserve">Zařízení č. T01. - dodávka nájemce</t>
  </si>
  <si>
    <t xml:space="preserve">T02.</t>
  </si>
  <si>
    <t xml:space="preserve">Zařízení č. T02 - SKLADY 1.PP příprava</t>
  </si>
  <si>
    <t xml:space="preserve">T02</t>
  </si>
  <si>
    <t xml:space="preserve">Zařízení č. T02. - dodávka nájemce</t>
  </si>
  <si>
    <t xml:space="preserve">T03.</t>
  </si>
  <si>
    <t xml:space="preserve">Zařízení č. T03 - SKLADY 1.PP příprava</t>
  </si>
  <si>
    <t xml:space="preserve">T03</t>
  </si>
  <si>
    <t xml:space="preserve">Zařízení č. T03. - dodávka nájemce</t>
  </si>
  <si>
    <t xml:space="preserve">T04.</t>
  </si>
  <si>
    <t xml:space="preserve">Zařízení č. T04 - VODOMĚRNÁ MÍSTNOST 1.PP příprava</t>
  </si>
  <si>
    <t xml:space="preserve">T04</t>
  </si>
  <si>
    <t xml:space="preserve">Zařízení č. T04. - dodávka nájemce</t>
  </si>
  <si>
    <t xml:space="preserve">T05.</t>
  </si>
  <si>
    <t xml:space="preserve">Zařízení č. T05 - SKLADY 2.PP příprava</t>
  </si>
  <si>
    <t xml:space="preserve">T05</t>
  </si>
  <si>
    <t xml:space="preserve">Zařízení č. T05. - dodávka nájemce</t>
  </si>
  <si>
    <t xml:space="preserve">T06.</t>
  </si>
  <si>
    <t xml:space="preserve">Zařízení č. T06 - SKLADY 2.PP příprava</t>
  </si>
  <si>
    <t xml:space="preserve">T06</t>
  </si>
  <si>
    <t xml:space="preserve">Zařízení č. T06. - dodávka nájemce</t>
  </si>
  <si>
    <t xml:space="preserve">T07.</t>
  </si>
  <si>
    <t xml:space="preserve">Zařízení č. T07 - SKLADY 2.PP příprava (rezerva)</t>
  </si>
  <si>
    <t xml:space="preserve">T07</t>
  </si>
  <si>
    <t xml:space="preserve">Zařízení č. T07. - dodávka nájemce</t>
  </si>
  <si>
    <t xml:space="preserve">T08.</t>
  </si>
  <si>
    <t xml:space="preserve">Zařízení č. T08 - SKLADY 2.PP příprava (rezerva)</t>
  </si>
  <si>
    <t xml:space="preserve">T08</t>
  </si>
  <si>
    <t xml:space="preserve">Zařízení č. T08. - dodávka nájemce</t>
  </si>
  <si>
    <t xml:space="preserve">T09.</t>
  </si>
  <si>
    <t xml:space="preserve">Zařízení č. T09 - TECHNICKÉ ZÁZEMÍ 2.PP (VÝM) stávající</t>
  </si>
  <si>
    <t xml:space="preserve">T09</t>
  </si>
  <si>
    <t xml:space="preserve">Zařízení č. T09. - stávající</t>
  </si>
  <si>
    <t xml:space="preserve">T10.</t>
  </si>
  <si>
    <t xml:space="preserve">Zařízení č. T10 - TECHNICKÉ ZÁZEMÍ 2.PP (EL)</t>
  </si>
  <si>
    <t xml:space="preserve">T10</t>
  </si>
  <si>
    <t xml:space="preserve">Zařízení č. T10. - stávající</t>
  </si>
  <si>
    <t xml:space="preserve">T11.</t>
  </si>
  <si>
    <t xml:space="preserve">Zařízení č. T11 - TECHNICKÉ ZÁZEMÍ 1.NP příprava</t>
  </si>
  <si>
    <t xml:space="preserve">T11</t>
  </si>
  <si>
    <t xml:space="preserve">Zařízení č. T11. - dodávka nájemce</t>
  </si>
  <si>
    <t xml:space="preserve">T12.</t>
  </si>
  <si>
    <t xml:space="preserve">Zařízení č. T12 - ODPADKY 1.NP</t>
  </si>
  <si>
    <t xml:space="preserve">T12</t>
  </si>
  <si>
    <t xml:space="preserve">Diagonální ventilátor do kruhového potrubí, množství vzduchu V=300 m3/h, technické parametry dle popisu TZ včetně příloh. Včetně připojujících manžet.</t>
  </si>
  <si>
    <t xml:space="preserve">Odvodní výustka 825x75</t>
  </si>
  <si>
    <t xml:space="preserve">Protidešťová výfuková žaluzie 200x200mm, se sítem proti hmyzu, RAL dle arch. </t>
  </si>
  <si>
    <t xml:space="preserve">P1.</t>
  </si>
  <si>
    <t xml:space="preserve">Zařízení č. P1 - POŽÁRNÍ VĚTRÁNÍ CHÚC 1</t>
  </si>
  <si>
    <t xml:space="preserve">P1</t>
  </si>
  <si>
    <t xml:space="preserve">Radiální ventilátor, množství vzduchu V=5100 m3/h, technické parametry dle popisu TZ včetně příloh. </t>
  </si>
  <si>
    <t xml:space="preserve">Regulační klapka 800x500, včetně servopohonu 24V</t>
  </si>
  <si>
    <t xml:space="preserve">Regulační klapka 800x200, včetně servopohonu 24V</t>
  </si>
  <si>
    <t xml:space="preserve">Regulační klapka 200x200</t>
  </si>
  <si>
    <t xml:space="preserve">Regulační klapka 200x250</t>
  </si>
  <si>
    <t xml:space="preserve">Přívodní výustka 325x225</t>
  </si>
  <si>
    <t xml:space="preserve">Přívodní výustka 325x825</t>
  </si>
  <si>
    <t xml:space="preserve">Odvodní výustka 825x225</t>
  </si>
  <si>
    <t xml:space="preserve">Protidešťová sací žaluzie 800x500mm, se sítem proti hmyzu, RAL 9010</t>
  </si>
  <si>
    <t xml:space="preserve">Výfukové koleno 800x200, úhel 150°, vč. síta proti hmyzu</t>
  </si>
  <si>
    <t xml:space="preserve">P2.</t>
  </si>
  <si>
    <t xml:space="preserve">Zařízení č. P2 - POŽÁRNÍ VĚTRÁNÍ CHÚC 1</t>
  </si>
  <si>
    <t xml:space="preserve">P2</t>
  </si>
  <si>
    <t xml:space="preserve">Axiální ventilátor, množství vzduchu V=8200 m3/h, technické parametry dle popisu TZ včetně příloh.</t>
  </si>
  <si>
    <t xml:space="preserve">Regulační klapka 500x500, včetně servopohonu 24V</t>
  </si>
  <si>
    <t xml:space="preserve">Regulační klapka 800x300, včetně servopohonu 24V</t>
  </si>
  <si>
    <t xml:space="preserve">Regulační klapka 315x800</t>
  </si>
  <si>
    <t xml:space="preserve">Odvodní výustka 800x300</t>
  </si>
  <si>
    <t xml:space="preserve">Sací koleno 500x500, úhel 150°, vč. síta proti hmyzu</t>
  </si>
  <si>
    <t xml:space="preserve">Protidešťová výfuková žaluzie 800x300mm, se sítem proti hmyzu, RAL 9010</t>
  </si>
  <si>
    <t xml:space="preserve">990.</t>
  </si>
  <si>
    <t xml:space="preserve">Demontáže</t>
  </si>
  <si>
    <t xml:space="preserve">Demontáže stávajících rozvodů VZT potrubí, elementů, izolací, závěsných materiálů a ostatních VZT prvků, vč. Ekologické likvidace</t>
  </si>
  <si>
    <t xml:space="preserve">h</t>
  </si>
  <si>
    <t xml:space="preserve">999.</t>
  </si>
  <si>
    <t xml:space="preserve">Montážní a pomocný materiál </t>
  </si>
  <si>
    <t xml:space="preserve">999</t>
  </si>
  <si>
    <t xml:space="preserve">971</t>
  </si>
  <si>
    <t xml:space="preserve">Montážní materiál </t>
  </si>
  <si>
    <t xml:space="preserve">972</t>
  </si>
  <si>
    <t xml:space="preserve">Těsnící materiál </t>
  </si>
  <si>
    <t xml:space="preserve">973</t>
  </si>
  <si>
    <t xml:space="preserve">Spojovací materiál </t>
  </si>
  <si>
    <t xml:space="preserve">974</t>
  </si>
  <si>
    <t xml:space="preserve">Nátěry, RAL dle arch.</t>
  </si>
  <si>
    <t xml:space="preserve">975</t>
  </si>
  <si>
    <t xml:space="preserve">Náběhové plechy dle potřeby</t>
  </si>
  <si>
    <t xml:space="preserve">976</t>
  </si>
  <si>
    <t xml:space="preserve">Montážní plošina, pojízdné lešení</t>
  </si>
  <si>
    <t xml:space="preserve">Vliv rekonstrukce</t>
  </si>
  <si>
    <t xml:space="preserve">977</t>
  </si>
  <si>
    <t xml:space="preserve">Prostorová koordinace,spolupráce šéfmontéra</t>
  </si>
  <si>
    <t xml:space="preserve">Zprovoznění vyregulování</t>
  </si>
  <si>
    <t xml:space="preserve">978</t>
  </si>
  <si>
    <t xml:space="preserve">Zprovoznění, vyregulování a zaškolení obsluhy</t>
  </si>
  <si>
    <t xml:space="preserve">Označení VZT zařízení</t>
  </si>
  <si>
    <t xml:space="preserve">979</t>
  </si>
  <si>
    <t xml:space="preserve">Štítky pro označení</t>
  </si>
  <si>
    <t xml:space="preserve">kp</t>
  </si>
  <si>
    <t xml:space="preserve">Dokumentace</t>
  </si>
  <si>
    <t xml:space="preserve">980</t>
  </si>
  <si>
    <t xml:space="preserve">Předávací dokumentace</t>
  </si>
  <si>
    <t xml:space="preserve">981</t>
  </si>
  <si>
    <t xml:space="preserve">Dodavatelská dokumentace</t>
  </si>
  <si>
    <t xml:space="preserve">982</t>
  </si>
  <si>
    <t xml:space="preserve">Dokumentace skutečného provedení </t>
  </si>
  <si>
    <t xml:space="preserve">Doprava</t>
  </si>
  <si>
    <t xml:space="preserve">983</t>
  </si>
  <si>
    <t xml:space="preserve">POZNÁMKA:</t>
  </si>
  <si>
    <t xml:space="preserve">Dodavatel musí zpracovat dodavatelskou dokumentaci stavby, a musí ji předložit stavebníkovi a autorskému dozoru před realizací ke kontrole a odsouhlasení.</t>
  </si>
  <si>
    <t xml:space="preserve">Stavba: ZELNÝ TRH 250 / 14-16  - REKONSTRUKCE OBJEKTU</t>
  </si>
  <si>
    <t xml:space="preserve">Investor: Statutární město Brno, městská část Brno-střed, Dominikánská 2, 601 69 Brno </t>
  </si>
  <si>
    <t xml:space="preserve">Silnoproud - materiál</t>
  </si>
  <si>
    <t xml:space="preserve">Č. P.</t>
  </si>
  <si>
    <t xml:space="preserve">NÁZEV</t>
  </si>
  <si>
    <t xml:space="preserve">ČÍSLO</t>
  </si>
  <si>
    <t xml:space="preserve">M.J.</t>
  </si>
  <si>
    <t xml:space="preserve">MNOŽ.</t>
  </si>
  <si>
    <t xml:space="preserve">J.CENA</t>
  </si>
  <si>
    <t xml:space="preserve">CELK.CEN.</t>
  </si>
  <si>
    <t xml:space="preserve">Trubka ohebná Super Monoflex d=40</t>
  </si>
  <si>
    <t xml:space="preserve">Kabelový žlab KZI 110x500 vč.oblouků, kolen, kotvení - upevnění do stropu podvěsem na dlouhých závěsech</t>
  </si>
  <si>
    <t xml:space="preserve">Požárně odolný žlab KZ 60x300x1.50 vč.oblouků, kolen, kotvení</t>
  </si>
  <si>
    <t xml:space="preserve">Kabelová lávka pro stoupací vedení, ocel. běžná, KL 60x300x1.50 vč.oblouků a kotvení</t>
  </si>
  <si>
    <t xml:space="preserve">Požárně odolná kabelová lávka pro stoupací vedení KL 60x300x1.50 vč.oblouků a kotvení</t>
  </si>
  <si>
    <t xml:space="preserve">KRABICE PRISTROJOVA KU 1901</t>
  </si>
  <si>
    <t xml:space="preserve">KRABICE ODBOCNA KU 1903, vč. svorek</t>
  </si>
  <si>
    <t xml:space="preserve">KRABICE ODBOCNA KR 97</t>
  </si>
  <si>
    <t xml:space="preserve">KRABICE ODBOCNA KO 125</t>
  </si>
  <si>
    <t xml:space="preserve">Krabice instalační,odbočná, Al, IP 56, vč. svork. </t>
  </si>
  <si>
    <t xml:space="preserve">ZAS.PETPOL.CZ 3253,400V/32A</t>
  </si>
  <si>
    <t xml:space="preserve">VODIC CY 6 ZELENOZLUTY</t>
  </si>
  <si>
    <t xml:space="preserve">VODIC CY 16 ZELENOZLUTY</t>
  </si>
  <si>
    <t xml:space="preserve">KABEL CYKY-O 2x1.5</t>
  </si>
  <si>
    <t xml:space="preserve">KABEL CYKY-O 3x1.5</t>
  </si>
  <si>
    <t xml:space="preserve">KABEL CYKY-J 3x1.5</t>
  </si>
  <si>
    <t xml:space="preserve">KABEL CYKY-J 3x2.5</t>
  </si>
  <si>
    <t xml:space="preserve">KABEL CYKY-J 5x2.5</t>
  </si>
  <si>
    <t xml:space="preserve">KABEL JYTY-O 2x1</t>
  </si>
  <si>
    <t xml:space="preserve">KABEL 1-CYKY-J 5x25</t>
  </si>
  <si>
    <t xml:space="preserve">Kabel 1-CXKH-R-J  3 x 1,5</t>
  </si>
  <si>
    <t xml:space="preserve">Kabel 1-CXKH-R-J  3 x 2,5</t>
  </si>
  <si>
    <t xml:space="preserve">Kabel 1-CXKH-R-J  5 x 1,5</t>
  </si>
  <si>
    <t xml:space="preserve">Kabel 1-CXKH-R-J  7 x 1,5</t>
  </si>
  <si>
    <t xml:space="preserve">KABEL 1-CXKH-R-J  5x6</t>
  </si>
  <si>
    <t xml:space="preserve">KABEL 1-CXKH-R-J  5x10</t>
  </si>
  <si>
    <t xml:space="preserve">KABEL 1-CXKH-R-J  5x50</t>
  </si>
  <si>
    <t xml:space="preserve">KABEL NAYY-J 4x240</t>
  </si>
  <si>
    <t xml:space="preserve">Kabel 1-CSKH-V180-J 3x1,5</t>
  </si>
  <si>
    <t xml:space="preserve">Kabel 1-CSKH-V180-J 5x1,5</t>
  </si>
  <si>
    <t xml:space="preserve">Kabel 1-CSKH-V180-J 5x6</t>
  </si>
  <si>
    <t xml:space="preserve">Vypínač velkoplošný v řazení č. 1,  230V/10A, kompletní, vč. rámečku</t>
  </si>
  <si>
    <t xml:space="preserve">Vypínač velkoplošný v řazení č. 6,  230V/10A, kompletní, vč. rámečku</t>
  </si>
  <si>
    <t xml:space="preserve">Vypínač velkoplošný v řazení č. 7,  230V/10A, kompletní, vč. rámečku</t>
  </si>
  <si>
    <t xml:space="preserve">Vypínač velkoplošný v řazení č. 6+6,  230V/10A, kompletní, vč. rámečku</t>
  </si>
  <si>
    <t xml:space="preserve">Tlačítkový ovladač řaz.1/1 se signálkou,  230V/10A, kompletní, vč. rámečku</t>
  </si>
  <si>
    <t xml:space="preserve">Tlačítko v Al skříňce pro povrchovou montáž, T6 - červená, řazení 1/0, 230V, 6A,  popis tlačítka "CENTRAL STOP"</t>
  </si>
  <si>
    <t xml:space="preserve">Tlačítko v Al skříňce pro povrchovou montáž, T6 - červená, dvojice nezávislých spínacích kontaktů - řazení 1/2, 230V, 6A,  popis tlačítka "TOTAL STOP"</t>
  </si>
  <si>
    <t xml:space="preserve">Časové relé pro ventilátory, CS</t>
  </si>
  <si>
    <t xml:space="preserve">Čidlo pohybu pro spínání osvětlení 230V/10A s relé.spínačem</t>
  </si>
  <si>
    <t xml:space="preserve">Přípojnice PE ochranného pospojování - nerezová, v instalční krabici </t>
  </si>
  <si>
    <t xml:space="preserve">Dvojzásuvka kompletní polozapuštěná, pro montáž do el. inst. krabice, 230V/16A</t>
  </si>
  <si>
    <t xml:space="preserve">Zásuvka jednoduchá zapuštěná 230V 16A, s přepěťovou ochranou, se středovým ochranným kolíkem a zvýšenou ochranou proti dotyku</t>
  </si>
  <si>
    <t xml:space="preserve">Vypínač č.1  230V/ 10A, IP43,  pro povrchovou (nástěnnou) montáž 3558-01600</t>
  </si>
  <si>
    <t xml:space="preserve">Vypínač č.5  230V/ 10A, IP43, pro povrchovou (nástěnnou) montáž,  3558-05600</t>
  </si>
  <si>
    <t xml:space="preserve">Vypínač č.6  230V/ 10A, IP43, pro povrchovou (nástěnnou) montáž,  3558-06600</t>
  </si>
  <si>
    <t xml:space="preserve">ZAS.DO VLHKA 250V/10/16A v krytí IP 43, pro povrchovou (nástěnnou) montáž</t>
  </si>
  <si>
    <t xml:space="preserve">A = svítidlo stropní, přisazené, lineární zářivkové svítidlo, těleso práškově lakovaný plech, leštěná parabolická mřížka, zdroj zářivka T8, 2x 58W EVG</t>
  </si>
  <si>
    <t xml:space="preserve">AN = svítidlo stropní, přisazené, lineární zářivkové svítidlo, těleso práškově lakovaný plech, leštěná parabolická mřížka, zdroj zářivka T8, 2x 58W,  s nouzovým modulem (invertor+baterie), samostatnost 1 hodina</t>
  </si>
  <si>
    <t xml:space="preserve">A1 = svítidlo stropní, přisazené, lineární zářivkové svítidlo, těleso práškově lakovaný plech, leštěná parabolická mřížka, zdroj zářivka T8, 2x 36W,  EVG</t>
  </si>
  <si>
    <t xml:space="preserve">B = lineární zářivkové svítidlo - prachotěs s leštěným refl, zdroj lineární zářivka, 2x 36W, IP54</t>
  </si>
  <si>
    <t xml:space="preserve">C = svítidlo stropní přisazené, montura kovová, bílá, čočkovité stínítko polykarbonát, bílá, mat, zdroj GR10q - 28W</t>
  </si>
  <si>
    <t xml:space="preserve">D = svítidlo stropní přisazené, kovová bílá montura, stínítko PMMA, zdroj G10q - 40W</t>
  </si>
  <si>
    <t xml:space="preserve">DN = svítidlo stropní přisazené, kovová bílá montura, stínítko PMMA, zdroj G10q - 40W, s nouzovým modulem (invertor+baterie), samostatnost 1 hodina</t>
  </si>
  <si>
    <t xml:space="preserve">E = svítidlo nástěnné, lineární, hliníkové, s otočnou clonou, nad umyvadla, zdroj T5 - 24W</t>
  </si>
  <si>
    <t xml:space="preserve">F = svítidlo nástěnné, kovová bílá montura, stínítko PMMA, zdroj G10q - 40W</t>
  </si>
  <si>
    <t xml:space="preserve">G = reflektor pro stropní montáž, metalhalogenidová výbojka, IP54, 250W</t>
  </si>
  <si>
    <t xml:space="preserve">K = Svítidlo Kopyto keramické, přímá objímka E27, stínítko koule SKLENĚNÁ opálová, svítidlo bude osazeno LED zdrojem asi 9W se závitem E27, cena včetně LED zdroje</t>
  </si>
  <si>
    <t xml:space="preserve">Nouzový zdroj = invertor + baterie pro svítidlo typu "K" pro vestavbu do instalační krabice do zdi</t>
  </si>
  <si>
    <t xml:space="preserve">LED2 = pás LED asi 16m, včetně lišty a zdroje, vnitřní provedení </t>
  </si>
  <si>
    <t xml:space="preserve">LED1 = pás LED asi 25m, včetně lišty a zdroje, venkovní odolné provedení </t>
  </si>
  <si>
    <t xml:space="preserve">LED3 = pás LED asi 1,2m, včetně lišty a zdroje, venkovní odolné provedení </t>
  </si>
  <si>
    <t xml:space="preserve">NOU= Nouzové svítidlo s piktogramem, s vlastním bateriovým zdrojem, 11W/1hod</t>
  </si>
  <si>
    <t xml:space="preserve">R O Z P O Č E T </t>
  </si>
  <si>
    <t xml:space="preserve">Silnoproud  - montážní práce</t>
  </si>
  <si>
    <t xml:space="preserve">Trubka ohebná d=40mm </t>
  </si>
  <si>
    <t xml:space="preserve">KRABICE ODBOCNA KU 1903</t>
  </si>
  <si>
    <t xml:space="preserve">VODIC CY 6  ZELENOZLUTY</t>
  </si>
  <si>
    <t xml:space="preserve">LANO CY 16 PEVNE</t>
  </si>
  <si>
    <t xml:space="preserve">Vypínač č.1 POD OMITKU</t>
  </si>
  <si>
    <t xml:space="preserve">Vypínač č.6 POD OMITKU</t>
  </si>
  <si>
    <t xml:space="preserve">Vypínač č.7 POD OMITKU</t>
  </si>
  <si>
    <t xml:space="preserve">Vypínač č.6+6 POD OMITKU</t>
  </si>
  <si>
    <t xml:space="preserve">Zásuvka 250V/10/16A smyčkování</t>
  </si>
  <si>
    <t xml:space="preserve">Časové releé pro ventilátory, CS</t>
  </si>
  <si>
    <t xml:space="preserve">Vypínač č.1  230V/ 10A, 3558-01600,  IP43</t>
  </si>
  <si>
    <t xml:space="preserve">Vypínač č.5  230V/ 10A, IP43,  3558-05600</t>
  </si>
  <si>
    <t xml:space="preserve">Vypínač č.6  230V/ 10A, IP43,  3558-06600</t>
  </si>
  <si>
    <t xml:space="preserve">LED1 = pás LED asi 36m, včetně lišty a zdroje, venkovní odolné provedení </t>
  </si>
  <si>
    <t xml:space="preserve">PPV el. Instalace 6% ze základu</t>
  </si>
  <si>
    <t xml:space="preserve">Výchozí revize+zpráva (40hod)</t>
  </si>
  <si>
    <t xml:space="preserve">ROZVADĚČE - DODÁVKY - SPECIFIKACE</t>
  </si>
  <si>
    <t xml:space="preserve">M21  Elektromontáže</t>
  </si>
  <si>
    <t xml:space="preserve">Specifikace rozvaděče: RH</t>
  </si>
  <si>
    <t xml:space="preserve">P O L O Ž K A</t>
  </si>
  <si>
    <t xml:space="preserve"> MNOŽ</t>
  </si>
  <si>
    <t xml:space="preserve">  J.CENA</t>
  </si>
  <si>
    <t xml:space="preserve">CENA CELKEM</t>
  </si>
  <si>
    <t xml:space="preserve">OCEP rozvad. o roz. 3200x2000x400 (š x v x hl), 4 pole, dělení dopravní max po 2 polích</t>
  </si>
  <si>
    <t xml:space="preserve">Jistič trojpólový BH 630, 630A/65kA, SE-BH-0360-DTV3, nadproud.spoušť nast.360A char.D </t>
  </si>
  <si>
    <t xml:space="preserve">Jistič trojpólový BD 250/65kA, SE-BD-0250-L001, nadproud.spoušť 250A char.L</t>
  </si>
  <si>
    <t xml:space="preserve">Jistič trojpólový BD 250/65kA, SE-BD-0200-L001, nadproud.spoušť 200A char.L</t>
  </si>
  <si>
    <t xml:space="preserve">Vypínací spoušť SV-BHD X230 230V</t>
  </si>
  <si>
    <t xml:space="preserve">Měř. trf. proudu 400/5A, 15VA, tř.přesnosti 0,5</t>
  </si>
  <si>
    <t xml:space="preserve">Měř. trf. proudu 250/5A, 15VA, tř.přesnosti 0,5</t>
  </si>
  <si>
    <t xml:space="preserve">Měř. trf. proudu 100/5A, 15VA, tř.přesnosti 0,5</t>
  </si>
  <si>
    <t xml:space="preserve">Přepěť ochrana DBM 1255 L + MVS 18</t>
  </si>
  <si>
    <t xml:space="preserve">Přepěť ochrana DG M TNS 275</t>
  </si>
  <si>
    <t xml:space="preserve">Místo pro třífázový elektroměr</t>
  </si>
  <si>
    <t xml:space="preserve">Podružný elektroměr třífázový, pro přímé měření 5 - 80A na DIN lištu,  3x230/400V</t>
  </si>
  <si>
    <t xml:space="preserve">1 pól. odpínač válcových pojistek OPVA 10 do 32A (690V max.)</t>
  </si>
  <si>
    <t xml:space="preserve">3 pól. řadový odpínač nožových pojistek FH00-3A/F (690V max.) včetně pojistek 63A</t>
  </si>
  <si>
    <t xml:space="preserve">Tlačítkový ovladač T10H RU RUDÁ, 1/1</t>
  </si>
  <si>
    <t xml:space="preserve">3 pól. řadový odpínač nožových pojistek FH00-3A/F (690V max.) včetně pojistek 80A</t>
  </si>
  <si>
    <t xml:space="preserve">Jisitč jednopólový 2B/1, 2A</t>
  </si>
  <si>
    <t xml:space="preserve">Jisitč jednopólový 10B/1, 10A</t>
  </si>
  <si>
    <t xml:space="preserve">Jistič jednopólový 16B/1, 16A</t>
  </si>
  <si>
    <t xml:space="preserve">Proudový chránič  80-4-030, 80A, 30mA</t>
  </si>
  <si>
    <t xml:space="preserve">Jistič trojpólový 10B/3, 10A</t>
  </si>
  <si>
    <t xml:space="preserve">Jistič trojpólový 10B/3, 10A  s vypínací cívkou 24V</t>
  </si>
  <si>
    <t xml:space="preserve">Jistič trojpólový 20C/3, 20A</t>
  </si>
  <si>
    <t xml:space="preserve">Jistič trojpólový 25B/3, 25A</t>
  </si>
  <si>
    <t xml:space="preserve">Jistič trojpólový 32B/3, 32A</t>
  </si>
  <si>
    <t xml:space="preserve">Jistič trojpólový 40C/3, 40A</t>
  </si>
  <si>
    <t xml:space="preserve">Jistič trojpólový 50B/3, 50A</t>
  </si>
  <si>
    <t xml:space="preserve">Jistič trojpólový 63B/3, 63A</t>
  </si>
  <si>
    <t xml:space="preserve">Jistič trojpólový 80B/3, 80A</t>
  </si>
  <si>
    <t xml:space="preserve">Jistič trojpólový 100B/3, 100A</t>
  </si>
  <si>
    <t xml:space="preserve">Impulsní relé 1fáz. 230V/16A,  c.230V</t>
  </si>
  <si>
    <t xml:space="preserve">Schodišťový spínač (časový) 1fáz. 230V/16A,  c.230V</t>
  </si>
  <si>
    <t xml:space="preserve">Stykač trojpólový 230V/25A, c.230V</t>
  </si>
  <si>
    <t xml:space="preserve">Jisitč jednopólový 6B/1, 6A s vypínací cívkou 24V</t>
  </si>
  <si>
    <t xml:space="preserve">Zdroj modulární - transformátor 230V/24V a DIN lištu</t>
  </si>
  <si>
    <t xml:space="preserve">Modulární soumrakový spínač 2~200Lx, 230V/max.960W </t>
  </si>
  <si>
    <t xml:space="preserve">Přepínač na dveře rozvaděče ZB5-AD3</t>
  </si>
  <si>
    <t xml:space="preserve">SOUČET</t>
  </si>
  <si>
    <t xml:space="preserve">Specifikace rozvodnice  R1</t>
  </si>
  <si>
    <t xml:space="preserve">Typová nástěnná rozvodnice 72 modulů DIN o roz. 450x800x150 (š x v x hl)</t>
  </si>
  <si>
    <t xml:space="preserve">Jisitč jednopólový 6B/1, 6A</t>
  </si>
  <si>
    <t xml:space="preserve">Jistič jednopólový 16B/1,16A</t>
  </si>
  <si>
    <t xml:space="preserve">Spouštěč motoru SM1E-2.5A, </t>
  </si>
  <si>
    <t xml:space="preserve">Stykač dvoupólový, 230V/20A, c.230V</t>
  </si>
  <si>
    <t xml:space="preserve">Proudový chránič  40-4-030, 40A, 30mA</t>
  </si>
  <si>
    <t xml:space="preserve">Stykač trojpólový 230V/40A, c.230V</t>
  </si>
  <si>
    <t xml:space="preserve">Vypínač trojpólový 32/3, 32A</t>
  </si>
  <si>
    <t xml:space="preserve">Specifikace rozvodnice  R2</t>
  </si>
  <si>
    <t xml:space="preserve">Typová nástěnná rozvodnice 36 modulů DIN o roz. 450x800x150 (š x v x hl)</t>
  </si>
  <si>
    <t xml:space="preserve">Specifikace rozvodnic  R3,  R4    (2 kusy)</t>
  </si>
  <si>
    <t xml:space="preserve">OCEP rozvad. o roz. 800x1600x200 (š x v x hl)</t>
  </si>
  <si>
    <t xml:space="preserve">Spouštěč motoru SM1E-6.3A </t>
  </si>
  <si>
    <t xml:space="preserve">Spouštěč motoru SM1E-10A </t>
  </si>
  <si>
    <t xml:space="preserve">Proudový chránič  63-4-030, 63A, 30mA</t>
  </si>
  <si>
    <t xml:space="preserve">Vypínač trojpólový 125/3, 125A</t>
  </si>
  <si>
    <t xml:space="preserve">počet kusů:  </t>
  </si>
  <si>
    <t xml:space="preserve">kusy</t>
  </si>
  <si>
    <t xml:space="preserve">Specifikace rozvodnice  R5</t>
  </si>
  <si>
    <t xml:space="preserve">Jistič trojpólový 16B/3, 16A</t>
  </si>
  <si>
    <t xml:space="preserve">Jistič trojpólový 25C/3, 25A</t>
  </si>
  <si>
    <t xml:space="preserve">Specifikace rozvodnice  R6</t>
  </si>
  <si>
    <t xml:space="preserve">Specifikace rozvodnice  R7</t>
  </si>
  <si>
    <t xml:space="preserve">1 ks</t>
  </si>
  <si>
    <t xml:space="preserve">KOMPENZAČNÍ ROZVADĚČ   25kVAr , 3 stupně, váha 1:2:2</t>
  </si>
  <si>
    <t xml:space="preserve">v oceloplechové skří ni o rozměrech 600 x 800 x 315 mm v krytí IP40 na zeď </t>
  </si>
  <si>
    <t xml:space="preserve">ROZVADČE - DODÁVKA - CELKEM</t>
  </si>
  <si>
    <t xml:space="preserve">M21 - Elektromontáže</t>
  </si>
  <si>
    <t xml:space="preserve">SPECIFIKACE  NÁHRADNÍHO ZDROJE NAPÁJENÍ UPFD  + UPS:</t>
  </si>
  <si>
    <t xml:space="preserve">Zařízení typu UPFD + náhradní zdroj UPS, integrované ve společné skříni, pracující ze spol.sady baterií</t>
  </si>
  <si>
    <t xml:space="preserve">·</t>
  </si>
  <si>
    <t xml:space="preserve">Skříň distribuce energie pro motory </t>
  </si>
  <si>
    <t xml:space="preserve">Modul řízeného nabíječe </t>
  </si>
  <si>
    <t xml:space="preserve">1x EMC filtry</t>
  </si>
  <si>
    <t xml:space="preserve">servisní manuální ByPass (pro každý motor zvlášť)</t>
  </si>
  <si>
    <t xml:space="preserve">1x RS232 pro nastavení invertorů</t>
  </si>
  <si>
    <t xml:space="preserve">1x RS232 pro nastavení modulu automatiky monitorování</t>
  </si>
  <si>
    <t xml:space="preserve">RS 485 pro velín (MODBUS RTU) </t>
  </si>
  <si>
    <t xml:space="preserve">SOUPIS POŽADOVANÝCH VÝSTUPŮ ZE ZDROJE UPFD :</t>
  </si>
  <si>
    <t xml:space="preserve">1)</t>
  </si>
  <si>
    <t xml:space="preserve">V1 - odtahový ventilátor SOZ  400V / 7.5kW / 14,8A, doba zálohování (samostatnosti) 15 min</t>
  </si>
  <si>
    <t xml:space="preserve">2)</t>
  </si>
  <si>
    <t xml:space="preserve">V2 - odtahový ventilátor SOZ  400V / 7.5kW / 14,8A, doba zálohování (samostatnosti) 15 min</t>
  </si>
  <si>
    <t xml:space="preserve">3)</t>
  </si>
  <si>
    <t xml:space="preserve">P1 - ventilátor požárního větrání  400V / 6.35kW,  doba zálohování (samostatnosti) 30 min</t>
  </si>
  <si>
    <t xml:space="preserve">4)</t>
  </si>
  <si>
    <t xml:space="preserve">P2 - ventilátor požárního větrání  400V / 1.5kW,  doba zálohování (samostatnosti) 10 min</t>
  </si>
  <si>
    <t xml:space="preserve">5)</t>
  </si>
  <si>
    <t xml:space="preserve">Napájení evekuačního VÝTAHU, 400V / 7,7 kW /14,3A, doba zálohování (samostatnosti) 45 min</t>
  </si>
  <si>
    <t xml:space="preserve">Z části UPS :</t>
  </si>
  <si>
    <t xml:space="preserve">6)</t>
  </si>
  <si>
    <t xml:space="preserve">K1 - VZT požární klapka - servopohon - 230V,  doba zálohování (samostatnosti) 15 min</t>
  </si>
  <si>
    <t xml:space="preserve">7)</t>
  </si>
  <si>
    <t xml:space="preserve">K2 - VZT požární klapka - servopohon - 230V,  doba zálohování (samostatnosti) 15 min</t>
  </si>
  <si>
    <t xml:space="preserve">8)</t>
  </si>
  <si>
    <t xml:space="preserve">K3 - VZT požární klapka - servopohon - 230V,  doba zálohování (samostatnosti) 15 min</t>
  </si>
  <si>
    <t xml:space="preserve">9)</t>
  </si>
  <si>
    <t xml:space="preserve">K4 - VZT požární klapka - servopohon - 230V,  doba zálohování (samostatnosti) 15 min</t>
  </si>
  <si>
    <t xml:space="preserve">10)</t>
  </si>
  <si>
    <t xml:space="preserve">K5 - VZT žaluziová klapka - servopohon - 230V/0,8A,  doba zálohování (samostatnosti) 15 min</t>
  </si>
  <si>
    <t xml:space="preserve">11)</t>
  </si>
  <si>
    <t xml:space="preserve">K6 - VZT žaluziová klapka - servopohon - 230V/0,8A,  doba zálohování (samostatnosti) 15 min</t>
  </si>
  <si>
    <t xml:space="preserve">12)</t>
  </si>
  <si>
    <t xml:space="preserve">Kouřová přepážka, pouze spouštěcí impuls - 230V / 15min</t>
  </si>
  <si>
    <t xml:space="preserve">13)</t>
  </si>
  <si>
    <t xml:space="preserve">Požární roleta 1, servopohon - 230V / 15min</t>
  </si>
  <si>
    <t xml:space="preserve">14)</t>
  </si>
  <si>
    <t xml:space="preserve">Požární roleta 2, servopohon - 230V / 15min</t>
  </si>
  <si>
    <t xml:space="preserve">15)</t>
  </si>
  <si>
    <t xml:space="preserve">Požární roleta 3, servopohon - 230V / 15min</t>
  </si>
  <si>
    <t xml:space="preserve">SOUPIS OVLÁDACÍCH VSTUPŮ DO  ZDROJE UPFD :</t>
  </si>
  <si>
    <t xml:space="preserve">Signál z EPS - signál:  aktivace CHÚC</t>
  </si>
  <si>
    <t xml:space="preserve">Signál z EPS - signál:  požár v sekci 1 (2.NP)</t>
  </si>
  <si>
    <t xml:space="preserve">Signál z EPS - signál:  požár v sekci 2 (3.NP)</t>
  </si>
  <si>
    <t xml:space="preserve">TOTAL STOP - odstavení zdroje</t>
  </si>
  <si>
    <t xml:space="preserve">UPFD má výstupy  400V pro každý motor samostatně a další část UPS 2500W/230V pro klapky a servopohony. </t>
  </si>
  <si>
    <t xml:space="preserve">Každý motor se bude spouštět samostatným signálem na základě povelů ( bezpotenciálový kontakt </t>
  </si>
  <si>
    <t xml:space="preserve">z EPS nebo např.tlačítko), což umožňuje řízení a spouštění libovolné kombinace.</t>
  </si>
  <si>
    <t xml:space="preserve">Různé doby zálohy pro různá zařízení v rozmezí od 15 minut do 45 minut.</t>
  </si>
  <si>
    <t xml:space="preserve">Motory a ovládání se připojí přímo do UPFD, bez jakýchkoliv přepínacích a jistících prvků. </t>
  </si>
  <si>
    <t xml:space="preserve">Přepínání mezi sítí a akumulátory je automatické (součást UPFD).  Základní signalizace LED. </t>
  </si>
  <si>
    <t xml:space="preserve">UPFD může být vybaveno  Touchscreen</t>
  </si>
  <si>
    <t xml:space="preserve">Cena UPFD celkem</t>
  </si>
  <si>
    <t xml:space="preserve">Hromosvod - materiál</t>
  </si>
  <si>
    <t xml:space="preserve">Č.P.</t>
  </si>
  <si>
    <t xml:space="preserve">Položka - jímač vč. upevnění</t>
  </si>
  <si>
    <t xml:space="preserve">CELK.CENA</t>
  </si>
  <si>
    <t xml:space="preserve">Aktivní jímač  DAT-CONTROLER PLUS 30 </t>
  </si>
  <si>
    <t xml:space="preserve">AT - 101 Mosazný adaptační člen </t>
  </si>
  <si>
    <t xml:space="preserve">T - 0561 Stožárový segment l = 4 m na trn průměru max.   40 mm upevněný do krovu, žárový zinek</t>
  </si>
  <si>
    <t xml:space="preserve">T -  0563 Trn do krovu pro stožárový segment, žárový zinek</t>
  </si>
  <si>
    <t xml:space="preserve">Položka - materiál</t>
  </si>
  <si>
    <t xml:space="preserve">Podpěra vedení na střechu PV11 nerez</t>
  </si>
  <si>
    <t xml:space="preserve">Podpěra vedení na střechu PV15 nerez</t>
  </si>
  <si>
    <t xml:space="preserve">Vrut do zateplení pod PV17 - ISODRILL</t>
  </si>
  <si>
    <t xml:space="preserve">Svorka SS nerez</t>
  </si>
  <si>
    <t xml:space="preserve">Svorka SUB nerez</t>
  </si>
  <si>
    <t xml:space="preserve">Vodič Cu d = 10mm (hromosvod)</t>
  </si>
  <si>
    <t xml:space="preserve">Položka - materiál uzemnění</t>
  </si>
  <si>
    <t xml:space="preserve">Zkušební svorka nerez</t>
  </si>
  <si>
    <t xml:space="preserve">Svorka na propojení zemničů (SZ nerez, SUB nerez)</t>
  </si>
  <si>
    <t xml:space="preserve">Označovací štítek pro svod ke ZS</t>
  </si>
  <si>
    <t xml:space="preserve">Výstražná tabulka</t>
  </si>
  <si>
    <t xml:space="preserve">Ochranná trubka OT 1,7 nerez</t>
  </si>
  <si>
    <t xml:space="preserve">Držák OT nerez</t>
  </si>
  <si>
    <t xml:space="preserve">Vrut do zateplení pod DOT - ISODRILL</t>
  </si>
  <si>
    <t xml:space="preserve">Zemnící tyč FeZn 2m</t>
  </si>
  <si>
    <t xml:space="preserve">Vodič FeZn 10mm</t>
  </si>
  <si>
    <t xml:space="preserve">UZ.VED.FeZn 30/4mm, 0,972kg/m</t>
  </si>
  <si>
    <t xml:space="preserve">Antikorozní ochrana – asfaltový sprej</t>
  </si>
  <si>
    <t xml:space="preserve">Cena celkem </t>
  </si>
  <si>
    <t xml:space="preserve">Hromosvod - montážní práce</t>
  </si>
  <si>
    <t xml:space="preserve">Elektroinstalace </t>
  </si>
  <si>
    <t xml:space="preserve">Svodový podíč do průměru 10mm, včetně podpěr</t>
  </si>
  <si>
    <t xml:space="preserve">Popis výkonu</t>
  </si>
  <si>
    <t xml:space="preserve">Jednotka</t>
  </si>
  <si>
    <t xml:space="preserve">Množství dle       Quantity to</t>
  </si>
  <si>
    <t xml:space="preserve">Jednotková cena      Unit price</t>
  </si>
  <si>
    <t xml:space="preserve">Cena                      Price</t>
  </si>
  <si>
    <t xml:space="preserve">Cena celkem      Total price</t>
  </si>
  <si>
    <t xml:space="preserve">Technické specifikace, technické a uživatelské standardy výrobků</t>
  </si>
  <si>
    <t xml:space="preserve">Work Description</t>
  </si>
  <si>
    <t xml:space="preserve">Unit</t>
  </si>
  <si>
    <t xml:space="preserve">Projektant   Designer</t>
  </si>
  <si>
    <t xml:space="preserve">Dodavatel   Contractor</t>
  </si>
  <si>
    <t xml:space="preserve">Dodávka   Kč</t>
  </si>
  <si>
    <t xml:space="preserve">Montáž    Kč</t>
  </si>
  <si>
    <t xml:space="preserve">Dodávka    Kč</t>
  </si>
  <si>
    <t xml:space="preserve">Požární ventilátor 8,0 m3/s @ 420Pa, F400, včetně příslušenství</t>
  </si>
  <si>
    <r>
      <rPr>
        <sz val="10"/>
        <rFont val="Arial CE"/>
        <family val="2"/>
        <charset val="238"/>
      </rPr>
      <t xml:space="preserve">Axiální požární ventilátor s odolností F400 dle ČSN EN 12101-3. Objemový výkon ventilátoru 8,0 m</t>
    </r>
    <r>
      <rPr>
        <vertAlign val="superscript"/>
        <sz val="10"/>
        <rFont val="Arial CE"/>
        <family val="2"/>
        <charset val="238"/>
      </rPr>
      <t xml:space="preserve">3</t>
    </r>
    <r>
      <rPr>
        <sz val="10"/>
        <rFont val="Arial CE"/>
        <family val="2"/>
        <charset val="238"/>
      </rPr>
      <t xml:space="preserve"> /s při tlakové ztrátě 420Pa, příkon 7,5 kW, napájení 400V/3f, jmenovitý proud 14,8A, hmotnost ventiltátoru 96 kg. Vertikální instalace, průměr 900mm.</t>
    </r>
  </si>
  <si>
    <t xml:space="preserve">Výfuková žaluziová klapka na střeše</t>
  </si>
  <si>
    <t xml:space="preserve">Celohliníková žaluziová klapka (SOZ-K5), typ ECO1215/A2B/M1B230J/2F72/N5. Rozměr klapky 1026x1237mm, ovládání servopohonem 230V, 200W, 0,8A. Včetně příruby pro osazení na obrubu. Teplotní pojistka 72°C.</t>
  </si>
  <si>
    <t xml:space="preserve">Celohliníková žaluziová klapka (SOZ-K6), typ ECO1217/A2B/M1B230J/1F72/N4.. Rozměr klapky 1026x1370mm, ovládání servopohonem 230V, 200W, 0,8A. Včetně příruby pro osazení na obrubu. Teplotní pojistka 72°C.</t>
  </si>
  <si>
    <t xml:space="preserve">Obruba pro osazení klapky SOZ-K5 včetně zateplení z min. vaty</t>
  </si>
  <si>
    <t xml:space="preserve">Obruba z pozink plechu síly 1,5mm, vnitřní rozměr 1070x1250mm, výška 500mm + tepelná izolace síly 100mm.</t>
  </si>
  <si>
    <t xml:space="preserve">Obruba pro osazení klapky SOZ-K6 včetně zateplení z min. vaty</t>
  </si>
  <si>
    <t xml:space="preserve">Obruba z pozink plechu síly 1,5mm, vnitřní rozměr 1026x1370mm, výška 300mm + tepelná izolace síly 100mm.</t>
  </si>
  <si>
    <t xml:space="preserve">Montážní plát pro osazení ventilátor SOZ-V1</t>
  </si>
  <si>
    <t xml:space="preserve">Ocelový plát síly 5mm, vnějších rozměrů 1300x1300mm, s otvorem pro ventilátor a kotvící prvky.</t>
  </si>
  <si>
    <t xml:space="preserve">Montážní plát pro osazení ventilátor SOZ-V2</t>
  </si>
  <si>
    <t xml:space="preserve">Ocelový plát síly 5mm, vnějších rozměrů 1100x1050mm, s otvorem pro ventilátor a kotvící prvky.</t>
  </si>
  <si>
    <t xml:space="preserve">Klapka pro odvod tepla a kouře z více požárních úseků 1200x600 mm (SOZ-K1 a SOZ-K3)</t>
  </si>
  <si>
    <r>
      <rPr>
        <sz val="10"/>
        <rFont val="Arial CE"/>
        <family val="2"/>
        <charset val="238"/>
      </rPr>
      <t xml:space="preserve">Klapka pro odvod tepla a kouře z více požárních úseku. Rozměr klapky 1200x600mm, servopohon Belimo 230V se signalizací koncové polohy a kr. momentem 40N.m. Hmotnost 120kg, efektivní plocha 0,62 m</t>
    </r>
    <r>
      <rPr>
        <vertAlign val="superscript"/>
        <sz val="10"/>
        <rFont val="Arial CE"/>
        <family val="2"/>
        <charset val="238"/>
      </rPr>
      <t xml:space="preserve">2</t>
    </r>
    <r>
      <rPr>
        <sz val="10"/>
        <rFont val="Arial CE"/>
        <family val="2"/>
        <charset val="238"/>
      </rPr>
      <t xml:space="preserve">. Certifikovaná dle EN 13501-4 a ČSN EN 12101-8  EI90multiS500.</t>
    </r>
  </si>
  <si>
    <t xml:space="preserve">Klapka pro odvod tepla a kouře z více požárních úseků 1000x700 mm (SOZ-K2 a SOZ-K4)</t>
  </si>
  <si>
    <r>
      <rPr>
        <sz val="10"/>
        <rFont val="Arial CE"/>
        <family val="2"/>
        <charset val="238"/>
      </rPr>
      <t xml:space="preserve">Klapka pro odvod tepla a kouře z více požárních úseku. Rozměr klapky 1000x700mm, servopohon Belimo 230V se signalizací koncové polohy a kr. momentem 40N.m. Hmotnost 112kg, efektivní plocha 0,55 m</t>
    </r>
    <r>
      <rPr>
        <vertAlign val="superscript"/>
        <sz val="10"/>
        <rFont val="Arial CE"/>
        <family val="2"/>
        <charset val="238"/>
      </rPr>
      <t xml:space="preserve">2</t>
    </r>
    <r>
      <rPr>
        <sz val="10"/>
        <rFont val="Arial CE"/>
        <family val="2"/>
        <charset val="238"/>
      </rPr>
      <t xml:space="preserve">. Certifikovaná dle EN 13501-4 a ČSN EN 12101-8  EI90multiS500.</t>
    </r>
  </si>
  <si>
    <t xml:space="preserve">Pozink potrubí pro odvod kouře a tepla specifikace E600s500single</t>
  </si>
  <si>
    <r>
      <rPr>
        <sz val="10"/>
        <rFont val="Arial CE"/>
        <family val="2"/>
        <charset val="238"/>
      </rPr>
      <t xml:space="preserve">m</t>
    </r>
    <r>
      <rPr>
        <vertAlign val="superscript"/>
        <sz val="10"/>
        <rFont val="Arial CE"/>
        <family val="2"/>
        <charset val="238"/>
      </rPr>
      <t xml:space="preserve">2</t>
    </r>
  </si>
  <si>
    <t xml:space="preserve">Potrubí z ocelového pozinkovaného plechu s výztuhami, certifikované pro požární odolnost min. 600°C a podtlak 500Pa, 120 minut E600singleS500. Montážní a těsnící materiál musí splňovat teplotní odolnost odolnost 400°C - závěsy min. M8, délka max. 1500mm, rozteče max. 1500mm, přesah závěsných list max. 50 mm.</t>
  </si>
  <si>
    <t xml:space="preserve">Pozink potrubí pro odvod kouře a tepla specifikace EI30multiS500</t>
  </si>
  <si>
    <t xml:space="preserve">Potrubí z ocelového pozinkovaného plechu s výztuhami a požární izolací splňující EI30multiS500 ( Z a DO potrubí) , certifikované pro požární odolnost EI30multiS500. Montážní a těsnící materiál - viz montážní předpis dodavatele požární izolace.</t>
  </si>
  <si>
    <t xml:space="preserve">Regulovatelná vyústka 825x375mm</t>
  </si>
  <si>
    <t xml:space="preserve">Celokovová jednořadá vyústka, provedení pozink.</t>
  </si>
  <si>
    <t xml:space="preserve">Kouřová spouštěcí zástěna délky 7775mm, spuštění 1000mm</t>
  </si>
  <si>
    <t xml:space="preserve">Provedení pozink, kastlík rozměrů 150x200mm, Sklotextilie provedení RAL 9006. Ovládání zajišťuje ovládací panel kouřových zástěn.</t>
  </si>
  <si>
    <t xml:space="preserve">Ovládací panel kouřových zástěn</t>
  </si>
  <si>
    <t xml:space="preserve"> Napájení 230V (z UPFD) a signál pro aktivaci kouřové zástěny - 24V, NC (EPS).</t>
  </si>
  <si>
    <t xml:space="preserve">Předávací dokumentace, revize, funkční zkoušky, koordinace</t>
  </si>
  <si>
    <t xml:space="preserve">Předávací dokumentace dle vyhlášky č.246/2001 Sb. Prohlášení o montáži a provozuschopnosti PBZ, výchozí revize systému SOZ, certifikáty veškerých instalovaných zařízení v souladu se zprávou SOZ, schémata zapojení, protokoly o zaregulování systému SOZ, tabulky zařízení atp.</t>
  </si>
  <si>
    <t xml:space="preserve">Veškerá kabeláž systému SOZ a rozvaděč je dodávkou profese elektro, popř. EPS. </t>
  </si>
  <si>
    <t xml:space="preserve">Otevírání přívodních dveří a dodávku ovládacích přepínačů pro SOZ zajišťuje profese EPS.</t>
  </si>
  <si>
    <t xml:space="preserve">Dotěsnění mezer mezi potrubím (složící jako kouřový předěl v 2.np) a stropem zajišťuje stavba.</t>
  </si>
  <si>
    <t xml:space="preserve">REKONSTRUKCE OBJEKTU ZELNÝ TRH 250 / 14-16 
</t>
  </si>
  <si>
    <t xml:space="preserve">ROZPOČET -  SADOVÉ ÚPRAVY</t>
  </si>
  <si>
    <t xml:space="preserve">Jednotková cena - základ DPH </t>
  </si>
  <si>
    <t xml:space="preserve">Hodnota DPH 21%</t>
  </si>
  <si>
    <t xml:space="preserve">Hodnota DPH 15%</t>
  </si>
  <si>
    <t xml:space="preserve">p.č.</t>
  </si>
  <si>
    <t xml:space="preserve">Zařazení</t>
  </si>
  <si>
    <t xml:space="preserve">Název</t>
  </si>
  <si>
    <r>
      <rPr>
        <b val="true"/>
        <sz val="10"/>
        <rFont val="Arial CE"/>
        <family val="2"/>
        <charset val="238"/>
      </rPr>
      <t xml:space="preserve">Příprava stanoviště - extenzivní zelená střecha 4NP </t>
    </r>
    <r>
      <rPr>
        <sz val="8"/>
        <rFont val="Arial CE"/>
        <family val="2"/>
        <charset val="238"/>
      </rPr>
      <t xml:space="preserve">(v cenách nejsou započteny náklady na transport )</t>
    </r>
  </si>
  <si>
    <t xml:space="preserve">nezatříděno</t>
  </si>
  <si>
    <t xml:space="preserve">pokládka kořenovzdorné fólie </t>
  </si>
  <si>
    <t xml:space="preserve">pokládka ochranné textilie </t>
  </si>
  <si>
    <t xml:space="preserve">pokládka drenážní nopové fólie </t>
  </si>
  <si>
    <t xml:space="preserve">pokládka filtrační textilie </t>
  </si>
  <si>
    <t xml:space="preserve">extenzivní substrát na ozelenění střech</t>
  </si>
  <si>
    <r>
      <rPr>
        <sz val="10"/>
        <rFont val="Arial CE"/>
        <family val="2"/>
        <charset val="238"/>
      </rPr>
      <t xml:space="preserve">m</t>
    </r>
    <r>
      <rPr>
        <sz val="10"/>
        <rFont val="Arial"/>
        <family val="2"/>
        <charset val="238"/>
      </rPr>
      <t xml:space="preserve">³</t>
    </r>
  </si>
  <si>
    <t xml:space="preserve">182 00-1121</t>
  </si>
  <si>
    <t xml:space="preserve">plošná úprava terénu bez doplnění ornice, při nerovn. do 150mm </t>
  </si>
  <si>
    <r>
      <rPr>
        <b val="true"/>
        <sz val="10"/>
        <rFont val="Arial CE"/>
        <family val="2"/>
        <charset val="238"/>
      </rPr>
      <t xml:space="preserve">Příprava stanoviště - truhlík v interiéru 1PP </t>
    </r>
    <r>
      <rPr>
        <sz val="8"/>
        <rFont val="Arial CE"/>
        <family val="2"/>
        <charset val="238"/>
      </rPr>
      <t xml:space="preserve">(v cenách nejsou započteny náklady na transport )</t>
    </r>
  </si>
  <si>
    <t xml:space="preserve">183 90-1114</t>
  </si>
  <si>
    <t xml:space="preserve">příprava nádob pro vysazení rostlin se zřízením vsakovací vrstvy a naplnění zeminou</t>
  </si>
  <si>
    <r>
      <rPr>
        <b val="true"/>
        <sz val="10"/>
        <rFont val="Arial CE"/>
        <family val="2"/>
        <charset val="238"/>
      </rPr>
      <t xml:space="preserve">Příprava stanoviště - truhlík před vstupem do objektu 1NP </t>
    </r>
    <r>
      <rPr>
        <sz val="8"/>
        <rFont val="Arial CE"/>
        <family val="2"/>
        <charset val="238"/>
      </rPr>
      <t xml:space="preserve">(v cenách nejsou započteny náklady na transport )</t>
    </r>
  </si>
  <si>
    <t xml:space="preserve">Výsadba rozchodníků, trav, bylin a cibulí</t>
  </si>
  <si>
    <t xml:space="preserve">183 10-1111</t>
  </si>
  <si>
    <t xml:space="preserve">hloubení jamek bez výměny půdy o objemu do 0,01 m3 (trvalky, rozchodníky)</t>
  </si>
  <si>
    <t xml:space="preserve">183 20-4115</t>
  </si>
  <si>
    <t xml:space="preserve">výsadba květin hrnkovaných  o průměru květináče 80-120 mm</t>
  </si>
  <si>
    <t xml:space="preserve">18410-2111</t>
  </si>
  <si>
    <t xml:space="preserve">výsadba rostlin do nádob do připravené půdy se zalitím (levandule, bambusy)</t>
  </si>
  <si>
    <t xml:space="preserve">183 20-4113</t>
  </si>
  <si>
    <t xml:space="preserve">výsadba cibulí do připravené půdy se zalitím</t>
  </si>
  <si>
    <t xml:space="preserve">185 80-4312</t>
  </si>
  <si>
    <t xml:space="preserve">zálivka rostlin 25 l/m2, opakováno 3x</t>
  </si>
  <si>
    <r>
      <rPr>
        <sz val="10"/>
        <rFont val="Arial CE"/>
        <family val="2"/>
        <charset val="238"/>
      </rPr>
      <t xml:space="preserve">m</t>
    </r>
    <r>
      <rPr>
        <vertAlign val="superscript"/>
        <sz val="10"/>
        <rFont val="Arial CE"/>
        <family val="2"/>
        <charset val="238"/>
      </rPr>
      <t xml:space="preserve">3</t>
    </r>
  </si>
  <si>
    <t xml:space="preserve">998 23-1311</t>
  </si>
  <si>
    <t xml:space="preserve">rostlinný materiál</t>
  </si>
  <si>
    <t xml:space="preserve">Rostlinný materiál </t>
  </si>
  <si>
    <t xml:space="preserve">Extenzivní ozelenění v 4NP</t>
  </si>
  <si>
    <t xml:space="preserve">byliny</t>
  </si>
  <si>
    <t xml:space="preserve">Cerastium arvense</t>
  </si>
  <si>
    <t xml:space="preserve">Dianthus carthusianorum</t>
  </si>
  <si>
    <t xml:space="preserve">Gypsophila 'Rosa Schonheit'</t>
  </si>
  <si>
    <t xml:space="preserve">Helianthemum nummularium</t>
  </si>
  <si>
    <t xml:space="preserve">Petrorhagia saxifraga</t>
  </si>
  <si>
    <t xml:space="preserve">Potentilla aurea</t>
  </si>
  <si>
    <t xml:space="preserve">Saponaria ocymoides</t>
  </si>
  <si>
    <t xml:space="preserve">Satureja montana subsp. Illyrica</t>
  </si>
  <si>
    <t xml:space="preserve">Saxifraga paniculata</t>
  </si>
  <si>
    <t xml:space="preserve">Sedum album</t>
  </si>
  <si>
    <t xml:space="preserve">Sedum reflexum</t>
  </si>
  <si>
    <t xml:space="preserve">Sedum sexangulare</t>
  </si>
  <si>
    <t xml:space="preserve">Sedum spurium</t>
  </si>
  <si>
    <t xml:space="preserve">Thymus vulgaris 'Compactus'</t>
  </si>
  <si>
    <t xml:space="preserve">cibuloviny</t>
  </si>
  <si>
    <t xml:space="preserve">Allium caeruleum</t>
  </si>
  <si>
    <t xml:space="preserve">Allium schoenoprassum</t>
  </si>
  <si>
    <t xml:space="preserve">Allium sphaerocephalon</t>
  </si>
  <si>
    <t xml:space="preserve">trávy</t>
  </si>
  <si>
    <t xml:space="preserve">Festuca amethystina</t>
  </si>
  <si>
    <t xml:space="preserve">Festuca ovina</t>
  </si>
  <si>
    <t xml:space="preserve">Koeleria glauca</t>
  </si>
  <si>
    <t xml:space="preserve">Melica ciliata</t>
  </si>
  <si>
    <t xml:space="preserve">Osázení truhlíku v interiéru 1PP</t>
  </si>
  <si>
    <t xml:space="preserve">Bambusa siamensis</t>
  </si>
  <si>
    <t xml:space="preserve">Osázení truhlíku před vstupem do objektu 1NP</t>
  </si>
  <si>
    <t xml:space="preserve">Sinarundinaria nitida (syn. Fargesia nitida)</t>
  </si>
  <si>
    <t xml:space="preserve">Technické prvky - extenzivní zelená střecha</t>
  </si>
  <si>
    <t xml:space="preserve">založení štěrkové plochy - okrajový pás</t>
  </si>
  <si>
    <t xml:space="preserve">štěrk (kačíek), frakce 16/32mm</t>
  </si>
  <si>
    <t xml:space="preserve">Filtrační textilie (10% překryv materiálu)</t>
  </si>
  <si>
    <t xml:space="preserve">Drenážní nopová fólie (10% překryv materiálu)</t>
  </si>
  <si>
    <t xml:space="preserve">Ochranná textilie (10% překryv materiálu)</t>
  </si>
  <si>
    <t xml:space="preserve">Kořenvzdorná fólie (10% překryv materiálu)</t>
  </si>
  <si>
    <t xml:space="preserve">Montáž plastového obrubníku</t>
  </si>
  <si>
    <t xml:space="preserve">m </t>
  </si>
  <si>
    <t xml:space="preserve">Plastový obrubník (L profil) oddělující vegetační souvrství od okrajového štěrkového pásu </t>
  </si>
  <si>
    <t xml:space="preserve">Technické prvky- truhlíky u vstupu na terasu 4NP</t>
  </si>
  <si>
    <t xml:space="preserve">geotextilie - filtrační vrstva</t>
  </si>
  <si>
    <t xml:space="preserve">keramzit - drenážní vrstva</t>
  </si>
  <si>
    <t xml:space="preserve">substrát pro pěstování rostlin v nádobách</t>
  </si>
  <si>
    <t xml:space="preserve">m³</t>
  </si>
  <si>
    <t xml:space="preserve">Technické prvky- truhlík v ineriéru 1PP.</t>
  </si>
  <si>
    <t xml:space="preserve">Technické prvky- truhlík u schodiště - vstupu do objektu</t>
  </si>
  <si>
    <t xml:space="preserve">1100001</t>
  </si>
  <si>
    <t xml:space="preserve">Sadové úpravy - celkem</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oznámka k zadání</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27">
    <numFmt numFmtId="164" formatCode="General"/>
    <numFmt numFmtId="165" formatCode="_-* #,##0.00&quot; Kč&quot;_-;\-* #,##0.00&quot; Kč&quot;_-;_-* \-??&quot; Kč&quot;_-;_-@_-"/>
    <numFmt numFmtId="166" formatCode="@"/>
    <numFmt numFmtId="167" formatCode="#,##0.00;\-#,##0.00"/>
    <numFmt numFmtId="168" formatCode="0.00%;\-0.00%"/>
    <numFmt numFmtId="169" formatCode="General"/>
    <numFmt numFmtId="170" formatCode="dd\.mm\.yyyy"/>
    <numFmt numFmtId="171" formatCode="#,##0.00000;\-#,##0.00000"/>
    <numFmt numFmtId="172" formatCode="#,##0.000;\-#,##0.000"/>
    <numFmt numFmtId="173" formatCode="#,##0&quot; Kč&quot;"/>
    <numFmt numFmtId="174" formatCode="0.00"/>
    <numFmt numFmtId="175" formatCode="#,##0.00"/>
    <numFmt numFmtId="176" formatCode="#,##0&quot; Kč&quot;"/>
    <numFmt numFmtId="177" formatCode="####;\-####"/>
    <numFmt numFmtId="178" formatCode="#,##0.0;\-#,##0.0"/>
    <numFmt numFmtId="179" formatCode="#,##0;\-#,##0"/>
    <numFmt numFmtId="180" formatCode="0.000"/>
    <numFmt numFmtId="181" formatCode="#,##0"/>
    <numFmt numFmtId="182" formatCode="#,##0.00&quot; Kč&quot;"/>
    <numFmt numFmtId="183" formatCode="[$-409]m/d/yyyy"/>
    <numFmt numFmtId="184" formatCode="0"/>
    <numFmt numFmtId="185" formatCode="#,##0.00_);\(#,##0.00\)"/>
    <numFmt numFmtId="186" formatCode="#,##0.0"/>
    <numFmt numFmtId="187" formatCode="#,##0.\-"/>
    <numFmt numFmtId="188" formatCode="#,##0.000"/>
    <numFmt numFmtId="189" formatCode="0.0000"/>
    <numFmt numFmtId="190" formatCode="0.0"/>
  </numFmts>
  <fonts count="167">
    <font>
      <sz val="8"/>
      <name val="Trebuchet MS"/>
      <family val="0"/>
      <charset val="238"/>
    </font>
    <font>
      <sz val="10"/>
      <name val="Arial"/>
      <family val="0"/>
    </font>
    <font>
      <sz val="10"/>
      <name val="Arial"/>
      <family val="0"/>
    </font>
    <font>
      <sz val="10"/>
      <name val="Arial"/>
      <family val="0"/>
    </font>
    <font>
      <sz val="10"/>
      <name val="Arial"/>
      <family val="2"/>
    </font>
    <font>
      <sz val="10"/>
      <name val="Arial"/>
      <family val="0"/>
      <charset val="238"/>
    </font>
    <font>
      <sz val="10"/>
      <name val="Arial"/>
      <family val="2"/>
      <charset val="238"/>
    </font>
    <font>
      <u val="single"/>
      <sz val="10"/>
      <color rgb="FF0000FF"/>
      <name val="Arial CE"/>
      <family val="2"/>
      <charset val="238"/>
    </font>
    <font>
      <u val="single"/>
      <sz val="10"/>
      <color rgb="FF0000FF"/>
      <name val="Arial"/>
      <family val="2"/>
      <charset val="238"/>
    </font>
    <font>
      <u val="single"/>
      <sz val="8"/>
      <color rgb="FF0000FF"/>
      <name val="Trebuchet MS"/>
      <family val="2"/>
      <charset val="238"/>
    </font>
    <font>
      <u val="single"/>
      <sz val="8"/>
      <color rgb="FF0000FF"/>
      <name val="Trebuchet MS"/>
      <family val="0"/>
      <charset val="238"/>
    </font>
    <font>
      <sz val="10"/>
      <name val="Arial CE"/>
      <family val="2"/>
      <charset val="238"/>
    </font>
    <font>
      <sz val="11"/>
      <color rgb="FF000000"/>
      <name val="Calibri"/>
      <family val="2"/>
      <charset val="238"/>
    </font>
    <font>
      <sz val="10"/>
      <name val="MS Sans Serif"/>
      <family val="2"/>
      <charset val="238"/>
    </font>
    <font>
      <sz val="10"/>
      <name val="Arial CE"/>
      <family val="0"/>
      <charset val="238"/>
    </font>
    <font>
      <sz val="8"/>
      <name val="Trebuchet MS"/>
      <family val="2"/>
      <charset val="238"/>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sz val="8"/>
      <color rgb="FF3366FF"/>
      <name val="Trebuchet MS"/>
      <family val="0"/>
      <charset val="238"/>
    </font>
    <font>
      <b val="true"/>
      <sz val="16"/>
      <name val="Trebuchet MS"/>
      <family val="2"/>
      <charset val="238"/>
    </font>
    <font>
      <sz val="9"/>
      <color rgb="FF969696"/>
      <name val="Trebuchet MS"/>
      <family val="2"/>
      <charset val="238"/>
    </font>
    <font>
      <sz val="9"/>
      <name val="Trebuchet MS"/>
      <family val="2"/>
      <charset val="238"/>
    </font>
    <font>
      <b val="true"/>
      <sz val="12"/>
      <name val="Trebuchet MS"/>
      <family val="2"/>
      <charset val="238"/>
    </font>
    <font>
      <sz val="10"/>
      <color rgb="FF333333"/>
      <name val="Trebuchet MS"/>
      <family val="2"/>
      <charset val="238"/>
    </font>
    <font>
      <b val="true"/>
      <sz val="10"/>
      <name val="Trebuchet MS"/>
      <family val="2"/>
      <charset val="238"/>
    </font>
    <font>
      <sz val="8"/>
      <color rgb="FF969696"/>
      <name val="Trebuchet MS"/>
      <family val="2"/>
      <charset val="238"/>
    </font>
    <font>
      <b val="true"/>
      <sz val="8"/>
      <color rgb="FF969696"/>
      <name val="Trebuchet MS"/>
      <family val="2"/>
      <charset val="238"/>
    </font>
    <font>
      <b val="true"/>
      <sz val="10"/>
      <color rgb="FF333333"/>
      <name val="Trebuchet MS"/>
      <family val="2"/>
      <charset val="238"/>
    </font>
    <font>
      <sz val="10"/>
      <color rgb="FF969696"/>
      <name val="Trebuchet MS"/>
      <family val="2"/>
      <charset val="238"/>
    </font>
    <font>
      <b val="true"/>
      <sz val="9"/>
      <name val="Trebuchet MS"/>
      <family val="2"/>
      <charset val="238"/>
    </font>
    <font>
      <sz val="12"/>
      <color rgb="FF969696"/>
      <name val="Trebuchet MS"/>
      <family val="2"/>
      <charset val="238"/>
    </font>
    <font>
      <b val="true"/>
      <sz val="12"/>
      <color rgb="FF800000"/>
      <name val="Trebuchet MS"/>
      <family val="2"/>
      <charset val="238"/>
    </font>
    <font>
      <sz val="12"/>
      <name val="Trebuchet MS"/>
      <family val="2"/>
      <charset val="238"/>
    </font>
    <font>
      <sz val="18"/>
      <color rgb="FF0000FF"/>
      <name val="Wingdings 2"/>
      <family val="1"/>
      <charset val="2"/>
    </font>
    <font>
      <sz val="11"/>
      <name val="Trebuchet MS"/>
      <family val="2"/>
      <charset val="238"/>
    </font>
    <font>
      <b val="true"/>
      <sz val="11"/>
      <color rgb="FF003366"/>
      <name val="Trebuchet MS"/>
      <family val="2"/>
      <charset val="238"/>
    </font>
    <font>
      <sz val="11"/>
      <color rgb="FF003366"/>
      <name val="Trebuchet MS"/>
      <family val="2"/>
      <charset val="238"/>
    </font>
    <font>
      <sz val="11"/>
      <color rgb="FF969696"/>
      <name val="Trebuchet MS"/>
      <family val="2"/>
      <charset val="238"/>
    </font>
    <font>
      <b val="true"/>
      <sz val="16"/>
      <name val="Trebuchet MS"/>
      <family val="0"/>
      <charset val="238"/>
    </font>
    <font>
      <sz val="9"/>
      <color rgb="FF969696"/>
      <name val="Trebuchet MS"/>
      <family val="0"/>
      <charset val="238"/>
    </font>
    <font>
      <b val="true"/>
      <sz val="12"/>
      <name val="Trebuchet MS"/>
      <family val="0"/>
      <charset val="238"/>
    </font>
    <font>
      <sz val="9"/>
      <name val="Trebuchet MS"/>
      <family val="0"/>
      <charset val="238"/>
    </font>
    <font>
      <b val="true"/>
      <sz val="10"/>
      <name val="Trebuchet MS"/>
      <family val="0"/>
      <charset val="238"/>
    </font>
    <font>
      <b val="true"/>
      <sz val="12"/>
      <color rgb="FF800000"/>
      <name val="Trebuchet MS"/>
      <family val="0"/>
      <charset val="238"/>
    </font>
    <font>
      <sz val="8"/>
      <color rgb="FF969696"/>
      <name val="Trebuchet MS"/>
      <family val="0"/>
      <charset val="238"/>
    </font>
    <font>
      <sz val="12"/>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10"/>
      <name val="Trebuchet MS"/>
      <family val="0"/>
      <charset val="238"/>
    </font>
    <font>
      <sz val="10"/>
      <color rgb="FF003366"/>
      <name val="Trebuchet MS"/>
      <family val="0"/>
      <charset val="238"/>
    </font>
    <font>
      <sz val="7"/>
      <color rgb="FF969696"/>
      <name val="Trebuchet MS"/>
      <family val="0"/>
      <charset val="238"/>
    </font>
    <font>
      <sz val="7"/>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i val="true"/>
      <sz val="8"/>
      <color rgb="FF0000FF"/>
      <name val="Trebuchet MS"/>
      <family val="0"/>
      <charset val="238"/>
    </font>
    <font>
      <i val="true"/>
      <sz val="7"/>
      <color rgb="FF969696"/>
      <name val="Trebuchet MS"/>
      <family val="0"/>
      <charset val="238"/>
    </font>
    <font>
      <sz val="10"/>
      <name val="Arial"/>
      <family val="2"/>
      <charset val="1"/>
    </font>
    <font>
      <sz val="9"/>
      <name val="Arial"/>
      <family val="2"/>
      <charset val="1"/>
    </font>
    <font>
      <i val="true"/>
      <sz val="10"/>
      <name val="Arial"/>
      <family val="2"/>
      <charset val="1"/>
    </font>
    <font>
      <sz val="18"/>
      <name val="Arial"/>
      <family val="2"/>
      <charset val="1"/>
    </font>
    <font>
      <b val="true"/>
      <sz val="11"/>
      <name val="Arial"/>
      <family val="2"/>
      <charset val="238"/>
    </font>
    <font>
      <sz val="12"/>
      <name val="Arial"/>
      <family val="2"/>
      <charset val="1"/>
    </font>
    <font>
      <b val="true"/>
      <sz val="10"/>
      <name val="Arial"/>
      <family val="2"/>
      <charset val="238"/>
    </font>
    <font>
      <b val="true"/>
      <sz val="9"/>
      <name val="Arial"/>
      <family val="2"/>
      <charset val="238"/>
    </font>
    <font>
      <b val="true"/>
      <u val="single"/>
      <sz val="12"/>
      <name val="Arial CE"/>
      <family val="2"/>
      <charset val="238"/>
    </font>
    <font>
      <u val="single"/>
      <sz val="10"/>
      <name val="Arial CE"/>
      <family val="2"/>
      <charset val="238"/>
    </font>
    <font>
      <b val="true"/>
      <i val="true"/>
      <sz val="10"/>
      <name val="Arial CE"/>
      <family val="2"/>
      <charset val="238"/>
    </font>
    <font>
      <sz val="9"/>
      <name val="Arial CE"/>
      <family val="2"/>
      <charset val="238"/>
    </font>
    <font>
      <b val="true"/>
      <sz val="10"/>
      <name val="Arial CE"/>
      <family val="2"/>
      <charset val="238"/>
    </font>
    <font>
      <b val="true"/>
      <sz val="9"/>
      <name val="Arial CE"/>
      <family val="2"/>
      <charset val="238"/>
    </font>
    <font>
      <b val="true"/>
      <i val="true"/>
      <sz val="11"/>
      <color rgb="FF0000FF"/>
      <name val="Arial CE"/>
      <family val="2"/>
      <charset val="238"/>
    </font>
    <font>
      <i val="true"/>
      <sz val="10"/>
      <color rgb="FF0000FF"/>
      <name val="Arial CE"/>
      <family val="2"/>
      <charset val="238"/>
    </font>
    <font>
      <sz val="8"/>
      <name val="Arial"/>
      <family val="2"/>
    </font>
    <font>
      <sz val="9"/>
      <name val="Arial"/>
      <family val="2"/>
    </font>
    <font>
      <b val="true"/>
      <i val="true"/>
      <sz val="11"/>
      <name val="Arial CE"/>
      <family val="2"/>
      <charset val="238"/>
    </font>
    <font>
      <sz val="9"/>
      <color rgb="FF000000"/>
      <name val="Arial"/>
      <family val="2"/>
      <charset val="238"/>
    </font>
    <font>
      <b val="true"/>
      <i val="true"/>
      <sz val="9"/>
      <color rgb="FF0000FF"/>
      <name val="Arial CE"/>
      <family val="2"/>
      <charset val="238"/>
    </font>
    <font>
      <b val="true"/>
      <i val="true"/>
      <sz val="9"/>
      <name val="Arial CE"/>
      <family val="2"/>
      <charset val="238"/>
    </font>
    <font>
      <sz val="14"/>
      <name val="Arial CE"/>
      <family val="2"/>
      <charset val="238"/>
    </font>
    <font>
      <b val="true"/>
      <i val="true"/>
      <sz val="14"/>
      <name val="Arial CE"/>
      <family val="2"/>
      <charset val="238"/>
    </font>
    <font>
      <b val="true"/>
      <sz val="14"/>
      <color rgb="FFFF0000"/>
      <name val="Arial CE"/>
      <family val="2"/>
      <charset val="238"/>
    </font>
    <font>
      <sz val="8"/>
      <name val="Arial CE"/>
      <family val="2"/>
      <charset val="238"/>
    </font>
    <font>
      <sz val="8"/>
      <name val="Arial"/>
      <family val="2"/>
      <charset val="238"/>
    </font>
    <font>
      <b val="true"/>
      <sz val="8"/>
      <name val="Arial CE"/>
      <family val="2"/>
      <charset val="238"/>
    </font>
    <font>
      <b val="true"/>
      <sz val="8"/>
      <color rgb="FF0000FF"/>
      <name val="Arial"/>
      <family val="2"/>
      <charset val="238"/>
    </font>
    <font>
      <b val="true"/>
      <sz val="8"/>
      <name val="Arial"/>
      <family val="2"/>
      <charset val="238"/>
    </font>
    <font>
      <b val="true"/>
      <sz val="8"/>
      <color rgb="FF800080"/>
      <name val="Arial"/>
      <family val="2"/>
      <charset val="238"/>
    </font>
    <font>
      <sz val="8"/>
      <color rgb="FF800080"/>
      <name val="Arial"/>
      <family val="2"/>
      <charset val="238"/>
    </font>
    <font>
      <sz val="8"/>
      <color rgb="FF333333"/>
      <name val="Arial"/>
      <family val="2"/>
      <charset val="238"/>
    </font>
    <font>
      <sz val="8"/>
      <color rgb="FF0000FF"/>
      <name val="Arial"/>
      <family val="2"/>
      <charset val="238"/>
    </font>
    <font>
      <i val="true"/>
      <sz val="7"/>
      <name val="Arial CE"/>
      <family val="2"/>
      <charset val="238"/>
    </font>
    <font>
      <b val="true"/>
      <u val="single"/>
      <sz val="8"/>
      <name val="Arial"/>
      <family val="2"/>
      <charset val="238"/>
    </font>
    <font>
      <b val="true"/>
      <u val="single"/>
      <sz val="8"/>
      <color rgb="FFFF0000"/>
      <name val="Arial"/>
      <family val="2"/>
      <charset val="238"/>
    </font>
    <font>
      <sz val="8"/>
      <color rgb="FFFF0000"/>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9"/>
      <name val="Arial"/>
      <family val="2"/>
      <charset val="238"/>
    </font>
    <font>
      <sz val="10"/>
      <color rgb="FFFFFFFF"/>
      <name val="Arial CE"/>
      <family val="2"/>
      <charset val="238"/>
    </font>
    <font>
      <b val="true"/>
      <i val="true"/>
      <sz val="10"/>
      <name val="Arial"/>
      <family val="2"/>
      <charset val="238"/>
    </font>
    <font>
      <i val="true"/>
      <sz val="8"/>
      <name val="Arial"/>
      <family val="2"/>
      <charset val="238"/>
    </font>
    <font>
      <b val="true"/>
      <sz val="10"/>
      <name val="Calibri"/>
      <family val="2"/>
      <charset val="238"/>
    </font>
    <font>
      <i val="true"/>
      <sz val="8"/>
      <name val="Arial CE"/>
      <family val="2"/>
      <charset val="238"/>
    </font>
    <font>
      <i val="true"/>
      <sz val="9"/>
      <name val="Arial CE"/>
      <family val="2"/>
      <charset val="238"/>
    </font>
    <font>
      <b val="true"/>
      <sz val="12"/>
      <name val="Arial"/>
      <family val="2"/>
      <charset val="238"/>
    </font>
    <font>
      <b val="true"/>
      <sz val="13"/>
      <name val="Arial"/>
      <family val="2"/>
      <charset val="238"/>
    </font>
    <font>
      <sz val="10"/>
      <color rgb="FF000000"/>
      <name val="Arial"/>
      <family val="2"/>
      <charset val="238"/>
    </font>
    <font>
      <sz val="10"/>
      <name val="Calibri"/>
      <family val="2"/>
      <charset val="238"/>
    </font>
    <font>
      <sz val="18"/>
      <color rgb="FF000000"/>
      <name val="Arial CE"/>
      <family val="2"/>
      <charset val="238"/>
    </font>
    <font>
      <sz val="8"/>
      <color rgb="FF000000"/>
      <name val="Times New Roman CE"/>
      <family val="0"/>
      <charset val="238"/>
    </font>
    <font>
      <b val="true"/>
      <sz val="12"/>
      <color rgb="FF000000"/>
      <name val="Arial CE"/>
      <family val="2"/>
      <charset val="238"/>
    </font>
    <font>
      <sz val="10"/>
      <color rgb="FF000000"/>
      <name val="Arial CE"/>
      <family val="2"/>
      <charset val="238"/>
    </font>
    <font>
      <b val="true"/>
      <sz val="10"/>
      <color rgb="FF000000"/>
      <name val="Arial CE"/>
      <family val="2"/>
      <charset val="238"/>
    </font>
    <font>
      <sz val="10"/>
      <color rgb="FF000000"/>
      <name val="Times New Roman CE"/>
      <family val="0"/>
      <charset val="238"/>
    </font>
    <font>
      <sz val="10"/>
      <name val="Times New Roman CE"/>
      <family val="0"/>
      <charset val="238"/>
    </font>
    <font>
      <sz val="10"/>
      <name val="Times New Roman CE"/>
      <family val="1"/>
      <charset val="238"/>
    </font>
    <font>
      <b val="true"/>
      <u val="single"/>
      <sz val="12"/>
      <color rgb="FF000000"/>
      <name val="Times New Roman CE"/>
      <family val="0"/>
      <charset val="238"/>
    </font>
    <font>
      <sz val="12"/>
      <color rgb="FF000000"/>
      <name val="Times New Roman CE"/>
      <family val="0"/>
      <charset val="238"/>
    </font>
    <font>
      <sz val="12"/>
      <color rgb="FF000000"/>
      <name val="Arial CE"/>
      <family val="2"/>
      <charset val="238"/>
    </font>
    <font>
      <sz val="10"/>
      <name val="Times New Roman"/>
      <family val="1"/>
      <charset val="238"/>
    </font>
    <font>
      <i val="true"/>
      <sz val="11"/>
      <name val="Times New Roman"/>
      <family val="1"/>
    </font>
    <font>
      <sz val="10"/>
      <color rgb="FF000000"/>
      <name val="Times New Roman CE"/>
      <family val="0"/>
    </font>
    <font>
      <u val="single"/>
      <sz val="11"/>
      <color rgb="FF000000"/>
      <name val="Arial CE"/>
      <family val="2"/>
      <charset val="238"/>
    </font>
    <font>
      <u val="single"/>
      <sz val="10"/>
      <color rgb="FF000000"/>
      <name val="Times New Roman CE"/>
      <family val="0"/>
      <charset val="238"/>
    </font>
    <font>
      <u val="single"/>
      <sz val="16"/>
      <color rgb="FF000000"/>
      <name val="Arial CE"/>
      <family val="2"/>
      <charset val="238"/>
    </font>
    <font>
      <sz val="10"/>
      <color rgb="FF000000"/>
      <name val="Arial CE"/>
      <family val="0"/>
      <charset val="238"/>
    </font>
    <font>
      <b val="true"/>
      <u val="single"/>
      <sz val="10"/>
      <color rgb="FF000000"/>
      <name val="Arial CE"/>
      <family val="2"/>
      <charset val="238"/>
    </font>
    <font>
      <b val="true"/>
      <sz val="12"/>
      <name val="Arial CE"/>
      <family val="2"/>
      <charset val="238"/>
    </font>
    <font>
      <b val="true"/>
      <u val="single"/>
      <sz val="11"/>
      <name val="Arial CE"/>
      <family val="2"/>
      <charset val="238"/>
    </font>
    <font>
      <u val="single"/>
      <sz val="12"/>
      <name val="Arial CE"/>
      <family val="2"/>
      <charset val="238"/>
    </font>
    <font>
      <b val="true"/>
      <sz val="14"/>
      <name val="Arial CE"/>
      <family val="2"/>
      <charset val="238"/>
    </font>
    <font>
      <b val="true"/>
      <sz val="10"/>
      <color rgb="FFFF0000"/>
      <name val="Arial CE"/>
      <family val="2"/>
      <charset val="238"/>
    </font>
    <font>
      <sz val="11"/>
      <name val="Arial CE"/>
      <family val="2"/>
      <charset val="238"/>
    </font>
    <font>
      <b val="true"/>
      <sz val="10"/>
      <color rgb="FFFF0000"/>
      <name val="Arial"/>
      <family val="2"/>
      <charset val="238"/>
    </font>
    <font>
      <b val="true"/>
      <u val="single"/>
      <sz val="14"/>
      <name val="Arial CE"/>
      <family val="2"/>
      <charset val="238"/>
    </font>
    <font>
      <sz val="11"/>
      <name val="Calibri"/>
      <family val="2"/>
      <charset val="238"/>
    </font>
    <font>
      <b val="true"/>
      <sz val="12"/>
      <color rgb="FF000000"/>
      <name val="Arial"/>
      <family val="2"/>
      <charset val="238"/>
    </font>
    <font>
      <b val="true"/>
      <sz val="12"/>
      <color rgb="FF000000"/>
      <name val="Times New Roman"/>
      <family val="1"/>
    </font>
    <font>
      <sz val="12"/>
      <color rgb="FF000000"/>
      <name val="Arial"/>
      <family val="2"/>
      <charset val="238"/>
    </font>
    <font>
      <sz val="10"/>
      <color rgb="FF000000"/>
      <name val="Times New Roman"/>
      <family val="1"/>
      <charset val="238"/>
    </font>
    <font>
      <b val="true"/>
      <u val="single"/>
      <sz val="12"/>
      <color rgb="FF000000"/>
      <name val="Arial CE"/>
      <family val="2"/>
      <charset val="238"/>
    </font>
    <font>
      <b val="true"/>
      <sz val="11"/>
      <name val="Arial"/>
      <family val="2"/>
    </font>
    <font>
      <sz val="11"/>
      <name val="Arial"/>
      <family val="2"/>
      <charset val="238"/>
    </font>
    <font>
      <b val="true"/>
      <u val="single"/>
      <sz val="11"/>
      <name val="Arial"/>
      <family val="2"/>
      <charset val="238"/>
    </font>
    <font>
      <sz val="11"/>
      <color rgb="FF000000"/>
      <name val="Arial"/>
      <family val="2"/>
      <charset val="238"/>
    </font>
    <font>
      <sz val="12"/>
      <name val="Arial"/>
      <family val="2"/>
      <charset val="238"/>
    </font>
    <font>
      <sz val="8"/>
      <color rgb="FF000000"/>
      <name val="Times New Roman"/>
      <family val="1"/>
      <charset val="238"/>
    </font>
    <font>
      <i val="true"/>
      <sz val="10"/>
      <color rgb="FF000000"/>
      <name val="Arial"/>
      <family val="2"/>
      <charset val="238"/>
    </font>
    <font>
      <b val="true"/>
      <sz val="12"/>
      <color rgb="FF000000"/>
      <name val="Times New Roman"/>
      <family val="1"/>
      <charset val="238"/>
    </font>
    <font>
      <sz val="12"/>
      <color rgb="FF000000"/>
      <name val="Times New Roman"/>
      <family val="1"/>
      <charset val="238"/>
    </font>
    <font>
      <b val="true"/>
      <sz val="11"/>
      <name val="Arial CE"/>
      <family val="2"/>
      <charset val="238"/>
    </font>
    <font>
      <vertAlign val="superscript"/>
      <sz val="10"/>
      <name val="Arial CE"/>
      <family val="2"/>
      <charset val="238"/>
    </font>
    <font>
      <b val="true"/>
      <sz val="16"/>
      <name val="Arial"/>
      <family val="2"/>
      <charset val="238"/>
    </font>
    <font>
      <sz val="16"/>
      <name val="Arial"/>
      <family val="2"/>
      <charset val="238"/>
    </font>
    <font>
      <sz val="10"/>
      <color rgb="FFFF0000"/>
      <name val="Arial"/>
      <family val="2"/>
      <charset val="238"/>
    </font>
    <font>
      <sz val="10"/>
      <color rgb="FFFF0000"/>
      <name val="Arial CE"/>
      <family val="2"/>
      <charset val="238"/>
    </font>
    <font>
      <i val="true"/>
      <u val="single"/>
      <sz val="10"/>
      <name val="Arial CE"/>
      <family val="2"/>
      <charset val="238"/>
    </font>
    <font>
      <i val="true"/>
      <sz val="10"/>
      <name val="Arial CE"/>
      <family val="2"/>
      <charset val="238"/>
    </font>
    <font>
      <sz val="11"/>
      <name val="Arial Narrow"/>
      <family val="2"/>
      <charset val="238"/>
    </font>
    <font>
      <sz val="10"/>
      <color rgb="FF00CCFF"/>
      <name val="Arial"/>
      <family val="2"/>
      <charset val="238"/>
    </font>
    <font>
      <b val="true"/>
      <sz val="11"/>
      <name val="Trebuchet MS"/>
      <family val="2"/>
      <charset val="238"/>
    </font>
    <font>
      <i val="true"/>
      <sz val="9"/>
      <name val="Trebuchet MS"/>
      <family val="2"/>
      <charset val="238"/>
    </font>
  </fonts>
  <fills count="10">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double"/>
      <right style="thin"/>
      <top style="double"/>
      <bottom/>
      <diagonal/>
    </border>
    <border diagonalUp="false" diagonalDown="false">
      <left style="double"/>
      <right style="thin"/>
      <top/>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double"/>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top/>
      <bottom style="hair"/>
      <diagonal/>
    </border>
    <border diagonalUp="false" diagonalDown="false">
      <left style="thin"/>
      <right style="thin"/>
      <top style="hair"/>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FFFFFF"/>
      </right>
      <top style="hair"/>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bottom style="hair"/>
      <diagonal/>
    </border>
  </borders>
  <cellStyleXfs count="143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true">
      <alignment horizontal="general" vertical="top" textRotation="0" wrapText="true" indent="0" shrinkToFit="false"/>
      <protection locked="false" hidden="false"/>
    </xf>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true" indent="0" shrinkToFit="false"/>
      <protection locked="false" hidden="false"/>
    </xf>
    <xf numFmtId="164" fontId="8" fillId="0" borderId="0" applyFont="true" applyBorder="false" applyAlignment="true" applyProtection="true">
      <alignment horizontal="general" vertical="top" textRotation="0" wrapText="true" indent="0" shrinkToFit="false"/>
      <protection locked="false" hidden="false"/>
    </xf>
    <xf numFmtId="164" fontId="9" fillId="0" borderId="0" applyFont="true" applyBorder="fals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5" fontId="0" fillId="0" borderId="0" applyFont="true" applyBorder="false" applyAlignment="true" applyProtection="true">
      <alignment horizontal="general" vertical="top" textRotation="0" wrapText="tru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tru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tru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2">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16" fillId="2" borderId="0" xfId="0" applyFont="true" applyBorder="false" applyAlignment="true" applyProtection="true">
      <alignment horizontal="left" vertical="center" textRotation="0" wrapText="false" indent="0" shrinkToFit="false"/>
      <protection locked="true" hidden="false"/>
    </xf>
    <xf numFmtId="164" fontId="17" fillId="2" borderId="0" xfId="0" applyFont="true" applyBorder="false" applyAlignment="true" applyProtection="true">
      <alignment horizontal="left" vertical="center" textRotation="0" wrapText="false" indent="0" shrinkToFit="false"/>
      <protection locked="true" hidden="false"/>
    </xf>
    <xf numFmtId="164" fontId="18" fillId="2" borderId="0" xfId="0" applyFont="true" applyBorder="fals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16"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false" hidden="false"/>
    </xf>
    <xf numFmtId="164" fontId="20"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6" fontId="23" fillId="4" borderId="0" xfId="0" applyFont="true" applyBorder="false" applyAlignment="true" applyProtection="false">
      <alignment horizontal="left" vertical="top" textRotation="0" wrapText="false" indent="0" shrinkToFit="false"/>
      <protection locked="false" hidden="false"/>
    </xf>
    <xf numFmtId="166" fontId="23" fillId="4" borderId="0" xfId="0" applyFont="true" applyBorder="true" applyAlignment="true" applyProtection="false">
      <alignment horizontal="left" vertical="top" textRotation="0" wrapText="false" indent="0" shrinkToFit="false"/>
      <protection locked="fals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2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7" fontId="26" fillId="0" borderId="7" xfId="0" applyFont="true" applyBorder="true" applyAlignment="true" applyProtection="true">
      <alignment horizontal="right" vertical="center" textRotation="0" wrapText="false" indent="0" shrinkToFit="false"/>
      <protection locked="true" hidden="false"/>
    </xf>
    <xf numFmtId="164" fontId="27" fillId="0" borderId="4"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8" fontId="27"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4" fontId="27" fillId="0" borderId="5"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true">
      <alignment horizontal="left" vertical="center" textRotation="0" wrapText="false" indent="0" shrinkToFit="false"/>
      <protection locked="true" hidden="false"/>
    </xf>
    <xf numFmtId="164" fontId="24" fillId="3" borderId="8" xfId="0" applyFont="true" applyBorder="true" applyAlignment="true" applyProtection="true">
      <alignment horizontal="left" vertical="center" textRotation="0" wrapText="false" indent="0" shrinkToFit="false"/>
      <protection locked="true" hidden="false"/>
    </xf>
    <xf numFmtId="164" fontId="0" fillId="3" borderId="9" xfId="0" applyFont="false" applyBorder="true" applyAlignment="true" applyProtection="true">
      <alignment horizontal="left"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left" vertical="center" textRotation="0" wrapText="false" indent="0" shrinkToFit="false"/>
      <protection locked="true" hidden="false"/>
    </xf>
    <xf numFmtId="167" fontId="24" fillId="3" borderId="10" xfId="0" applyFont="true" applyBorder="true" applyAlignment="true" applyProtection="true">
      <alignment horizontal="right" vertical="center" textRotation="0" wrapText="false" indent="0" shrinkToFit="false"/>
      <protection locked="true" hidden="false"/>
    </xf>
    <xf numFmtId="164" fontId="29" fillId="0" borderId="11" xfId="0" applyFont="tru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30" fillId="0" borderId="16" xfId="0" applyFont="true" applyBorder="true" applyAlignment="true" applyProtection="true">
      <alignment horizontal="left" vertical="center" textRotation="0" wrapText="false" indent="0" shrinkToFit="false"/>
      <protection locked="tru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true" hidden="false"/>
    </xf>
    <xf numFmtId="164" fontId="0" fillId="0" borderId="19"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3" xfId="0" applyFont="fals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3" fillId="0" borderId="5"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false" hidden="false"/>
    </xf>
    <xf numFmtId="164" fontId="24"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center" textRotation="0" wrapText="false" indent="0" shrinkToFit="false"/>
      <protection locked="true" hidden="false"/>
    </xf>
    <xf numFmtId="169" fontId="31" fillId="0" borderId="0" xfId="0" applyFont="true" applyBorder="false" applyAlignment="true" applyProtection="true">
      <alignment horizontal="left" vertical="center" textRotation="0" wrapText="false" indent="0" shrinkToFit="false"/>
      <protection locked="true" hidden="false"/>
    </xf>
    <xf numFmtId="170" fontId="23" fillId="0" borderId="0" xfId="0" applyFont="true" applyBorder="false" applyAlignment="true" applyProtection="true">
      <alignment horizontal="left" vertical="top"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23" fillId="3" borderId="8" xfId="0" applyFont="true" applyBorder="true" applyAlignment="true" applyProtection="true">
      <alignment horizontal="center" vertical="center" textRotation="0" wrapText="false" indent="0" shrinkToFit="false"/>
      <protection locked="true" hidden="false"/>
    </xf>
    <xf numFmtId="164" fontId="23" fillId="3" borderId="9"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22" xfId="0" applyFont="true" applyBorder="true" applyAlignment="true" applyProtection="true">
      <alignment horizontal="center" vertical="center" textRotation="0" wrapText="true" indent="0" shrinkToFit="false"/>
      <protection locked="true" hidden="false"/>
    </xf>
    <xf numFmtId="164" fontId="22" fillId="0" borderId="23" xfId="0" applyFont="true" applyBorder="true" applyAlignment="true" applyProtection="true">
      <alignment horizontal="center" vertical="center" textRotation="0" wrapText="tru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7" fontId="33" fillId="0" borderId="0" xfId="0" applyFont="true" applyBorder="true" applyAlignment="true" applyProtection="true">
      <alignment horizontal="right" vertical="center" textRotation="0" wrapText="false" indent="0" shrinkToFit="false"/>
      <protection locked="true" hidden="false"/>
    </xf>
    <xf numFmtId="167" fontId="32" fillId="0" borderId="14" xfId="0" applyFont="true" applyBorder="true" applyAlignment="true" applyProtection="true">
      <alignment horizontal="right" vertical="center" textRotation="0" wrapText="false" indent="0" shrinkToFit="false"/>
      <protection locked="true" hidden="false"/>
    </xf>
    <xf numFmtId="167" fontId="32" fillId="0" borderId="0" xfId="0" applyFont="true" applyBorder="false" applyAlignment="true" applyProtection="true">
      <alignment horizontal="right" vertical="center" textRotation="0" wrapText="false" indent="0" shrinkToFit="false"/>
      <protection locked="true" hidden="false"/>
    </xf>
    <xf numFmtId="171" fontId="32" fillId="0" borderId="0" xfId="0" applyFont="true" applyBorder="false" applyAlignment="true" applyProtection="true">
      <alignment horizontal="right" vertical="center" textRotation="0" wrapText="false" indent="0" shrinkToFit="false"/>
      <protection locked="true" hidden="false"/>
    </xf>
    <xf numFmtId="167" fontId="32" fillId="0" borderId="15"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5" fillId="0" borderId="0" xfId="20" applyFont="true" applyBorder="true" applyAlignment="true" applyProtection="true">
      <alignment horizontal="center" vertical="center" textRotation="0" wrapText="false" indent="0" shrinkToFit="false"/>
      <protection locked="fals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7" fontId="38" fillId="0" borderId="0" xfId="0" applyFont="true" applyBorder="true" applyAlignment="true" applyProtection="true">
      <alignment horizontal="right" vertical="center" textRotation="0" wrapText="false" indent="0" shrinkToFit="false"/>
      <protection locked="true" hidden="false"/>
    </xf>
    <xf numFmtId="167" fontId="38" fillId="0" borderId="0" xfId="0" applyFont="true" applyBorder="true" applyAlignment="true" applyProtection="true">
      <alignment horizontal="right" vertical="center" textRotation="0" wrapText="false" indent="0" shrinkToFit="false"/>
      <protection locked="true" hidden="false"/>
    </xf>
    <xf numFmtId="164" fontId="36" fillId="0" borderId="5"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7" fontId="39" fillId="0" borderId="14" xfId="0" applyFont="true" applyBorder="true" applyAlignment="true" applyProtection="true">
      <alignment horizontal="right" vertical="center" textRotation="0" wrapText="false" indent="0" shrinkToFit="false"/>
      <protection locked="true" hidden="false"/>
    </xf>
    <xf numFmtId="167" fontId="39" fillId="0" borderId="0" xfId="0" applyFont="true" applyBorder="false" applyAlignment="true" applyProtection="true">
      <alignment horizontal="right" vertical="center" textRotation="0" wrapText="false" indent="0" shrinkToFit="false"/>
      <protection locked="true" hidden="false"/>
    </xf>
    <xf numFmtId="171" fontId="39" fillId="0" borderId="0" xfId="0" applyFont="true" applyBorder="false" applyAlignment="true" applyProtection="true">
      <alignment horizontal="right" vertical="center" textRotation="0" wrapText="false" indent="0" shrinkToFit="false"/>
      <protection locked="true" hidden="false"/>
    </xf>
    <xf numFmtId="167" fontId="39" fillId="0" borderId="15" xfId="0" applyFont="true" applyBorder="true" applyAlignment="true" applyProtection="true">
      <alignment horizontal="right" vertical="center" textRotation="0" wrapText="false" indent="0" shrinkToFit="false"/>
      <protection locked="true" hidden="false"/>
    </xf>
    <xf numFmtId="167" fontId="39" fillId="0" borderId="16" xfId="0" applyFont="true" applyBorder="true" applyAlignment="true" applyProtection="true">
      <alignment horizontal="right" vertical="center" textRotation="0" wrapText="false" indent="0" shrinkToFit="false"/>
      <protection locked="true" hidden="false"/>
    </xf>
    <xf numFmtId="167" fontId="39" fillId="0" borderId="17" xfId="0" applyFont="true" applyBorder="true" applyAlignment="true" applyProtection="true">
      <alignment horizontal="right" vertical="center" textRotation="0" wrapText="false" indent="0" shrinkToFit="false"/>
      <protection locked="true" hidden="false"/>
    </xf>
    <xf numFmtId="171" fontId="39" fillId="0" borderId="17" xfId="0" applyFont="true" applyBorder="true" applyAlignment="true" applyProtection="true">
      <alignment horizontal="right" vertical="center" textRotation="0" wrapText="false" indent="0" shrinkToFit="false"/>
      <protection locked="true" hidden="false"/>
    </xf>
    <xf numFmtId="167" fontId="39" fillId="0" borderId="18" xfId="0" applyFont="true" applyBorder="true" applyAlignment="true" applyProtection="true">
      <alignment horizontal="right" vertical="center" textRotation="0" wrapText="false" indent="0" shrinkToFit="false"/>
      <protection locked="true" hidden="false"/>
    </xf>
    <xf numFmtId="167" fontId="39" fillId="0" borderId="0" xfId="0" applyFont="true" applyBorder="true" applyAlignment="true" applyProtection="true">
      <alignment horizontal="right" vertical="center" textRotation="0" wrapText="false" indent="0" shrinkToFit="false"/>
      <protection locked="true" hidden="false"/>
    </xf>
    <xf numFmtId="171" fontId="39" fillId="0" borderId="0" xfId="0" applyFont="true" applyBorder="true" applyAlignment="true" applyProtection="true">
      <alignment horizontal="right" vertical="center" textRotation="0" wrapText="false" indent="0" shrinkToFit="false"/>
      <protection locked="true" hidden="false"/>
    </xf>
    <xf numFmtId="164" fontId="33" fillId="3" borderId="0" xfId="0" applyFont="true" applyBorder="false" applyAlignment="true" applyProtection="true">
      <alignment horizontal="left" vertical="center" textRotation="0" wrapText="false" indent="0" shrinkToFit="false"/>
      <protection locked="true" hidden="false"/>
    </xf>
    <xf numFmtId="167" fontId="33" fillId="3" borderId="0" xfId="0" applyFont="true" applyBorder="true" applyAlignment="true" applyProtection="true">
      <alignment horizontal="righ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false" hidden="false"/>
    </xf>
    <xf numFmtId="164" fontId="18" fillId="2" borderId="0" xfId="0" applyFont="true" applyBorder="false" applyAlignment="true" applyProtection="false">
      <alignment horizontal="left" vertical="center" textRotation="0" wrapText="false" indent="0" shrinkToFit="false"/>
      <protection locked="false" hidden="false"/>
    </xf>
    <xf numFmtId="164" fontId="19" fillId="2" borderId="0" xfId="34" applyFont="true" applyBorder="true" applyAlignment="true" applyProtection="true">
      <alignment horizontal="left" vertical="center" textRotation="0" wrapText="false" indent="0" shrinkToFit="false"/>
      <protection locked="false" hidden="false"/>
    </xf>
    <xf numFmtId="164" fontId="10" fillId="2" borderId="0" xfId="34"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9" fontId="41"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false" hidden="false"/>
    </xf>
    <xf numFmtId="170" fontId="4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7" fontId="45" fillId="0" borderId="0" xfId="0" applyFont="true" applyBorder="false" applyAlignment="true" applyProtection="true">
      <alignment horizontal="right" vertical="center" textRotation="0" wrapText="false" indent="0" shrinkToFit="false"/>
      <protection locked="true" hidden="false"/>
    </xf>
    <xf numFmtId="164" fontId="46" fillId="0" borderId="0" xfId="0" applyFont="true" applyBorder="false" applyAlignment="true" applyProtection="true">
      <alignment horizontal="right" vertical="center" textRotation="0" wrapText="false" indent="0" shrinkToFit="false"/>
      <protection locked="true" hidden="false"/>
    </xf>
    <xf numFmtId="164" fontId="46" fillId="0" borderId="0" xfId="0" applyFont="true" applyBorder="false" applyAlignment="true" applyProtection="false">
      <alignment horizontal="right" vertical="center" textRotation="0" wrapText="false" indent="0" shrinkToFit="false"/>
      <protection locked="false" hidden="false"/>
    </xf>
    <xf numFmtId="164" fontId="46" fillId="0" borderId="0" xfId="0" applyFont="true" applyBorder="false" applyAlignment="true" applyProtection="true">
      <alignment horizontal="left" vertical="center" textRotation="0" wrapText="fals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true" hidden="false"/>
    </xf>
    <xf numFmtId="168" fontId="46" fillId="0" borderId="0" xfId="0" applyFont="true" applyBorder="false" applyAlignment="true" applyProtection="false">
      <alignment horizontal="right" vertical="center" textRotation="0" wrapText="false" indent="0" shrinkToFit="false"/>
      <protection locked="false" hidden="false"/>
    </xf>
    <xf numFmtId="164" fontId="42" fillId="3" borderId="8" xfId="0" applyFont="true" applyBorder="true" applyAlignment="true" applyProtection="true">
      <alignment horizontal="left" vertical="center" textRotation="0" wrapText="false" indent="0" shrinkToFit="false"/>
      <protection locked="true" hidden="false"/>
    </xf>
    <xf numFmtId="164" fontId="42" fillId="3" borderId="9" xfId="0" applyFont="true" applyBorder="true" applyAlignment="true" applyProtection="true">
      <alignment horizontal="right" vertical="center" textRotation="0" wrapText="false" indent="0" shrinkToFit="false"/>
      <protection locked="true" hidden="false"/>
    </xf>
    <xf numFmtId="164" fontId="42" fillId="3" borderId="9" xfId="0" applyFont="true" applyBorder="true" applyAlignment="true" applyProtection="true">
      <alignment horizontal="center" vertical="center" textRotation="0" wrapText="false" indent="0" shrinkToFit="false"/>
      <protection locked="true" hidden="false"/>
    </xf>
    <xf numFmtId="164" fontId="0" fillId="3" borderId="9" xfId="0" applyFont="false" applyBorder="true" applyAlignment="true" applyProtection="false">
      <alignment horizontal="left" vertical="center" textRotation="0" wrapText="false" indent="0" shrinkToFit="false"/>
      <protection locked="false" hidden="false"/>
    </xf>
    <xf numFmtId="167" fontId="42" fillId="3" borderId="9" xfId="0" applyFont="true" applyBorder="true" applyAlignment="true" applyProtection="true">
      <alignment horizontal="right" vertical="center" textRotation="0" wrapText="false" indent="0" shrinkToFit="false"/>
      <protection locked="true" hidden="false"/>
    </xf>
    <xf numFmtId="164" fontId="0" fillId="3" borderId="26"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43" fillId="3" borderId="0" xfId="0" applyFont="true" applyBorder="fals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43" fillId="3" borderId="0" xfId="0" applyFont="true" applyBorder="false" applyAlignment="true" applyProtection="true">
      <alignment horizontal="right" vertical="center" textRotation="0" wrapText="false" indent="0" shrinkToFit="false"/>
      <protection locked="true" hidden="false"/>
    </xf>
    <xf numFmtId="164" fontId="0" fillId="3" borderId="5" xfId="0" applyFont="fals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8" fillId="0" borderId="4" xfId="0" applyFont="true" applyBorder="tru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false"/>
    </xf>
    <xf numFmtId="164" fontId="48" fillId="0" borderId="17" xfId="0" applyFont="true" applyBorder="true" applyAlignment="true" applyProtection="true">
      <alignment horizontal="left" vertical="center" textRotation="0" wrapText="fals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false" hidden="false"/>
    </xf>
    <xf numFmtId="167" fontId="48" fillId="0" borderId="17" xfId="0" applyFont="true" applyBorder="true" applyAlignment="true" applyProtection="true">
      <alignment horizontal="right" vertical="center" textRotation="0" wrapText="false" indent="0" shrinkToFit="false"/>
      <protection locked="true" hidden="false"/>
    </xf>
    <xf numFmtId="164" fontId="48" fillId="0" borderId="5"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43" fillId="3" borderId="22" xfId="0" applyFont="true" applyBorder="true" applyAlignment="true" applyProtection="true">
      <alignment horizontal="center" vertical="center" textRotation="0" wrapText="true" indent="0" shrinkToFit="false"/>
      <protection locked="true" hidden="false"/>
    </xf>
    <xf numFmtId="164" fontId="43" fillId="3" borderId="23" xfId="0" applyFont="true" applyBorder="true" applyAlignment="true" applyProtection="true">
      <alignment horizontal="center" vertical="center" textRotation="0" wrapText="true" indent="0" shrinkToFit="false"/>
      <protection locked="true" hidden="false"/>
    </xf>
    <xf numFmtId="164" fontId="43" fillId="3" borderId="23" xfId="0" applyFont="true" applyBorder="true" applyAlignment="true" applyProtection="false">
      <alignment horizontal="center" vertical="center" textRotation="0" wrapText="true" indent="0" shrinkToFit="false"/>
      <protection locked="false" hidden="false"/>
    </xf>
    <xf numFmtId="164" fontId="43" fillId="3" borderId="2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41" fillId="0" borderId="22" xfId="0" applyFont="true" applyBorder="true" applyAlignment="true" applyProtection="true">
      <alignment horizontal="center" vertical="center" textRotation="0" wrapText="true" indent="0" shrinkToFit="false"/>
      <protection locked="true" hidden="false"/>
    </xf>
    <xf numFmtId="164" fontId="41" fillId="0" borderId="23" xfId="0" applyFont="true" applyBorder="true" applyAlignment="true" applyProtection="true">
      <alignment horizontal="center" vertical="center" textRotation="0" wrapText="true" indent="0" shrinkToFit="false"/>
      <protection locked="true" hidden="false"/>
    </xf>
    <xf numFmtId="164" fontId="41" fillId="0" borderId="24" xfId="0" applyFont="true" applyBorder="true" applyAlignment="true" applyProtection="true">
      <alignment horizontal="center" vertical="center" textRotation="0" wrapText="true" indent="0" shrinkToFit="false"/>
      <protection locked="true" hidden="false"/>
    </xf>
    <xf numFmtId="167" fontId="45" fillId="0" borderId="0" xfId="0" applyFont="true" applyBorder="false" applyAlignment="true" applyProtection="true">
      <alignment horizontal="right" vertical="bottom" textRotation="0" wrapText="false" indent="0" shrinkToFit="false"/>
      <protection locked="true" hidden="false"/>
    </xf>
    <xf numFmtId="171" fontId="49" fillId="0" borderId="12" xfId="0" applyFont="true" applyBorder="true" applyAlignment="true" applyProtection="true">
      <alignment horizontal="right" vertical="bottom" textRotation="0" wrapText="false" indent="0" shrinkToFit="false"/>
      <protection locked="true" hidden="false"/>
    </xf>
    <xf numFmtId="171" fontId="49" fillId="0" borderId="13" xfId="0" applyFont="true" applyBorder="true" applyAlignment="true" applyProtection="true">
      <alignment horizontal="right" vertical="bottom" textRotation="0" wrapText="false" indent="0" shrinkToFit="false"/>
      <protection locked="true" hidden="false"/>
    </xf>
    <xf numFmtId="167" fontId="50"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51" fillId="0" borderId="4" xfId="0" applyFont="true" applyBorder="true" applyAlignment="true" applyProtection="true">
      <alignment horizontal="left" vertical="bottom" textRotation="0" wrapText="false" indent="0" shrinkToFit="false"/>
      <protection locked="true" hidden="false"/>
    </xf>
    <xf numFmtId="164" fontId="51" fillId="0" borderId="0" xfId="0" applyFont="true" applyBorder="fals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7" fontId="48" fillId="0" borderId="0" xfId="0" applyFont="true" applyBorder="false" applyAlignment="true" applyProtection="true">
      <alignment horizontal="right" vertical="bottom" textRotation="0" wrapText="false" indent="0" shrinkToFit="false"/>
      <protection locked="true" hidden="false"/>
    </xf>
    <xf numFmtId="164" fontId="51" fillId="0" borderId="4" xfId="0" applyFont="true" applyBorder="true" applyAlignment="true" applyProtection="false">
      <alignment horizontal="left" vertical="bottom" textRotation="0" wrapText="false" indent="0" shrinkToFit="false"/>
      <protection locked="false" hidden="false"/>
    </xf>
    <xf numFmtId="164" fontId="51" fillId="0" borderId="14" xfId="0" applyFont="true" applyBorder="true" applyAlignment="true" applyProtection="true">
      <alignment horizontal="left" vertical="bottom" textRotation="0" wrapText="false" indent="0" shrinkToFit="false"/>
      <protection locked="true" hidden="false"/>
    </xf>
    <xf numFmtId="171" fontId="51" fillId="0" borderId="0" xfId="0" applyFont="true" applyBorder="false" applyAlignment="true" applyProtection="true">
      <alignment horizontal="right" vertical="bottom" textRotation="0" wrapText="false" indent="0" shrinkToFit="false"/>
      <protection locked="true" hidden="false"/>
    </xf>
    <xf numFmtId="171" fontId="51" fillId="0" borderId="15" xfId="0" applyFont="true" applyBorder="true" applyAlignment="true" applyProtection="tru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false" hidden="false"/>
    </xf>
    <xf numFmtId="167" fontId="51" fillId="0" borderId="0" xfId="0" applyFont="true" applyBorder="false" applyAlignment="true" applyProtection="false">
      <alignment horizontal="right"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true" hidden="false"/>
    </xf>
    <xf numFmtId="166"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2" fontId="0" fillId="0" borderId="27" xfId="0" applyFont="true" applyBorder="true" applyAlignment="true" applyProtection="true">
      <alignment horizontal="right" vertical="center" textRotation="0" wrapText="false" indent="0" shrinkToFit="false"/>
      <protection locked="true" hidden="false"/>
    </xf>
    <xf numFmtId="167" fontId="0" fillId="4" borderId="27" xfId="0" applyFont="true" applyBorder="true" applyAlignment="true" applyProtection="false">
      <alignment horizontal="right" vertical="center" textRotation="0" wrapText="false" indent="0" shrinkToFit="false"/>
      <protection locked="false" hidden="false"/>
    </xf>
    <xf numFmtId="167" fontId="0" fillId="0" borderId="27" xfId="0" applyFont="true" applyBorder="true" applyAlignment="true" applyProtection="true">
      <alignment horizontal="right" vertical="center" textRotation="0" wrapText="false" indent="0" shrinkToFit="false"/>
      <protection locked="true" hidden="false"/>
    </xf>
    <xf numFmtId="164" fontId="46" fillId="4" borderId="27" xfId="0" applyFont="true" applyBorder="true" applyAlignment="true" applyProtection="false">
      <alignment horizontal="left" vertical="center" textRotation="0" wrapText="true" indent="0" shrinkToFit="false"/>
      <protection locked="false" hidden="false"/>
    </xf>
    <xf numFmtId="164" fontId="46" fillId="0" borderId="0" xfId="0" applyFont="true" applyBorder="false" applyAlignment="true" applyProtection="true">
      <alignment horizontal="center" vertical="center" textRotation="0" wrapText="true" indent="0" shrinkToFit="false"/>
      <protection locked="true" hidden="false"/>
    </xf>
    <xf numFmtId="171" fontId="46" fillId="0" borderId="0" xfId="0" applyFont="true" applyBorder="false" applyAlignment="true" applyProtection="true">
      <alignment horizontal="right" vertical="center" textRotation="0" wrapText="false" indent="0" shrinkToFit="false"/>
      <protection locked="true" hidden="false"/>
    </xf>
    <xf numFmtId="171" fontId="46" fillId="0" borderId="15" xfId="0" applyFont="true" applyBorder="true" applyAlignment="true" applyProtection="tru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false" hidden="false"/>
    </xf>
    <xf numFmtId="164" fontId="46" fillId="0" borderId="17" xfId="0" applyFont="true" applyBorder="true" applyAlignment="true" applyProtection="true">
      <alignment horizontal="center" vertical="center" textRotation="0" wrapText="true" indent="0" shrinkToFit="false"/>
      <protection locked="true" hidden="false"/>
    </xf>
    <xf numFmtId="171" fontId="46" fillId="0" borderId="17" xfId="0" applyFont="true" applyBorder="true" applyAlignment="true" applyProtection="true">
      <alignment horizontal="right" vertical="center" textRotation="0" wrapText="false" indent="0" shrinkToFit="false"/>
      <protection locked="true" hidden="false"/>
    </xf>
    <xf numFmtId="171" fontId="46" fillId="0" borderId="18" xfId="0" applyFont="true" applyBorder="tru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false" hidden="false"/>
    </xf>
    <xf numFmtId="164" fontId="53" fillId="0" borderId="4"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3" fillId="0" borderId="17" xfId="0" applyFont="true" applyBorder="true" applyAlignment="true" applyProtection="true">
      <alignment horizontal="left" vertical="center" textRotation="0" wrapText="false" indent="0" shrinkToFit="false"/>
      <protection locked="true" hidden="false"/>
    </xf>
    <xf numFmtId="164" fontId="53" fillId="0" borderId="17" xfId="0" applyFont="true" applyBorder="true" applyAlignment="true" applyProtection="false">
      <alignment horizontal="left" vertical="center" textRotation="0" wrapText="false" indent="0" shrinkToFit="false"/>
      <protection locked="false" hidden="false"/>
    </xf>
    <xf numFmtId="167" fontId="53" fillId="0" borderId="17" xfId="0" applyFont="true" applyBorder="true" applyAlignment="true" applyProtection="true">
      <alignment horizontal="right" vertical="center" textRotation="0" wrapText="false" indent="0" shrinkToFit="false"/>
      <protection locked="true" hidden="false"/>
    </xf>
    <xf numFmtId="164" fontId="53" fillId="0" borderId="5"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bottom" textRotation="0" wrapText="false" indent="0" shrinkToFit="false"/>
      <protection locked="true" hidden="false"/>
    </xf>
    <xf numFmtId="167" fontId="53"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xf numFmtId="164" fontId="55" fillId="0" borderId="0" xfId="0" applyFont="true" applyBorder="fals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56" fillId="0" borderId="4"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center" textRotation="0" wrapText="false" indent="0" shrinkToFit="false"/>
      <protection locked="false" hidden="false"/>
    </xf>
    <xf numFmtId="164" fontId="56" fillId="0" borderId="14" xfId="0" applyFont="true" applyBorder="true" applyAlignment="true" applyProtection="true">
      <alignment horizontal="left" vertical="center" textRotation="0" wrapText="false" indent="0" shrinkToFit="false"/>
      <protection locked="true" hidden="false"/>
    </xf>
    <xf numFmtId="164" fontId="56" fillId="0" borderId="15"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false" hidden="false"/>
    </xf>
    <xf numFmtId="164" fontId="57" fillId="0" borderId="4" xfId="0" applyFont="true" applyBorder="tru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true" indent="0" shrinkToFit="false"/>
      <protection locked="true" hidden="false"/>
    </xf>
    <xf numFmtId="172" fontId="57" fillId="0" borderId="0" xfId="0" applyFont="true" applyBorder="false" applyAlignment="true" applyProtection="true">
      <alignment horizontal="right" vertical="center" textRotation="0" wrapText="false" indent="0" shrinkToFit="false"/>
      <protection locked="true" hidden="false"/>
    </xf>
    <xf numFmtId="164" fontId="57" fillId="0" borderId="4" xfId="0" applyFont="true" applyBorder="true" applyAlignment="true" applyProtection="false">
      <alignment horizontal="left" vertical="center" textRotation="0" wrapText="false" indent="0" shrinkToFit="false"/>
      <protection locked="false" hidden="false"/>
    </xf>
    <xf numFmtId="164" fontId="57" fillId="0" borderId="14" xfId="0" applyFont="true" applyBorder="true" applyAlignment="true" applyProtection="true">
      <alignment horizontal="left" vertical="center" textRotation="0" wrapText="false" indent="0" shrinkToFit="false"/>
      <protection locked="true" hidden="false"/>
    </xf>
    <xf numFmtId="164" fontId="57" fillId="0" borderId="15" xfId="0" applyFont="true" applyBorder="tru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false" hidden="false"/>
    </xf>
    <xf numFmtId="164" fontId="58" fillId="0" borderId="4"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72" fontId="58" fillId="0" borderId="0" xfId="0" applyFont="true" applyBorder="false" applyAlignment="true" applyProtection="true">
      <alignment horizontal="right" vertical="center" textRotation="0" wrapText="false" indent="0" shrinkToFit="false"/>
      <protection locked="true" hidden="false"/>
    </xf>
    <xf numFmtId="164" fontId="58" fillId="0" borderId="4" xfId="0" applyFont="true" applyBorder="true" applyAlignment="true" applyProtection="false">
      <alignment horizontal="left" vertical="center" textRotation="0" wrapText="false" indent="0" shrinkToFit="false"/>
      <protection locked="false" hidden="false"/>
    </xf>
    <xf numFmtId="164" fontId="58" fillId="0" borderId="14" xfId="0" applyFont="true" applyBorder="true" applyAlignment="true" applyProtection="true">
      <alignment horizontal="left" vertical="center" textRotation="0" wrapText="false" indent="0" shrinkToFit="false"/>
      <protection locked="true" hidden="false"/>
    </xf>
    <xf numFmtId="164" fontId="58" fillId="0" borderId="15"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0" fillId="5" borderId="27" xfId="0" applyFont="true" applyBorder="true" applyAlignment="true" applyProtection="true">
      <alignment horizontal="left" vertical="center" textRotation="0" wrapText="true" indent="0" shrinkToFit="false"/>
      <protection locked="true" hidden="false"/>
    </xf>
    <xf numFmtId="164" fontId="59" fillId="0" borderId="27" xfId="0" applyFont="true" applyBorder="true" applyAlignment="true" applyProtection="true">
      <alignment horizontal="center" vertical="center" textRotation="0" wrapText="false" indent="0" shrinkToFit="false"/>
      <protection locked="true" hidden="false"/>
    </xf>
    <xf numFmtId="166" fontId="59" fillId="0" borderId="27" xfId="0" applyFont="true" applyBorder="true" applyAlignment="true" applyProtection="true">
      <alignment horizontal="left" vertical="center" textRotation="0" wrapText="true" indent="0" shrinkToFit="false"/>
      <protection locked="true" hidden="false"/>
    </xf>
    <xf numFmtId="164" fontId="59" fillId="0" borderId="27" xfId="0" applyFont="true" applyBorder="true" applyAlignment="true" applyProtection="true">
      <alignment horizontal="left" vertical="center" textRotation="0" wrapText="true" indent="0" shrinkToFit="false"/>
      <protection locked="true" hidden="false"/>
    </xf>
    <xf numFmtId="164" fontId="59" fillId="0" borderId="27" xfId="0" applyFont="true" applyBorder="true" applyAlignment="true" applyProtection="true">
      <alignment horizontal="center" vertical="center" textRotation="0" wrapText="true" indent="0" shrinkToFit="false"/>
      <protection locked="true" hidden="false"/>
    </xf>
    <xf numFmtId="172" fontId="59" fillId="0" borderId="27" xfId="0" applyFont="true" applyBorder="true" applyAlignment="true" applyProtection="true">
      <alignment horizontal="right" vertical="center" textRotation="0" wrapText="false" indent="0" shrinkToFit="false"/>
      <protection locked="true" hidden="false"/>
    </xf>
    <xf numFmtId="167" fontId="59" fillId="4" borderId="27" xfId="0" applyFont="true" applyBorder="true" applyAlignment="true" applyProtection="false">
      <alignment horizontal="right" vertical="center" textRotation="0" wrapText="false" indent="0" shrinkToFit="false"/>
      <protection locked="false" hidden="false"/>
    </xf>
    <xf numFmtId="167" fontId="59" fillId="0" borderId="27" xfId="0" applyFont="true" applyBorder="true" applyAlignment="true" applyProtection="true">
      <alignment horizontal="right" vertical="center" textRotation="0" wrapText="false" indent="0" shrinkToFit="false"/>
      <protection locked="true" hidden="false"/>
    </xf>
    <xf numFmtId="164" fontId="59" fillId="0" borderId="4" xfId="0" applyFont="true" applyBorder="true" applyAlignment="true" applyProtection="false">
      <alignment horizontal="left" vertical="center" textRotation="0" wrapText="false" indent="0" shrinkToFit="false"/>
      <protection locked="false" hidden="false"/>
    </xf>
    <xf numFmtId="164" fontId="59" fillId="4" borderId="27" xfId="0" applyFont="true" applyBorder="true" applyAlignment="true" applyProtection="false">
      <alignment horizontal="left" vertical="center" textRotation="0" wrapText="true" indent="0" shrinkToFit="false"/>
      <protection locked="false" hidden="false"/>
    </xf>
    <xf numFmtId="164" fontId="59" fillId="0" borderId="0" xfId="0" applyFont="true" applyBorder="fals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top" textRotation="0" wrapText="true" indent="0" shrinkToFit="false"/>
      <protection locked="true" hidden="false"/>
    </xf>
    <xf numFmtId="164" fontId="59" fillId="5" borderId="27" xfId="0" applyFont="true" applyBorder="true" applyAlignment="true" applyProtection="true">
      <alignment horizontal="left" vertical="center" textRotation="0" wrapText="true" indent="0" shrinkToFit="false"/>
      <protection locked="true" hidden="false"/>
    </xf>
    <xf numFmtId="164" fontId="58" fillId="0" borderId="16" xfId="0" applyFont="true" applyBorder="true" applyAlignment="true" applyProtection="true">
      <alignment horizontal="left" vertical="center" textRotation="0" wrapText="false" indent="0" shrinkToFit="false"/>
      <protection locked="true" hidden="false"/>
    </xf>
    <xf numFmtId="164" fontId="58" fillId="0" borderId="17" xfId="0" applyFont="true" applyBorder="true" applyAlignment="true" applyProtection="true">
      <alignment horizontal="left" vertical="center" textRotation="0" wrapText="false" indent="0" shrinkToFit="false"/>
      <protection locked="true" hidden="false"/>
    </xf>
    <xf numFmtId="164" fontId="58" fillId="0" borderId="18" xfId="0" applyFont="true" applyBorder="true" applyAlignment="true" applyProtection="true">
      <alignment horizontal="left" vertical="center" textRotation="0" wrapText="false" indent="0" shrinkToFit="false"/>
      <protection locked="true" hidden="false"/>
    </xf>
    <xf numFmtId="164" fontId="61" fillId="0" borderId="0" xfId="110" applyFont="true" applyBorder="false" applyAlignment="false" applyProtection="false">
      <alignment horizontal="general" vertical="bottom" textRotation="0" wrapText="false" indent="0" shrinkToFit="false"/>
      <protection locked="true" hidden="false"/>
    </xf>
    <xf numFmtId="164" fontId="61" fillId="0" borderId="0" xfId="110" applyFont="true" applyBorder="false" applyAlignment="true" applyProtection="false">
      <alignment horizontal="general" vertical="bottom" textRotation="0" wrapText="true" indent="0" shrinkToFit="false"/>
      <protection locked="true" hidden="false"/>
    </xf>
    <xf numFmtId="164" fontId="62" fillId="0" borderId="0" xfId="110" applyFont="true" applyBorder="false" applyAlignment="true" applyProtection="false">
      <alignment horizontal="general" vertical="bottom" textRotation="0" wrapText="false" indent="0" shrinkToFit="false"/>
      <protection locked="true" hidden="false"/>
    </xf>
    <xf numFmtId="164" fontId="62" fillId="0" borderId="0" xfId="110" applyFont="true" applyBorder="false" applyAlignment="true" applyProtection="false">
      <alignment horizontal="center" vertical="bottom" textRotation="0" wrapText="false" indent="0" shrinkToFit="false"/>
      <protection locked="true" hidden="false"/>
    </xf>
    <xf numFmtId="173" fontId="62" fillId="0" borderId="0" xfId="110" applyFont="true" applyBorder="false" applyAlignment="false" applyProtection="false">
      <alignment horizontal="general" vertical="bottom" textRotation="0" wrapText="false" indent="0" shrinkToFit="false"/>
      <protection locked="true" hidden="false"/>
    </xf>
    <xf numFmtId="164" fontId="61" fillId="0" borderId="0" xfId="110" applyFont="true" applyBorder="false" applyAlignment="true" applyProtection="false">
      <alignment horizontal="right" vertical="bottom" textRotation="0" wrapText="false" indent="0" shrinkToFit="false"/>
      <protection locked="true" hidden="false"/>
    </xf>
    <xf numFmtId="164" fontId="63" fillId="0" borderId="0" xfId="110" applyFont="true" applyBorder="true" applyAlignment="true" applyProtection="false">
      <alignment horizontal="left" vertical="bottom" textRotation="0" wrapText="false" indent="0" shrinkToFit="false"/>
      <protection locked="true" hidden="false"/>
    </xf>
    <xf numFmtId="164" fontId="61" fillId="0" borderId="0" xfId="110" applyFont="true" applyBorder="true" applyAlignment="true" applyProtection="false">
      <alignment horizontal="center" vertical="bottom" textRotation="0" wrapText="false" indent="0" shrinkToFit="false"/>
      <protection locked="true" hidden="false"/>
    </xf>
    <xf numFmtId="164" fontId="64" fillId="0" borderId="0" xfId="110" applyFont="true" applyBorder="true" applyAlignment="true" applyProtection="false">
      <alignment horizontal="center" vertical="bottom" textRotation="0" wrapText="true" indent="0" shrinkToFit="false"/>
      <protection locked="true" hidden="false"/>
    </xf>
    <xf numFmtId="164" fontId="62" fillId="0" borderId="0" xfId="110" applyFont="true" applyBorder="true" applyAlignment="true" applyProtection="false">
      <alignment horizontal="general" vertical="bottom" textRotation="0" wrapText="false" indent="0" shrinkToFit="false"/>
      <protection locked="true" hidden="false"/>
    </xf>
    <xf numFmtId="164" fontId="62" fillId="0" borderId="0" xfId="110" applyFont="true" applyBorder="true" applyAlignment="true" applyProtection="false">
      <alignment horizontal="center" vertical="bottom" textRotation="0" wrapText="false" indent="0" shrinkToFit="false"/>
      <protection locked="true" hidden="false"/>
    </xf>
    <xf numFmtId="173" fontId="62" fillId="0" borderId="0" xfId="110" applyFont="true" applyBorder="true" applyAlignment="true" applyProtection="false">
      <alignment horizontal="center" vertical="bottom" textRotation="0" wrapText="false" indent="0" shrinkToFit="false"/>
      <protection locked="true" hidden="false"/>
    </xf>
    <xf numFmtId="164" fontId="62" fillId="0" borderId="0" xfId="110" applyFont="true" applyBorder="false" applyAlignment="true" applyProtection="false">
      <alignment horizontal="general" vertical="bottom" textRotation="0" wrapText="true" indent="0" shrinkToFit="false"/>
      <protection locked="true" hidden="false"/>
    </xf>
    <xf numFmtId="164" fontId="62" fillId="0" borderId="0" xfId="110" applyFont="true" applyBorder="true" applyAlignment="false" applyProtection="false">
      <alignment horizontal="general" vertical="bottom" textRotation="0" wrapText="false" indent="0" shrinkToFit="false"/>
      <protection locked="true" hidden="false"/>
    </xf>
    <xf numFmtId="164" fontId="65" fillId="0" borderId="0" xfId="110" applyFont="true" applyBorder="false" applyAlignment="true" applyProtection="false">
      <alignment horizontal="general" vertical="bottom" textRotation="0" wrapText="true" indent="0" shrinkToFit="false"/>
      <protection locked="true" hidden="false"/>
    </xf>
    <xf numFmtId="173" fontId="62" fillId="0" borderId="0" xfId="110" applyFont="true" applyBorder="true" applyAlignment="false" applyProtection="false">
      <alignment horizontal="general" vertical="bottom" textRotation="0" wrapText="false" indent="0" shrinkToFit="false"/>
      <protection locked="true" hidden="false"/>
    </xf>
    <xf numFmtId="164" fontId="62" fillId="0" borderId="20" xfId="110" applyFont="true" applyBorder="true" applyAlignment="false" applyProtection="false">
      <alignment horizontal="general" vertical="bottom" textRotation="0" wrapText="false" indent="0" shrinkToFit="false"/>
      <protection locked="true" hidden="false"/>
    </xf>
    <xf numFmtId="164" fontId="62" fillId="0" borderId="20" xfId="110" applyFont="true" applyBorder="true" applyAlignment="true" applyProtection="false">
      <alignment horizontal="general" vertical="bottom" textRotation="0" wrapText="true" indent="0" shrinkToFit="false"/>
      <protection locked="true" hidden="false"/>
    </xf>
    <xf numFmtId="164" fontId="62" fillId="0" borderId="20" xfId="110" applyFont="true" applyBorder="true" applyAlignment="true" applyProtection="false">
      <alignment horizontal="general" vertical="bottom" textRotation="0" wrapText="false" indent="0" shrinkToFit="false"/>
      <protection locked="true" hidden="false"/>
    </xf>
    <xf numFmtId="164" fontId="62" fillId="0" borderId="20" xfId="110" applyFont="true" applyBorder="true" applyAlignment="true" applyProtection="false">
      <alignment horizontal="center" vertical="bottom" textRotation="0" wrapText="false" indent="0" shrinkToFit="false"/>
      <protection locked="true" hidden="false"/>
    </xf>
    <xf numFmtId="173" fontId="62" fillId="0" borderId="20" xfId="110" applyFont="true" applyBorder="true" applyAlignment="false" applyProtection="false">
      <alignment horizontal="general" vertical="bottom" textRotation="0" wrapText="false" indent="0" shrinkToFit="false"/>
      <protection locked="true" hidden="false"/>
    </xf>
    <xf numFmtId="173" fontId="62" fillId="0" borderId="20" xfId="110" applyFont="true" applyBorder="true" applyAlignment="true" applyProtection="false">
      <alignment horizontal="right" vertical="bottom" textRotation="0" wrapText="false" indent="0" shrinkToFit="false"/>
      <protection locked="true" hidden="false"/>
    </xf>
    <xf numFmtId="164" fontId="62" fillId="0" borderId="0" xfId="110" applyFont="true" applyBorder="true" applyAlignment="true" applyProtection="false">
      <alignment horizontal="general" vertical="bottom" textRotation="0" wrapText="true" indent="0" shrinkToFit="false"/>
      <protection locked="true" hidden="false"/>
    </xf>
    <xf numFmtId="173" fontId="62" fillId="0" borderId="0" xfId="110" applyFont="true" applyBorder="true" applyAlignment="true" applyProtection="false">
      <alignment horizontal="right" vertical="bottom" textRotation="0" wrapText="false" indent="0" shrinkToFit="false"/>
      <protection locked="true" hidden="false"/>
    </xf>
    <xf numFmtId="164" fontId="62" fillId="0" borderId="0" xfId="110" applyFont="true" applyBorder="false" applyAlignment="false" applyProtection="false">
      <alignment horizontal="general" vertical="bottom" textRotation="0" wrapText="false" indent="0" shrinkToFit="false"/>
      <protection locked="true" hidden="false"/>
    </xf>
    <xf numFmtId="164" fontId="62" fillId="0" borderId="0" xfId="110" applyFont="true" applyBorder="true" applyAlignment="true" applyProtection="true">
      <alignment horizontal="left" vertical="top" textRotation="0" wrapText="true" indent="0" shrinkToFit="false"/>
      <protection locked="false" hidden="false"/>
    </xf>
    <xf numFmtId="164" fontId="62" fillId="0" borderId="0" xfId="110" applyFont="true" applyBorder="true" applyAlignment="true" applyProtection="false">
      <alignment horizontal="right" vertical="bottom" textRotation="0" wrapText="false" indent="0" shrinkToFit="false"/>
      <protection locked="true" hidden="false"/>
    </xf>
    <xf numFmtId="174" fontId="62" fillId="0" borderId="0" xfId="17" applyFont="true" applyBorder="true" applyAlignment="true" applyProtection="true">
      <alignment horizontal="general" vertical="bottom" textRotation="0" wrapText="false" indent="0" shrinkToFit="false"/>
      <protection locked="true" hidden="false"/>
    </xf>
    <xf numFmtId="173" fontId="62" fillId="0" borderId="0" xfId="110" applyFont="true" applyBorder="false" applyAlignment="false" applyProtection="false">
      <alignment horizontal="general" vertical="bottom" textRotation="0" wrapText="false" indent="0" shrinkToFit="false"/>
      <protection locked="true" hidden="false"/>
    </xf>
    <xf numFmtId="164" fontId="62" fillId="0" borderId="0" xfId="110" applyFont="true" applyBorder="false" applyAlignment="true" applyProtection="false">
      <alignment horizontal="right" vertical="bottom" textRotation="0" wrapText="false" indent="0" shrinkToFit="false"/>
      <protection locked="true" hidden="false"/>
    </xf>
    <xf numFmtId="164" fontId="62" fillId="0" borderId="0" xfId="110" applyFont="true" applyBorder="true" applyAlignment="true" applyProtection="false">
      <alignment horizontal="left" vertical="bottom" textRotation="0" wrapText="false" indent="0" shrinkToFit="false"/>
      <protection locked="true" hidden="false"/>
    </xf>
    <xf numFmtId="164" fontId="62" fillId="0" borderId="0" xfId="110" applyFont="true" applyBorder="true" applyAlignment="true" applyProtection="false">
      <alignment horizontal="center" vertical="bottom" textRotation="0" wrapText="true" indent="0" shrinkToFit="false"/>
      <protection locked="true" hidden="false"/>
    </xf>
    <xf numFmtId="164" fontId="62" fillId="0" borderId="0" xfId="110" applyFont="true" applyBorder="true" applyAlignment="true" applyProtection="false">
      <alignment horizontal="justify" vertical="bottom" textRotation="0" wrapText="true" indent="0" shrinkToFit="false"/>
      <protection locked="true" hidden="false"/>
    </xf>
    <xf numFmtId="164" fontId="62" fillId="0" borderId="0" xfId="110" applyFont="true" applyBorder="true" applyAlignment="false" applyProtection="false">
      <alignment horizontal="general" vertical="bottom" textRotation="0" wrapText="false" indent="0" shrinkToFit="false"/>
      <protection locked="true" hidden="false"/>
    </xf>
    <xf numFmtId="164" fontId="62" fillId="0" borderId="0" xfId="110" applyFont="true" applyBorder="true" applyAlignment="true" applyProtection="false">
      <alignment horizontal="right" vertical="bottom" textRotation="0" wrapText="false" indent="0" shrinkToFit="false"/>
      <protection locked="true" hidden="false"/>
    </xf>
    <xf numFmtId="173" fontId="62" fillId="0" borderId="0" xfId="110" applyFont="true" applyBorder="true" applyAlignment="true" applyProtection="false">
      <alignment horizontal="right" vertical="bottom" textRotation="0" wrapText="false" indent="0" shrinkToFit="false"/>
      <protection locked="true" hidden="false"/>
    </xf>
    <xf numFmtId="164" fontId="62" fillId="0" borderId="0" xfId="110" applyFont="true" applyBorder="true" applyAlignment="true" applyProtection="false">
      <alignment horizontal="general" vertical="bottom" textRotation="0" wrapText="true" indent="0" shrinkToFit="false"/>
      <protection locked="true" hidden="false"/>
    </xf>
    <xf numFmtId="164" fontId="62" fillId="0" borderId="0" xfId="110" applyFont="true" applyBorder="false" applyAlignment="true" applyProtection="false">
      <alignment horizontal="general" vertical="bottom" textRotation="0" wrapText="true" indent="0" shrinkToFit="false"/>
      <protection locked="true" hidden="false"/>
    </xf>
    <xf numFmtId="164" fontId="62" fillId="0" borderId="0" xfId="110" applyFont="true" applyBorder="true" applyAlignment="true" applyProtection="false">
      <alignment horizontal="general" vertical="bottom" textRotation="0" wrapText="false" indent="0" shrinkToFit="false"/>
      <protection locked="true" hidden="false"/>
    </xf>
    <xf numFmtId="164" fontId="62" fillId="0" borderId="0" xfId="110" applyFont="true" applyBorder="true" applyAlignment="true" applyProtection="false">
      <alignment horizontal="center" vertical="bottom" textRotation="0" wrapText="false" indent="0" shrinkToFit="false"/>
      <protection locked="true" hidden="false"/>
    </xf>
    <xf numFmtId="173" fontId="62" fillId="0" borderId="0" xfId="110" applyFont="true" applyBorder="true" applyAlignment="true" applyProtection="false">
      <alignment horizontal="center" vertical="bottom" textRotation="0" wrapText="false" indent="0" shrinkToFit="false"/>
      <protection locked="true" hidden="false"/>
    </xf>
    <xf numFmtId="164" fontId="63" fillId="0" borderId="0" xfId="110" applyFont="true" applyBorder="true" applyAlignment="true" applyProtection="false">
      <alignment horizontal="left" vertical="bottom" textRotation="0" wrapText="false" indent="0" shrinkToFit="false"/>
      <protection locked="true" hidden="false"/>
    </xf>
    <xf numFmtId="164" fontId="61" fillId="0" borderId="0" xfId="110" applyFont="true" applyBorder="true" applyAlignment="true" applyProtection="false">
      <alignment horizontal="center" vertical="bottom" textRotation="0" wrapText="false" indent="0" shrinkToFit="false"/>
      <protection locked="true" hidden="false"/>
    </xf>
    <xf numFmtId="164" fontId="66" fillId="0" borderId="0" xfId="110" applyFont="true" applyBorder="false" applyAlignment="true" applyProtection="false">
      <alignment horizontal="general" vertical="bottom" textRotation="0" wrapText="true" indent="0" shrinkToFit="false"/>
      <protection locked="true" hidden="false"/>
    </xf>
    <xf numFmtId="164" fontId="62" fillId="0" borderId="20" xfId="110" applyFont="true" applyBorder="true" applyAlignment="false" applyProtection="false">
      <alignment horizontal="general" vertical="bottom" textRotation="0" wrapText="false" indent="0" shrinkToFit="false"/>
      <protection locked="true" hidden="false"/>
    </xf>
    <xf numFmtId="164" fontId="62" fillId="0" borderId="20" xfId="110" applyFont="true" applyBorder="true" applyAlignment="true" applyProtection="false">
      <alignment horizontal="general" vertical="bottom" textRotation="0" wrapText="true" indent="0" shrinkToFit="false"/>
      <protection locked="true" hidden="false"/>
    </xf>
    <xf numFmtId="164" fontId="62" fillId="0" borderId="20" xfId="110" applyFont="true" applyBorder="true" applyAlignment="true" applyProtection="false">
      <alignment horizontal="general" vertical="bottom" textRotation="0" wrapText="false" indent="0" shrinkToFit="false"/>
      <protection locked="true" hidden="false"/>
    </xf>
    <xf numFmtId="164" fontId="62" fillId="0" borderId="20" xfId="110" applyFont="true" applyBorder="true" applyAlignment="true" applyProtection="false">
      <alignment horizontal="center" vertical="bottom" textRotation="0" wrapText="false" indent="0" shrinkToFit="false"/>
      <protection locked="true" hidden="false"/>
    </xf>
    <xf numFmtId="173" fontId="62" fillId="0" borderId="20" xfId="110" applyFont="true" applyBorder="true" applyAlignment="false" applyProtection="false">
      <alignment horizontal="general" vertical="bottom" textRotation="0" wrapText="false" indent="0" shrinkToFit="false"/>
      <protection locked="true" hidden="false"/>
    </xf>
    <xf numFmtId="173" fontId="62" fillId="0" borderId="20" xfId="110" applyFont="true" applyBorder="true" applyAlignment="true" applyProtection="false">
      <alignment horizontal="right" vertical="bottom" textRotation="0" wrapText="false" indent="0" shrinkToFit="false"/>
      <protection locked="true" hidden="false"/>
    </xf>
    <xf numFmtId="173" fontId="62" fillId="0" borderId="0" xfId="110" applyFont="true" applyBorder="true" applyAlignment="false" applyProtection="false">
      <alignment horizontal="general" vertical="bottom" textRotation="0" wrapText="false" indent="0" shrinkToFit="false"/>
      <protection locked="true" hidden="false"/>
    </xf>
    <xf numFmtId="164" fontId="62" fillId="0" borderId="0" xfId="110" applyFont="true" applyBorder="false" applyAlignment="false" applyProtection="false">
      <alignment horizontal="general" vertical="bottom" textRotation="0" wrapText="false" indent="0" shrinkToFit="false"/>
      <protection locked="true" hidden="false"/>
    </xf>
    <xf numFmtId="164" fontId="62" fillId="0" borderId="0" xfId="110" applyFont="true" applyBorder="true" applyAlignment="true" applyProtection="false">
      <alignment horizontal="right" vertical="bottom" textRotation="0" wrapText="true" indent="0" shrinkToFit="false"/>
      <protection locked="true" hidden="false"/>
    </xf>
    <xf numFmtId="173" fontId="61" fillId="0" borderId="0" xfId="110" applyFont="true" applyBorder="false" applyAlignment="false" applyProtection="false">
      <alignment horizontal="general" vertical="bottom" textRotation="0" wrapText="false" indent="0" shrinkToFit="false"/>
      <protection locked="true" hidden="false"/>
    </xf>
    <xf numFmtId="164" fontId="61" fillId="0" borderId="7" xfId="110" applyFont="true" applyBorder="true" applyAlignment="false" applyProtection="false">
      <alignment horizontal="general" vertical="bottom" textRotation="0" wrapText="false" indent="0" shrinkToFit="false"/>
      <protection locked="true" hidden="false"/>
    </xf>
    <xf numFmtId="164" fontId="61" fillId="0" borderId="7" xfId="110" applyFont="true" applyBorder="true" applyAlignment="true" applyProtection="false">
      <alignment horizontal="general" vertical="bottom" textRotation="0" wrapText="true" indent="0" shrinkToFit="false"/>
      <protection locked="true" hidden="false"/>
    </xf>
    <xf numFmtId="164" fontId="62" fillId="0" borderId="7" xfId="110" applyFont="true" applyBorder="true" applyAlignment="true" applyProtection="false">
      <alignment horizontal="general" vertical="bottom" textRotation="0" wrapText="false" indent="0" shrinkToFit="false"/>
      <protection locked="true" hidden="false"/>
    </xf>
    <xf numFmtId="164" fontId="62" fillId="0" borderId="7" xfId="110" applyFont="true" applyBorder="true" applyAlignment="true" applyProtection="false">
      <alignment horizontal="center" vertical="bottom" textRotation="0" wrapText="false" indent="0" shrinkToFit="false"/>
      <protection locked="true" hidden="false"/>
    </xf>
    <xf numFmtId="173" fontId="62" fillId="0" borderId="7" xfId="110" applyFont="true" applyBorder="true" applyAlignment="false" applyProtection="false">
      <alignment horizontal="general" vertical="bottom" textRotation="0" wrapText="false" indent="0" shrinkToFit="false"/>
      <protection locked="true" hidden="false"/>
    </xf>
    <xf numFmtId="164" fontId="67" fillId="0" borderId="0" xfId="110" applyFont="true" applyBorder="false" applyAlignment="true" applyProtection="false">
      <alignment horizontal="general" vertical="bottom" textRotation="0" wrapText="true" indent="0" shrinkToFit="false"/>
      <protection locked="true" hidden="false"/>
    </xf>
    <xf numFmtId="164" fontId="68" fillId="0" borderId="0" xfId="110" applyFont="true" applyBorder="false" applyAlignment="true" applyProtection="false">
      <alignment horizontal="general" vertical="bottom" textRotation="0" wrapText="false" indent="0" shrinkToFit="false"/>
      <protection locked="true" hidden="false"/>
    </xf>
    <xf numFmtId="164" fontId="68" fillId="0" borderId="0" xfId="110" applyFont="true" applyBorder="false" applyAlignment="true" applyProtection="false">
      <alignment horizontal="center" vertical="bottom" textRotation="0" wrapText="false" indent="0" shrinkToFit="false"/>
      <protection locked="true" hidden="false"/>
    </xf>
    <xf numFmtId="173" fontId="68" fillId="0" borderId="0" xfId="110" applyFont="true" applyBorder="false" applyAlignment="false" applyProtection="false">
      <alignment horizontal="general" vertical="bottom" textRotation="0" wrapText="false" indent="0" shrinkToFit="false"/>
      <protection locked="true" hidden="false"/>
    </xf>
    <xf numFmtId="164" fontId="15" fillId="0" borderId="0" xfId="261" applyFont="false" applyBorder="false" applyAlignment="true" applyProtection="false">
      <alignment horizontal="general" vertical="top" textRotation="0" wrapText="false" indent="0" shrinkToFit="false"/>
      <protection locked="false" hidden="false"/>
    </xf>
    <xf numFmtId="164" fontId="69" fillId="0" borderId="0" xfId="1426" applyFont="true" applyBorder="true" applyAlignment="true" applyProtection="false">
      <alignment horizontal="center" vertical="center" textRotation="0" wrapText="false" indent="0" shrinkToFit="false"/>
      <protection locked="true" hidden="false"/>
    </xf>
    <xf numFmtId="164" fontId="11" fillId="0" borderId="0" xfId="1426" applyFont="false" applyBorder="false" applyAlignment="true" applyProtection="false">
      <alignment horizontal="center" vertical="center" textRotation="0" wrapText="false" indent="0" shrinkToFit="false"/>
      <protection locked="true" hidden="false"/>
    </xf>
    <xf numFmtId="164" fontId="11" fillId="0" borderId="0" xfId="1426" applyFont="false" applyBorder="false" applyAlignment="true" applyProtection="false">
      <alignment horizontal="general" vertical="center" textRotation="0" wrapText="false" indent="0" shrinkToFit="false"/>
      <protection locked="true" hidden="false"/>
    </xf>
    <xf numFmtId="164" fontId="70" fillId="0" borderId="0" xfId="1426" applyFont="true" applyBorder="false" applyAlignment="true" applyProtection="false">
      <alignment horizontal="center" vertical="center" textRotation="0" wrapText="false" indent="0" shrinkToFit="false"/>
      <protection locked="true" hidden="false"/>
    </xf>
    <xf numFmtId="164" fontId="70" fillId="0" borderId="0" xfId="1426" applyFont="true" applyBorder="false" applyAlignment="true" applyProtection="false">
      <alignment horizontal="right" vertical="center" textRotation="0" wrapText="false" indent="0" shrinkToFit="false"/>
      <protection locked="true" hidden="false"/>
    </xf>
    <xf numFmtId="164" fontId="11" fillId="0" borderId="28" xfId="1426" applyFont="true" applyBorder="true" applyAlignment="true" applyProtection="false">
      <alignment horizontal="center" vertical="center" textRotation="0" wrapText="false" indent="0" shrinkToFit="false"/>
      <protection locked="true" hidden="false"/>
    </xf>
    <xf numFmtId="164" fontId="71" fillId="0" borderId="29" xfId="1426" applyFont="true" applyBorder="true" applyAlignment="true" applyProtection="false">
      <alignment horizontal="general" vertical="center" textRotation="0" wrapText="false" indent="0" shrinkToFit="false"/>
      <protection locked="true" hidden="false"/>
    </xf>
    <xf numFmtId="164" fontId="71" fillId="0" borderId="29" xfId="1426" applyFont="true" applyBorder="true" applyAlignment="true" applyProtection="false">
      <alignment horizontal="center" vertical="center" textRotation="0" wrapText="false" indent="0" shrinkToFit="false"/>
      <protection locked="true" hidden="false"/>
    </xf>
    <xf numFmtId="164" fontId="11" fillId="0" borderId="30" xfId="1426" applyFont="false" applyBorder="true" applyAlignment="true" applyProtection="false">
      <alignment horizontal="center" vertical="center" textRotation="0" wrapText="false" indent="0" shrinkToFit="false"/>
      <protection locked="true" hidden="false"/>
    </xf>
    <xf numFmtId="164" fontId="72" fillId="0" borderId="29" xfId="1426" applyFont="true" applyBorder="true" applyAlignment="true" applyProtection="false">
      <alignment horizontal="center" vertical="center" textRotation="0" wrapText="false" indent="0" shrinkToFit="false"/>
      <protection locked="true" hidden="false"/>
    </xf>
    <xf numFmtId="164" fontId="11" fillId="0" borderId="29" xfId="1426" applyFont="false" applyBorder="true" applyAlignment="true" applyProtection="false">
      <alignment horizontal="right" vertical="center" textRotation="0" wrapText="false" indent="0" shrinkToFit="false"/>
      <protection locked="true" hidden="false"/>
    </xf>
    <xf numFmtId="164" fontId="73" fillId="0" borderId="31" xfId="1426" applyFont="true" applyBorder="true" applyAlignment="true" applyProtection="false">
      <alignment horizontal="center" vertical="center" textRotation="0" wrapText="false" indent="0" shrinkToFit="false"/>
      <protection locked="true" hidden="false"/>
    </xf>
    <xf numFmtId="166" fontId="11" fillId="0" borderId="32" xfId="1426" applyFont="true" applyBorder="true" applyAlignment="true" applyProtection="false">
      <alignment horizontal="center" vertical="center" textRotation="0" wrapText="false" indent="0" shrinkToFit="false"/>
      <protection locked="true" hidden="false"/>
    </xf>
    <xf numFmtId="164" fontId="71" fillId="0" borderId="33" xfId="1426" applyFont="true" applyBorder="true" applyAlignment="true" applyProtection="false">
      <alignment horizontal="general" vertical="center" textRotation="0" wrapText="false" indent="0" shrinkToFit="false"/>
      <protection locked="true" hidden="false"/>
    </xf>
    <xf numFmtId="164" fontId="71" fillId="0" borderId="33" xfId="1426" applyFont="true" applyBorder="true" applyAlignment="true" applyProtection="false">
      <alignment horizontal="center" vertical="center" textRotation="0" wrapText="false" indent="0" shrinkToFit="false"/>
      <protection locked="true" hidden="false"/>
    </xf>
    <xf numFmtId="164" fontId="11" fillId="0" borderId="34" xfId="1426" applyFont="false" applyBorder="true" applyAlignment="true" applyProtection="false">
      <alignment horizontal="center" vertical="center" textRotation="0" wrapText="false" indent="0" shrinkToFit="false"/>
      <protection locked="true" hidden="false"/>
    </xf>
    <xf numFmtId="164" fontId="73" fillId="0" borderId="35" xfId="1426" applyFont="true" applyBorder="true" applyAlignment="true" applyProtection="false">
      <alignment horizontal="center" vertical="center" textRotation="0" wrapText="false" indent="0" shrinkToFit="true"/>
      <protection locked="true" hidden="false"/>
    </xf>
    <xf numFmtId="166" fontId="11" fillId="0" borderId="0" xfId="1426" applyFont="true" applyBorder="true" applyAlignment="true" applyProtection="false">
      <alignment horizontal="center" vertical="center" textRotation="0" wrapText="false" indent="0" shrinkToFit="false"/>
      <protection locked="true" hidden="false"/>
    </xf>
    <xf numFmtId="164" fontId="71" fillId="0" borderId="0" xfId="1426" applyFont="true" applyBorder="true" applyAlignment="true" applyProtection="false">
      <alignment horizontal="general" vertical="center" textRotation="0" wrapText="false" indent="0" shrinkToFit="false"/>
      <protection locked="true" hidden="false"/>
    </xf>
    <xf numFmtId="164" fontId="71" fillId="0" borderId="0" xfId="1426" applyFont="true" applyBorder="true" applyAlignment="true" applyProtection="false">
      <alignment horizontal="center" vertical="center" textRotation="0" wrapText="false" indent="0" shrinkToFit="false"/>
      <protection locked="true" hidden="false"/>
    </xf>
    <xf numFmtId="164" fontId="11" fillId="0" borderId="0" xfId="1426" applyFont="false" applyBorder="true" applyAlignment="true" applyProtection="false">
      <alignment horizontal="center" vertical="center" textRotation="0" wrapText="false" indent="0" shrinkToFit="false"/>
      <protection locked="true" hidden="false"/>
    </xf>
    <xf numFmtId="164" fontId="73" fillId="0" borderId="0" xfId="1426" applyFont="true" applyBorder="true" applyAlignment="true" applyProtection="false">
      <alignment horizontal="center" vertical="center" textRotation="0" wrapText="false" indent="0" shrinkToFit="true"/>
      <protection locked="true" hidden="false"/>
    </xf>
    <xf numFmtId="164" fontId="73" fillId="0" borderId="0" xfId="1426" applyFont="true" applyBorder="true" applyAlignment="true" applyProtection="false">
      <alignment horizontal="right" vertical="center" textRotation="0" wrapText="false" indent="0" shrinkToFit="true"/>
      <protection locked="true" hidden="false"/>
    </xf>
    <xf numFmtId="166" fontId="74" fillId="0" borderId="36" xfId="1426" applyFont="true" applyBorder="true" applyAlignment="true" applyProtection="false">
      <alignment horizontal="center" vertical="center" textRotation="0" wrapText="false" indent="0" shrinkToFit="false"/>
      <protection locked="true" hidden="false"/>
    </xf>
    <xf numFmtId="166" fontId="74" fillId="0" borderId="37" xfId="1426" applyFont="true" applyBorder="true" applyAlignment="true" applyProtection="false">
      <alignment horizontal="center" vertical="center" textRotation="0" wrapText="true" indent="0" shrinkToFit="false"/>
      <protection locked="true" hidden="false"/>
    </xf>
    <xf numFmtId="166" fontId="74" fillId="0" borderId="38" xfId="1426" applyFont="true" applyBorder="true" applyAlignment="true" applyProtection="false">
      <alignment horizontal="center" vertical="center" textRotation="0" wrapText="true" indent="0" shrinkToFit="false"/>
      <protection locked="true" hidden="false"/>
    </xf>
    <xf numFmtId="166" fontId="74" fillId="0" borderId="38" xfId="1426" applyFont="true" applyBorder="true" applyAlignment="true" applyProtection="false">
      <alignment horizontal="center" vertical="center" textRotation="0" wrapText="false" indent="0" shrinkToFit="false"/>
      <protection locked="true" hidden="false"/>
    </xf>
    <xf numFmtId="164" fontId="74" fillId="0" borderId="38" xfId="1426" applyFont="true" applyBorder="true" applyAlignment="true" applyProtection="false">
      <alignment horizontal="center" vertical="center" textRotation="0" wrapText="false" indent="0" shrinkToFit="false"/>
      <protection locked="true" hidden="false"/>
    </xf>
    <xf numFmtId="164" fontId="74" fillId="0" borderId="38" xfId="1426" applyFont="true" applyBorder="true" applyAlignment="true" applyProtection="false">
      <alignment horizontal="center" vertical="center" textRotation="0" wrapText="true" indent="0" shrinkToFit="false"/>
      <protection locked="true" hidden="false"/>
    </xf>
    <xf numFmtId="164" fontId="74" fillId="0" borderId="38" xfId="1426" applyFont="true" applyBorder="true" applyAlignment="true" applyProtection="false">
      <alignment horizontal="right" vertical="center" textRotation="0" wrapText="false" indent="0" shrinkToFit="false"/>
      <protection locked="true" hidden="false"/>
    </xf>
    <xf numFmtId="164" fontId="74" fillId="0" borderId="39" xfId="1426" applyFont="true" applyBorder="true" applyAlignment="true" applyProtection="false">
      <alignment horizontal="right" vertical="center" textRotation="0" wrapText="false" indent="0" shrinkToFit="false"/>
      <protection locked="true" hidden="false"/>
    </xf>
    <xf numFmtId="164" fontId="73" fillId="0" borderId="40" xfId="261" applyFont="true" applyBorder="true" applyAlignment="true" applyProtection="true">
      <alignment horizontal="center" vertical="center" textRotation="0" wrapText="false" indent="0" shrinkToFit="false"/>
      <protection locked="true" hidden="false"/>
    </xf>
    <xf numFmtId="164" fontId="73" fillId="0" borderId="41" xfId="261" applyFont="true" applyBorder="true" applyAlignment="true" applyProtection="true">
      <alignment horizontal="center" vertical="center" textRotation="0" wrapText="false" indent="0" shrinkToFit="false"/>
      <protection locked="true" hidden="false"/>
    </xf>
    <xf numFmtId="164" fontId="73" fillId="0" borderId="42" xfId="261" applyFont="true" applyBorder="true" applyAlignment="true" applyProtection="true">
      <alignment horizontal="center" vertical="center" textRotation="0" wrapText="false" indent="0" shrinkToFit="false"/>
      <protection locked="true" hidden="false"/>
    </xf>
    <xf numFmtId="164" fontId="73" fillId="0" borderId="42" xfId="261" applyFont="true" applyBorder="true" applyAlignment="true" applyProtection="true">
      <alignment horizontal="general" vertical="center" textRotation="0" wrapText="false" indent="0" shrinkToFit="false"/>
      <protection locked="true" hidden="false"/>
    </xf>
    <xf numFmtId="164" fontId="75" fillId="0" borderId="42" xfId="261" applyFont="true" applyBorder="true" applyAlignment="true" applyProtection="true">
      <alignment horizontal="general" vertical="center" textRotation="0" wrapText="false" indent="0" shrinkToFit="false"/>
      <protection locked="true" hidden="false"/>
    </xf>
    <xf numFmtId="164" fontId="75" fillId="0" borderId="42" xfId="261" applyFont="true" applyBorder="true" applyAlignment="true" applyProtection="true">
      <alignment horizontal="center" vertical="center" textRotation="0" wrapText="false" indent="0" shrinkToFit="false"/>
      <protection locked="true" hidden="false"/>
    </xf>
    <xf numFmtId="164" fontId="15" fillId="0" borderId="42" xfId="261" applyFont="false" applyBorder="true" applyAlignment="true" applyProtection="true">
      <alignment horizontal="center" vertical="center" textRotation="0" wrapText="false" indent="0" shrinkToFit="false"/>
      <protection locked="true" hidden="false"/>
    </xf>
    <xf numFmtId="164" fontId="15" fillId="0" borderId="42" xfId="261" applyFont="false" applyBorder="true" applyAlignment="true" applyProtection="true">
      <alignment horizontal="right" vertical="center" textRotation="0" wrapText="false" indent="0" shrinkToFit="false"/>
      <protection locked="true" hidden="false"/>
    </xf>
    <xf numFmtId="164" fontId="15" fillId="0" borderId="43" xfId="261" applyFont="false" applyBorder="true" applyAlignment="true" applyProtection="true">
      <alignment horizontal="right" vertical="center" textRotation="0" wrapText="false" indent="0" shrinkToFit="false"/>
      <protection locked="true" hidden="false"/>
    </xf>
    <xf numFmtId="164" fontId="73" fillId="0" borderId="44" xfId="261" applyFont="true" applyBorder="true" applyAlignment="true" applyProtection="true">
      <alignment horizontal="center" vertical="center" textRotation="0" wrapText="false" indent="0" shrinkToFit="false"/>
      <protection locked="true" hidden="false"/>
    </xf>
    <xf numFmtId="164" fontId="73" fillId="0" borderId="45" xfId="261" applyFont="true" applyBorder="true" applyAlignment="true" applyProtection="true">
      <alignment horizontal="center" vertical="center" textRotation="0" wrapText="false" indent="0" shrinkToFit="false"/>
      <protection locked="true" hidden="false"/>
    </xf>
    <xf numFmtId="164" fontId="73" fillId="0" borderId="4" xfId="261" applyFont="true" applyBorder="true" applyAlignment="true" applyProtection="true">
      <alignment horizontal="center" vertical="center" textRotation="0" wrapText="false" indent="0" shrinkToFit="false"/>
      <protection locked="true" hidden="false"/>
    </xf>
    <xf numFmtId="164" fontId="73" fillId="0" borderId="4" xfId="261" applyFont="true" applyBorder="true" applyAlignment="true" applyProtection="true">
      <alignment horizontal="general" vertical="center" textRotation="0" wrapText="false" indent="0" shrinkToFit="false"/>
      <protection locked="true" hidden="false"/>
    </xf>
    <xf numFmtId="164" fontId="76" fillId="0" borderId="45" xfId="261" applyFont="true" applyBorder="true" applyAlignment="true" applyProtection="true">
      <alignment horizontal="general" vertical="center" textRotation="0" wrapText="false" indent="0" shrinkToFit="false"/>
      <protection locked="true" hidden="false"/>
    </xf>
    <xf numFmtId="164" fontId="75" fillId="0" borderId="4" xfId="261" applyFont="true" applyBorder="true" applyAlignment="true" applyProtection="true">
      <alignment horizontal="center" vertical="center" textRotation="0" wrapText="false" indent="0" shrinkToFit="false"/>
      <protection locked="true" hidden="false"/>
    </xf>
    <xf numFmtId="164" fontId="15" fillId="0" borderId="4" xfId="261" applyFont="false" applyBorder="true" applyAlignment="true" applyProtection="true">
      <alignment horizontal="center" vertical="center" textRotation="0" wrapText="false" indent="0" shrinkToFit="false"/>
      <protection locked="true" hidden="false"/>
    </xf>
    <xf numFmtId="164" fontId="15" fillId="0" borderId="4" xfId="261" applyFont="false" applyBorder="true" applyAlignment="true" applyProtection="true">
      <alignment horizontal="right" vertical="center" textRotation="0" wrapText="false" indent="0" shrinkToFit="false"/>
      <protection locked="true" hidden="false"/>
    </xf>
    <xf numFmtId="164" fontId="15" fillId="0" borderId="46" xfId="261" applyFont="false" applyBorder="true" applyAlignment="true" applyProtection="true">
      <alignment horizontal="right" vertical="center" textRotation="0" wrapText="false" indent="0" shrinkToFit="false"/>
      <protection locked="true" hidden="false"/>
    </xf>
    <xf numFmtId="164" fontId="72" fillId="0" borderId="44" xfId="261" applyFont="true" applyBorder="true" applyAlignment="true" applyProtection="true">
      <alignment horizontal="center" vertical="center" textRotation="0" wrapText="false" indent="0" shrinkToFit="false"/>
      <protection locked="true" hidden="false"/>
    </xf>
    <xf numFmtId="164" fontId="72" fillId="0" borderId="45" xfId="261" applyFont="true" applyBorder="true" applyAlignment="true" applyProtection="true">
      <alignment horizontal="center" vertical="center" textRotation="0" wrapText="false" indent="0" shrinkToFit="false"/>
      <protection locked="true" hidden="false"/>
    </xf>
    <xf numFmtId="164" fontId="77" fillId="0" borderId="4" xfId="261" applyFont="true" applyBorder="true" applyAlignment="true" applyProtection="true">
      <alignment horizontal="center" vertical="center" textRotation="0" wrapText="true" indent="0" shrinkToFit="false"/>
      <protection locked="true" hidden="false"/>
    </xf>
    <xf numFmtId="164" fontId="72" fillId="0" borderId="4" xfId="261" applyFont="true" applyBorder="true" applyAlignment="true" applyProtection="true">
      <alignment horizontal="center" vertical="center" textRotation="0" wrapText="false" indent="0" shrinkToFit="false"/>
      <protection locked="true" hidden="false"/>
    </xf>
    <xf numFmtId="164" fontId="78" fillId="0" borderId="4" xfId="261" applyFont="true" applyBorder="true" applyAlignment="true" applyProtection="true">
      <alignment horizontal="left" vertical="center" textRotation="0" wrapText="true" indent="0" shrinkToFit="false"/>
      <protection locked="true" hidden="false"/>
    </xf>
    <xf numFmtId="164" fontId="78" fillId="0" borderId="4" xfId="261" applyFont="true" applyBorder="true" applyAlignment="true" applyProtection="true">
      <alignment horizontal="center" vertical="center" textRotation="0" wrapText="true" indent="0" shrinkToFit="false"/>
      <protection locked="true" hidden="false"/>
    </xf>
    <xf numFmtId="164" fontId="72" fillId="0" borderId="4" xfId="261" applyFont="true" applyBorder="true" applyAlignment="true" applyProtection="true">
      <alignment horizontal="right" vertical="center" textRotation="0" wrapText="false" indent="0" shrinkToFit="false"/>
      <protection locked="true" hidden="false"/>
    </xf>
    <xf numFmtId="169" fontId="72" fillId="0" borderId="46" xfId="261" applyFont="true" applyBorder="true" applyAlignment="true" applyProtection="true">
      <alignment horizontal="right" vertical="center" textRotation="0" wrapText="false" indent="0" shrinkToFit="false"/>
      <protection locked="true" hidden="false"/>
    </xf>
    <xf numFmtId="164" fontId="72" fillId="0" borderId="45" xfId="1426" applyFont="true" applyBorder="true" applyAlignment="true" applyProtection="false">
      <alignment horizontal="general" vertical="center" textRotation="0" wrapText="false" indent="0" shrinkToFit="true"/>
      <protection locked="true" hidden="false"/>
    </xf>
    <xf numFmtId="164" fontId="72" fillId="0" borderId="4" xfId="1426" applyFont="true" applyBorder="true" applyAlignment="true" applyProtection="false">
      <alignment horizontal="center" vertical="center" textRotation="0" wrapText="false" indent="0" shrinkToFit="true"/>
      <protection locked="true" hidden="false"/>
    </xf>
    <xf numFmtId="164" fontId="72" fillId="0" borderId="4" xfId="261" applyFont="true" applyBorder="true" applyAlignment="true" applyProtection="true">
      <alignment horizontal="general" vertical="center" textRotation="0" wrapText="true" indent="0" shrinkToFit="false"/>
      <protection locked="true" hidden="false"/>
    </xf>
    <xf numFmtId="164" fontId="11" fillId="0" borderId="47" xfId="1426" applyFont="false" applyBorder="true" applyAlignment="true" applyProtection="false">
      <alignment horizontal="center" vertical="center" textRotation="0" wrapText="false" indent="0" shrinkToFit="false"/>
      <protection locked="true" hidden="false"/>
    </xf>
    <xf numFmtId="164" fontId="11" fillId="0" borderId="48" xfId="1426" applyFont="false" applyBorder="true" applyAlignment="true" applyProtection="false">
      <alignment horizontal="center" vertical="center" textRotation="0" wrapText="false" indent="0" shrinkToFit="false"/>
      <protection locked="true" hidden="false"/>
    </xf>
    <xf numFmtId="164" fontId="11" fillId="0" borderId="49" xfId="1426" applyFont="false" applyBorder="true" applyAlignment="true" applyProtection="false">
      <alignment horizontal="center" vertical="center" textRotation="0" wrapText="false" indent="0" shrinkToFit="false"/>
      <protection locked="true" hidden="false"/>
    </xf>
    <xf numFmtId="169" fontId="79" fillId="0" borderId="48" xfId="1426" applyFont="true" applyBorder="true" applyAlignment="true" applyProtection="false">
      <alignment horizontal="center" vertical="center" textRotation="0" wrapText="false" indent="0" shrinkToFit="false"/>
      <protection locked="true" hidden="false"/>
    </xf>
    <xf numFmtId="164" fontId="79" fillId="0" borderId="49" xfId="1426" applyFont="true" applyBorder="true" applyAlignment="true" applyProtection="false">
      <alignment horizontal="center" vertical="center" textRotation="0" wrapText="false" indent="0" shrinkToFit="false"/>
      <protection locked="true" hidden="false"/>
    </xf>
    <xf numFmtId="175" fontId="79" fillId="0" borderId="49" xfId="1426" applyFont="true" applyBorder="true" applyAlignment="true" applyProtection="false">
      <alignment horizontal="right" vertical="center" textRotation="0" wrapText="false" indent="0" shrinkToFit="false"/>
      <protection locked="true" hidden="false"/>
    </xf>
    <xf numFmtId="176" fontId="79" fillId="0" borderId="50" xfId="1426" applyFont="true" applyBorder="true" applyAlignment="true" applyProtection="false">
      <alignment horizontal="right" vertical="center" textRotation="0" wrapText="false" indent="0" shrinkToFit="false"/>
      <protection locked="true" hidden="false"/>
    </xf>
    <xf numFmtId="164" fontId="75" fillId="0" borderId="41" xfId="261" applyFont="true" applyBorder="true" applyAlignment="true" applyProtection="true">
      <alignment horizontal="general" vertical="center" textRotation="0" wrapText="false" indent="0" shrinkToFit="false"/>
      <protection locked="true" hidden="false"/>
    </xf>
    <xf numFmtId="164" fontId="72" fillId="0" borderId="45" xfId="261" applyFont="true" applyBorder="true" applyAlignment="true" applyProtection="true">
      <alignment horizontal="general" vertical="center" textRotation="0" wrapText="false" indent="0" shrinkToFit="false"/>
      <protection locked="true" hidden="false"/>
    </xf>
    <xf numFmtId="164" fontId="80" fillId="0" borderId="4" xfId="261" applyFont="true" applyBorder="true" applyAlignment="true" applyProtection="true">
      <alignment horizontal="left" vertical="center" textRotation="0" wrapText="true" indent="0" shrinkToFit="false"/>
      <protection locked="true" hidden="false"/>
    </xf>
    <xf numFmtId="169" fontId="72" fillId="0" borderId="46" xfId="261" applyFont="true" applyBorder="true" applyAlignment="true" applyProtection="true">
      <alignment horizontal="general" vertical="center" textRotation="0" wrapText="false" indent="0" shrinkToFit="false"/>
      <protection locked="true" hidden="false"/>
    </xf>
    <xf numFmtId="164" fontId="11" fillId="0" borderId="44" xfId="1426" applyFont="false" applyBorder="true" applyAlignment="true" applyProtection="false">
      <alignment horizontal="center" vertical="center" textRotation="0" wrapText="false" indent="0" shrinkToFit="false"/>
      <protection locked="true" hidden="false"/>
    </xf>
    <xf numFmtId="164" fontId="11" fillId="0" borderId="45" xfId="1426" applyFont="false" applyBorder="true" applyAlignment="true" applyProtection="false">
      <alignment horizontal="center" vertical="center" textRotation="0" wrapText="false" indent="0" shrinkToFit="false"/>
      <protection locked="true" hidden="false"/>
    </xf>
    <xf numFmtId="164" fontId="11" fillId="0" borderId="4" xfId="1426" applyFont="false" applyBorder="true" applyAlignment="true" applyProtection="false">
      <alignment horizontal="center" vertical="center" textRotation="0" wrapText="false" indent="0" shrinkToFit="false"/>
      <protection locked="true" hidden="false"/>
    </xf>
    <xf numFmtId="164" fontId="81" fillId="0" borderId="42" xfId="261" applyFont="true" applyBorder="true" applyAlignment="true" applyProtection="true">
      <alignment horizontal="center" vertical="center" textRotation="0" wrapText="false" indent="0" shrinkToFit="false"/>
      <protection locked="true" hidden="false"/>
    </xf>
    <xf numFmtId="164" fontId="72" fillId="0" borderId="42" xfId="261" applyFont="true" applyBorder="true" applyAlignment="true" applyProtection="true">
      <alignment horizontal="center" vertical="center" textRotation="0" wrapText="false" indent="0" shrinkToFit="false"/>
      <protection locked="true" hidden="false"/>
    </xf>
    <xf numFmtId="164" fontId="72" fillId="0" borderId="41" xfId="261" applyFont="true" applyBorder="true" applyAlignment="true" applyProtection="true">
      <alignment horizontal="center" vertical="center" textRotation="0" wrapText="false" indent="0" shrinkToFit="false"/>
      <protection locked="true" hidden="false"/>
    </xf>
    <xf numFmtId="164" fontId="72" fillId="0" borderId="42" xfId="261" applyFont="true" applyBorder="true" applyAlignment="true" applyProtection="true">
      <alignment horizontal="general" vertical="center" textRotation="0" wrapText="false" indent="0" shrinkToFit="false"/>
      <protection locked="true" hidden="false"/>
    </xf>
    <xf numFmtId="164" fontId="72" fillId="0" borderId="43" xfId="261" applyFont="true" applyBorder="true" applyAlignment="true" applyProtection="true">
      <alignment horizontal="general" vertical="center" textRotation="0" wrapText="false" indent="0" shrinkToFit="false"/>
      <protection locked="true" hidden="false"/>
    </xf>
    <xf numFmtId="164" fontId="80" fillId="0" borderId="4" xfId="261" applyFont="true" applyBorder="true" applyAlignment="true" applyProtection="true">
      <alignment horizontal="center" vertical="center" textRotation="0" wrapText="true" indent="0" shrinkToFit="false"/>
      <protection locked="true" hidden="false"/>
    </xf>
    <xf numFmtId="164" fontId="72" fillId="0" borderId="4" xfId="261" applyFont="true" applyBorder="true" applyAlignment="true" applyProtection="true">
      <alignment horizontal="general" vertical="center" textRotation="0" wrapText="false" indent="0" shrinkToFit="false"/>
      <protection locked="true" hidden="false"/>
    </xf>
    <xf numFmtId="164" fontId="72" fillId="0" borderId="4" xfId="261" applyFont="true" applyBorder="true" applyAlignment="true" applyProtection="true">
      <alignment horizontal="left" vertical="center" textRotation="0" wrapText="true" indent="0" shrinkToFit="false"/>
      <protection locked="true" hidden="false"/>
    </xf>
    <xf numFmtId="164" fontId="82" fillId="0" borderId="49" xfId="1426" applyFont="true" applyBorder="true" applyAlignment="true" applyProtection="false">
      <alignment horizontal="center" vertical="center" textRotation="0" wrapText="false" indent="0" shrinkToFit="false"/>
      <protection locked="true" hidden="false"/>
    </xf>
    <xf numFmtId="164" fontId="82" fillId="0" borderId="48" xfId="1426" applyFont="true" applyBorder="true" applyAlignment="true" applyProtection="false">
      <alignment horizontal="center" vertical="center" textRotation="0" wrapText="false" indent="0" shrinkToFit="false"/>
      <protection locked="true" hidden="false"/>
    </xf>
    <xf numFmtId="175" fontId="82" fillId="0" borderId="49" xfId="1426" applyFont="true" applyBorder="true" applyAlignment="true" applyProtection="false">
      <alignment horizontal="right" vertical="center" textRotation="0" wrapText="false" indent="0" shrinkToFit="false"/>
      <protection locked="true" hidden="false"/>
    </xf>
    <xf numFmtId="164" fontId="72" fillId="0" borderId="45" xfId="261" applyFont="true" applyBorder="true" applyAlignment="true" applyProtection="true">
      <alignment horizontal="general" vertical="center" textRotation="0" wrapText="true" indent="0" shrinkToFit="false"/>
      <protection locked="true" hidden="false"/>
    </xf>
    <xf numFmtId="164" fontId="79" fillId="0" borderId="47" xfId="1426" applyFont="true" applyBorder="true" applyAlignment="true" applyProtection="false">
      <alignment horizontal="center" vertical="center" textRotation="0" wrapText="false" indent="0" shrinkToFit="false"/>
      <protection locked="true" hidden="false"/>
    </xf>
    <xf numFmtId="164" fontId="15" fillId="0" borderId="0" xfId="261" applyFont="false" applyBorder="false" applyAlignment="true" applyProtection="true">
      <alignment horizontal="center" vertical="center" textRotation="0" wrapText="false" indent="0" shrinkToFit="false"/>
      <protection locked="true" hidden="false"/>
    </xf>
    <xf numFmtId="164" fontId="15" fillId="0" borderId="0" xfId="261" applyFont="false" applyBorder="false" applyAlignment="true" applyProtection="true">
      <alignment horizontal="general" vertical="center" textRotation="0" wrapText="false" indent="0" shrinkToFit="false"/>
      <protection locked="true" hidden="false"/>
    </xf>
    <xf numFmtId="164" fontId="15" fillId="0" borderId="0" xfId="261" applyFont="false" applyBorder="false" applyAlignment="true" applyProtection="true">
      <alignment horizontal="right" vertical="center" textRotation="0" wrapText="false" indent="0" shrinkToFit="false"/>
      <protection locked="true" hidden="false"/>
    </xf>
    <xf numFmtId="164" fontId="83" fillId="0" borderId="51" xfId="261" applyFont="true" applyBorder="true" applyAlignment="true" applyProtection="true">
      <alignment horizontal="center" vertical="center" textRotation="0" wrapText="false" indent="0" shrinkToFit="false"/>
      <protection locked="true" hidden="false"/>
    </xf>
    <xf numFmtId="164" fontId="83" fillId="0" borderId="52" xfId="261" applyFont="true" applyBorder="true" applyAlignment="true" applyProtection="true">
      <alignment horizontal="center" vertical="center" textRotation="0" wrapText="false" indent="0" shrinkToFit="false"/>
      <protection locked="true" hidden="false"/>
    </xf>
    <xf numFmtId="164" fontId="83" fillId="0" borderId="52" xfId="261" applyFont="true" applyBorder="true" applyAlignment="true" applyProtection="true">
      <alignment horizontal="general" vertical="center" textRotation="0" wrapText="false" indent="0" shrinkToFit="false"/>
      <protection locked="true" hidden="false"/>
    </xf>
    <xf numFmtId="166" fontId="84" fillId="0" borderId="52" xfId="1426" applyFont="true" applyBorder="true" applyAlignment="true" applyProtection="false">
      <alignment horizontal="left" vertical="center" textRotation="0" wrapText="false" indent="0" shrinkToFit="false"/>
      <protection locked="true" hidden="false"/>
    </xf>
    <xf numFmtId="166" fontId="84" fillId="0" borderId="52" xfId="1426" applyFont="true" applyBorder="true" applyAlignment="true" applyProtection="false">
      <alignment horizontal="center" vertical="center" textRotation="0" wrapText="false" indent="0" shrinkToFit="false"/>
      <protection locked="true" hidden="false"/>
    </xf>
    <xf numFmtId="164" fontId="83" fillId="0" borderId="52" xfId="261" applyFont="true" applyBorder="true" applyAlignment="true" applyProtection="true">
      <alignment horizontal="right" vertical="center" textRotation="0" wrapText="false" indent="0" shrinkToFit="false"/>
      <protection locked="true" hidden="false"/>
    </xf>
    <xf numFmtId="176" fontId="84" fillId="0" borderId="53" xfId="1426" applyFont="true" applyBorder="true" applyAlignment="true" applyProtection="false">
      <alignment horizontal="right" vertical="center" textRotation="0" wrapText="false" indent="0" shrinkToFit="false"/>
      <protection locked="true" hidden="false"/>
    </xf>
    <xf numFmtId="164" fontId="6" fillId="0" borderId="0" xfId="288" applyFont="false" applyBorder="false" applyAlignment="true" applyProtection="true">
      <alignment horizontal="left" vertical="top" textRotation="0" wrapText="false" indent="0" shrinkToFit="false"/>
      <protection locked="true" hidden="false"/>
    </xf>
    <xf numFmtId="164" fontId="85" fillId="4" borderId="0" xfId="288" applyFont="true" applyBorder="false" applyAlignment="true" applyProtection="true">
      <alignment horizontal="left" vertical="bottom" textRotation="0" wrapText="false" indent="0" shrinkToFit="false"/>
      <protection locked="true" hidden="false"/>
    </xf>
    <xf numFmtId="164" fontId="86" fillId="4" borderId="0" xfId="288" applyFont="true" applyBorder="false" applyAlignment="true" applyProtection="true">
      <alignment horizontal="left" vertical="bottom" textRotation="0" wrapText="false" indent="0" shrinkToFit="false"/>
      <protection locked="true" hidden="false"/>
    </xf>
    <xf numFmtId="164" fontId="87" fillId="4" borderId="0" xfId="288" applyFont="true" applyBorder="false" applyAlignment="true" applyProtection="true">
      <alignment horizontal="left" vertical="bottom" textRotation="0" wrapText="false" indent="0" shrinkToFit="false"/>
      <protection locked="true" hidden="false"/>
    </xf>
    <xf numFmtId="164" fontId="88" fillId="4" borderId="0" xfId="288" applyFont="true" applyBorder="false" applyAlignment="true" applyProtection="true">
      <alignment horizontal="left" vertical="center" textRotation="0" wrapText="false" indent="0" shrinkToFit="false"/>
      <protection locked="true" hidden="false"/>
    </xf>
    <xf numFmtId="164" fontId="86" fillId="4" borderId="0" xfId="288" applyFont="true" applyBorder="false" applyAlignment="true" applyProtection="true">
      <alignment horizontal="left" vertical="center" textRotation="0" wrapText="false" indent="0" shrinkToFit="false"/>
      <protection locked="true" hidden="false"/>
    </xf>
    <xf numFmtId="164" fontId="86" fillId="5" borderId="54" xfId="288" applyFont="true" applyBorder="true" applyAlignment="true" applyProtection="true">
      <alignment horizontal="center" vertical="center" textRotation="0" wrapText="true" indent="0" shrinkToFit="false"/>
      <protection locked="true" hidden="false"/>
    </xf>
    <xf numFmtId="164" fontId="86" fillId="5" borderId="55" xfId="288" applyFont="true" applyBorder="true" applyAlignment="true" applyProtection="true">
      <alignment horizontal="center" vertical="center" textRotation="0" wrapText="true" indent="0" shrinkToFit="false"/>
      <protection locked="true" hidden="false"/>
    </xf>
    <xf numFmtId="164" fontId="87" fillId="5" borderId="56" xfId="288" applyFont="true" applyBorder="true" applyAlignment="true" applyProtection="true">
      <alignment horizontal="center" vertical="center" textRotation="0" wrapText="true" indent="0" shrinkToFit="false"/>
      <protection locked="true" hidden="false"/>
    </xf>
    <xf numFmtId="164" fontId="87" fillId="5" borderId="57" xfId="288" applyFont="true" applyBorder="true" applyAlignment="true" applyProtection="true">
      <alignment horizontal="center" vertical="center" textRotation="0" wrapText="true" indent="0" shrinkToFit="false"/>
      <protection locked="true" hidden="false"/>
    </xf>
    <xf numFmtId="164" fontId="86" fillId="5" borderId="57" xfId="288" applyFont="true" applyBorder="true" applyAlignment="true" applyProtection="true">
      <alignment horizontal="center" vertical="center" textRotation="0" wrapText="true" indent="0" shrinkToFit="false"/>
      <protection locked="true" hidden="false"/>
    </xf>
    <xf numFmtId="164" fontId="87" fillId="0" borderId="4" xfId="288" applyFont="true" applyBorder="true" applyAlignment="true" applyProtection="true">
      <alignment horizontal="left" vertical="bottom" textRotation="0" wrapText="false" indent="0" shrinkToFit="false"/>
      <protection locked="true" hidden="false"/>
    </xf>
    <xf numFmtId="177" fontId="86" fillId="5" borderId="58" xfId="288" applyFont="true" applyBorder="true" applyAlignment="true" applyProtection="true">
      <alignment horizontal="center" vertical="center" textRotation="0" wrapText="false" indent="0" shrinkToFit="false"/>
      <protection locked="true" hidden="false"/>
    </xf>
    <xf numFmtId="177" fontId="86" fillId="5" borderId="59" xfId="288" applyFont="true" applyBorder="true" applyAlignment="true" applyProtection="true">
      <alignment horizontal="center" vertical="center" textRotation="0" wrapText="false" indent="0" shrinkToFit="false"/>
      <protection locked="true" hidden="false"/>
    </xf>
    <xf numFmtId="177" fontId="87" fillId="5" borderId="60" xfId="288" applyFont="true" applyBorder="true" applyAlignment="true" applyProtection="true">
      <alignment horizontal="center" vertical="center" textRotation="0" wrapText="false" indent="0" shrinkToFit="false"/>
      <protection locked="true" hidden="false"/>
    </xf>
    <xf numFmtId="177" fontId="87" fillId="5" borderId="61" xfId="288" applyFont="true" applyBorder="true" applyAlignment="true" applyProtection="true">
      <alignment horizontal="center" vertical="center" textRotation="0" wrapText="false" indent="0" shrinkToFit="false"/>
      <protection locked="true" hidden="false"/>
    </xf>
    <xf numFmtId="177" fontId="86" fillId="5" borderId="61" xfId="288" applyFont="true" applyBorder="true" applyAlignment="true" applyProtection="true">
      <alignment horizontal="center" vertical="center" textRotation="0" wrapText="false" indent="0" shrinkToFit="false"/>
      <protection locked="true" hidden="false"/>
    </xf>
    <xf numFmtId="164" fontId="87" fillId="4" borderId="5" xfId="288" applyFont="true" applyBorder="true" applyAlignment="true" applyProtection="true">
      <alignment horizontal="left" vertical="bottom" textRotation="0" wrapText="false" indent="0" shrinkToFit="false"/>
      <protection locked="true" hidden="false"/>
    </xf>
    <xf numFmtId="164" fontId="89" fillId="0" borderId="2" xfId="288" applyFont="true" applyBorder="true" applyAlignment="true" applyProtection="true">
      <alignment horizontal="left" vertical="center" textRotation="0" wrapText="false" indent="0" shrinkToFit="false"/>
      <protection locked="true" hidden="false"/>
    </xf>
    <xf numFmtId="164" fontId="89" fillId="0" borderId="2" xfId="288" applyFont="true" applyBorder="true" applyAlignment="true" applyProtection="true">
      <alignment horizontal="center" vertical="center" textRotation="0" wrapText="false" indent="0" shrinkToFit="false"/>
      <protection locked="true" hidden="false"/>
    </xf>
    <xf numFmtId="167" fontId="89" fillId="0" borderId="2" xfId="288" applyFont="true" applyBorder="true" applyAlignment="true" applyProtection="true">
      <alignment horizontal="right" vertical="center" textRotation="0" wrapText="false" indent="0" shrinkToFit="false"/>
      <protection locked="true" hidden="false"/>
    </xf>
    <xf numFmtId="172" fontId="89" fillId="0" borderId="2" xfId="288" applyFont="true" applyBorder="true" applyAlignment="true" applyProtection="true">
      <alignment horizontal="right" vertical="center" textRotation="0" wrapText="false" indent="0" shrinkToFit="false"/>
      <protection locked="true" hidden="false"/>
    </xf>
    <xf numFmtId="164" fontId="90" fillId="0" borderId="0" xfId="288" applyFont="true" applyBorder="false" applyAlignment="true" applyProtection="true">
      <alignment horizontal="left" vertical="center" textRotation="0" wrapText="false" indent="0" shrinkToFit="false"/>
      <protection locked="true" hidden="false"/>
    </xf>
    <xf numFmtId="164" fontId="89" fillId="0" borderId="0" xfId="288" applyFont="true" applyBorder="false" applyAlignment="true" applyProtection="true">
      <alignment horizontal="left" vertical="center" textRotation="0" wrapText="false" indent="0" shrinkToFit="false"/>
      <protection locked="true" hidden="false"/>
    </xf>
    <xf numFmtId="164" fontId="91" fillId="0" borderId="0" xfId="288" applyFont="true" applyBorder="false" applyAlignment="true" applyProtection="true">
      <alignment horizontal="center" vertical="center" textRotation="0" wrapText="false" indent="0" shrinkToFit="false"/>
      <protection locked="true" hidden="false"/>
    </xf>
    <xf numFmtId="164" fontId="91" fillId="0" borderId="0" xfId="288" applyFont="true" applyBorder="false" applyAlignment="true" applyProtection="true">
      <alignment horizontal="left" vertical="center" textRotation="0" wrapText="false" indent="0" shrinkToFit="false"/>
      <protection locked="true" hidden="false"/>
    </xf>
    <xf numFmtId="167" fontId="91" fillId="0" borderId="0" xfId="288" applyFont="true" applyBorder="false" applyAlignment="true" applyProtection="true">
      <alignment horizontal="right" vertical="center" textRotation="0" wrapText="false" indent="0" shrinkToFit="false"/>
      <protection locked="true" hidden="false"/>
    </xf>
    <xf numFmtId="172" fontId="91" fillId="0" borderId="0" xfId="288" applyFont="true" applyBorder="false" applyAlignment="true" applyProtection="true">
      <alignment horizontal="right" vertical="center" textRotation="0" wrapText="false" indent="0" shrinkToFit="false"/>
      <protection locked="true" hidden="false"/>
    </xf>
    <xf numFmtId="164" fontId="87" fillId="0" borderId="0" xfId="288" applyFont="true" applyBorder="false" applyAlignment="true" applyProtection="true">
      <alignment horizontal="center" vertical="center" textRotation="0" wrapText="false" indent="0" shrinkToFit="false"/>
      <protection locked="true" hidden="false"/>
    </xf>
    <xf numFmtId="166" fontId="87" fillId="0" borderId="0" xfId="288" applyFont="true" applyBorder="false" applyAlignment="true" applyProtection="true">
      <alignment horizontal="left" vertical="top" textRotation="0" wrapText="false" indent="0" shrinkToFit="false"/>
      <protection locked="true" hidden="false"/>
    </xf>
    <xf numFmtId="164" fontId="87" fillId="0" borderId="0" xfId="288" applyFont="true" applyBorder="false" applyAlignment="true" applyProtection="true">
      <alignment horizontal="left" vertical="center" textRotation="0" wrapText="true" indent="0" shrinkToFit="false"/>
      <protection locked="true" hidden="false"/>
    </xf>
    <xf numFmtId="172" fontId="87" fillId="0" borderId="0" xfId="288" applyFont="true" applyBorder="false" applyAlignment="true" applyProtection="true">
      <alignment horizontal="right" vertical="center" textRotation="0" wrapText="false" indent="0" shrinkToFit="false"/>
      <protection locked="true" hidden="false"/>
    </xf>
    <xf numFmtId="167" fontId="87" fillId="0" borderId="0" xfId="288" applyFont="true" applyBorder="false" applyAlignment="true" applyProtection="true">
      <alignment horizontal="right" vertical="center" textRotation="0" wrapText="false" indent="0" shrinkToFit="false"/>
      <protection locked="true" hidden="false"/>
    </xf>
    <xf numFmtId="171" fontId="87" fillId="0" borderId="0" xfId="288" applyFont="true" applyBorder="false" applyAlignment="true" applyProtection="true">
      <alignment horizontal="right" vertical="center" textRotation="0" wrapText="false" indent="0" shrinkToFit="false"/>
      <protection locked="true" hidden="false"/>
    </xf>
    <xf numFmtId="178" fontId="87" fillId="0" borderId="0" xfId="288" applyFont="true" applyBorder="false" applyAlignment="true" applyProtection="true">
      <alignment horizontal="right" vertical="center" textRotation="0" wrapText="false" indent="0" shrinkToFit="false"/>
      <protection locked="true" hidden="false"/>
    </xf>
    <xf numFmtId="179" fontId="87" fillId="0" borderId="0" xfId="288" applyFont="true" applyBorder="false" applyAlignment="true" applyProtection="true">
      <alignment horizontal="right" vertical="center" textRotation="0" wrapText="false" indent="0" shrinkToFit="false"/>
      <protection locked="true" hidden="false"/>
    </xf>
    <xf numFmtId="164" fontId="87" fillId="0" borderId="0" xfId="288" applyFont="true" applyBorder="false" applyAlignment="true" applyProtection="true">
      <alignment horizontal="left" vertical="center" textRotation="0" wrapText="false" indent="0" shrinkToFit="false"/>
      <protection locked="true" hidden="false"/>
    </xf>
    <xf numFmtId="164" fontId="92" fillId="0" borderId="0" xfId="288" applyFont="true" applyBorder="false" applyAlignment="true" applyProtection="true">
      <alignment horizontal="left" vertical="center" textRotation="0" wrapText="false" indent="0" shrinkToFit="false"/>
      <protection locked="true" hidden="false"/>
    </xf>
    <xf numFmtId="164" fontId="92" fillId="0" borderId="0" xfId="288" applyFont="true" applyBorder="false" applyAlignment="true" applyProtection="true">
      <alignment horizontal="left" vertical="center" textRotation="0" wrapText="true" indent="0" shrinkToFit="false"/>
      <protection locked="true" hidden="false"/>
    </xf>
    <xf numFmtId="179" fontId="92" fillId="0" borderId="0" xfId="288" applyFont="true" applyBorder="false" applyAlignment="true" applyProtection="true">
      <alignment horizontal="right" vertical="top" textRotation="0" wrapText="false" indent="0" shrinkToFit="false"/>
      <protection locked="true" hidden="false"/>
    </xf>
    <xf numFmtId="164" fontId="93" fillId="0" borderId="0" xfId="288" applyFont="true" applyBorder="false" applyAlignment="true" applyProtection="true">
      <alignment horizontal="left" vertical="center" textRotation="0" wrapText="false" indent="0" shrinkToFit="false"/>
      <protection locked="true" hidden="false"/>
    </xf>
    <xf numFmtId="164" fontId="93" fillId="0" borderId="0" xfId="288" applyFont="true" applyBorder="false" applyAlignment="true" applyProtection="true">
      <alignment horizontal="left" vertical="center" textRotation="0" wrapText="true" indent="0" shrinkToFit="false"/>
      <protection locked="true" hidden="false"/>
    </xf>
    <xf numFmtId="172" fontId="93" fillId="0" borderId="0" xfId="288" applyFont="true" applyBorder="false" applyAlignment="true" applyProtection="true">
      <alignment horizontal="right" vertical="center" textRotation="0" wrapText="false" indent="0" shrinkToFit="false"/>
      <protection locked="true" hidden="false"/>
    </xf>
    <xf numFmtId="164" fontId="94" fillId="0" borderId="0" xfId="288" applyFont="true" applyBorder="false" applyAlignment="true" applyProtection="true">
      <alignment horizontal="center" vertical="center" textRotation="0" wrapText="false" indent="0" shrinkToFit="false"/>
      <protection locked="true" hidden="false"/>
    </xf>
    <xf numFmtId="166" fontId="94" fillId="0" borderId="0" xfId="288" applyFont="true" applyBorder="false" applyAlignment="true" applyProtection="true">
      <alignment horizontal="left" vertical="top" textRotation="0" wrapText="false" indent="0" shrinkToFit="false"/>
      <protection locked="true" hidden="false"/>
    </xf>
    <xf numFmtId="164" fontId="94" fillId="0" borderId="0" xfId="288" applyFont="true" applyBorder="false" applyAlignment="true" applyProtection="true">
      <alignment horizontal="left" vertical="center" textRotation="0" wrapText="true" indent="0" shrinkToFit="false"/>
      <protection locked="true" hidden="false"/>
    </xf>
    <xf numFmtId="172" fontId="94" fillId="0" borderId="0" xfId="288" applyFont="true" applyBorder="false" applyAlignment="true" applyProtection="true">
      <alignment horizontal="right" vertical="center" textRotation="0" wrapText="false" indent="0" shrinkToFit="false"/>
      <protection locked="true" hidden="false"/>
    </xf>
    <xf numFmtId="167" fontId="94" fillId="0" borderId="0" xfId="288" applyFont="true" applyBorder="false" applyAlignment="true" applyProtection="true">
      <alignment horizontal="right" vertical="center" textRotation="0" wrapText="false" indent="0" shrinkToFit="false"/>
      <protection locked="true" hidden="false"/>
    </xf>
    <xf numFmtId="171" fontId="94" fillId="0" borderId="0" xfId="288" applyFont="true" applyBorder="false" applyAlignment="true" applyProtection="true">
      <alignment horizontal="right" vertical="center" textRotation="0" wrapText="false" indent="0" shrinkToFit="false"/>
      <protection locked="true" hidden="false"/>
    </xf>
    <xf numFmtId="178" fontId="94" fillId="0" borderId="0" xfId="288" applyFont="true" applyBorder="false" applyAlignment="true" applyProtection="true">
      <alignment horizontal="right" vertical="center" textRotation="0" wrapText="false" indent="0" shrinkToFit="false"/>
      <protection locked="true" hidden="false"/>
    </xf>
    <xf numFmtId="179" fontId="94" fillId="0" borderId="0" xfId="288" applyFont="true" applyBorder="false" applyAlignment="true" applyProtection="true">
      <alignment horizontal="right" vertical="center" textRotation="0" wrapText="false" indent="0" shrinkToFit="false"/>
      <protection locked="true" hidden="false"/>
    </xf>
    <xf numFmtId="164" fontId="94" fillId="0" borderId="0" xfId="288" applyFont="true" applyBorder="false" applyAlignment="true" applyProtection="true">
      <alignment horizontal="left" vertical="center" textRotation="0" wrapText="false" indent="0" shrinkToFit="false"/>
      <protection locked="true" hidden="false"/>
    </xf>
    <xf numFmtId="164" fontId="95" fillId="0" borderId="0" xfId="288" applyFont="true" applyBorder="false" applyAlignment="true" applyProtection="true">
      <alignment horizontal="left" vertical="top" textRotation="0" wrapText="true" indent="0" shrinkToFit="false"/>
      <protection locked="true" hidden="false"/>
    </xf>
    <xf numFmtId="164" fontId="96" fillId="0" borderId="0" xfId="288" applyFont="true" applyBorder="false" applyAlignment="true" applyProtection="true">
      <alignment horizontal="left" vertical="center" textRotation="0" wrapText="false" indent="0" shrinkToFit="false"/>
      <protection locked="true" hidden="false"/>
    </xf>
    <xf numFmtId="164" fontId="97" fillId="0" borderId="0" xfId="288" applyFont="true" applyBorder="false" applyAlignment="true" applyProtection="true">
      <alignment horizontal="left" vertical="center" textRotation="0" wrapText="false" indent="0" shrinkToFit="false"/>
      <protection locked="true" hidden="false"/>
    </xf>
    <xf numFmtId="167" fontId="97" fillId="0" borderId="0" xfId="288" applyFont="true" applyBorder="false" applyAlignment="true" applyProtection="true">
      <alignment horizontal="right" vertical="center" textRotation="0" wrapText="false" indent="0" shrinkToFit="false"/>
      <protection locked="true" hidden="false"/>
    </xf>
    <xf numFmtId="172" fontId="97" fillId="0" borderId="0" xfId="288" applyFont="true" applyBorder="false" applyAlignment="true" applyProtection="true">
      <alignment horizontal="right" vertical="center" textRotation="0" wrapText="false" indent="0" shrinkToFit="false"/>
      <protection locked="true" hidden="false"/>
    </xf>
    <xf numFmtId="164" fontId="98" fillId="0" borderId="0" xfId="288" applyFont="true" applyBorder="false" applyAlignment="true" applyProtection="true">
      <alignment horizontal="left" vertical="center" textRotation="0" wrapText="false" indent="0" shrinkToFit="false"/>
      <protection locked="true" hidden="false"/>
    </xf>
    <xf numFmtId="164" fontId="98" fillId="0" borderId="0" xfId="288" applyFont="true" applyBorder="false" applyAlignment="true" applyProtection="true">
      <alignment horizontal="left" vertical="center" textRotation="0" wrapText="true" indent="0" shrinkToFit="false"/>
      <protection locked="true" hidden="false"/>
    </xf>
    <xf numFmtId="172" fontId="98" fillId="0" borderId="0" xfId="288" applyFont="true" applyBorder="false" applyAlignment="true" applyProtection="true">
      <alignment horizontal="right" vertical="center" textRotation="0" wrapText="false" indent="0" shrinkToFit="false"/>
      <protection locked="true" hidden="false"/>
    </xf>
    <xf numFmtId="164" fontId="89" fillId="0" borderId="0" xfId="288" applyFont="true" applyBorder="false" applyAlignment="true" applyProtection="true">
      <alignment horizontal="center" vertical="center" textRotation="0" wrapText="false" indent="0" shrinkToFit="false"/>
      <protection locked="true" hidden="false"/>
    </xf>
    <xf numFmtId="167" fontId="89" fillId="0" borderId="0" xfId="288" applyFont="true" applyBorder="false" applyAlignment="true" applyProtection="true">
      <alignment horizontal="right" vertical="center" textRotation="0" wrapText="false" indent="0" shrinkToFit="false"/>
      <protection locked="true" hidden="false"/>
    </xf>
    <xf numFmtId="172" fontId="89" fillId="0" borderId="0" xfId="288" applyFont="true" applyBorder="false" applyAlignment="true" applyProtection="true">
      <alignment horizontal="right" vertical="center" textRotation="0" wrapText="false" indent="0" shrinkToFit="false"/>
      <protection locked="true" hidden="false"/>
    </xf>
    <xf numFmtId="164" fontId="94" fillId="5" borderId="0" xfId="288" applyFont="true" applyBorder="false" applyAlignment="true" applyProtection="true">
      <alignment horizontal="left" vertical="center" textRotation="0" wrapText="true" indent="0" shrinkToFit="false"/>
      <protection locked="true" hidden="false"/>
    </xf>
    <xf numFmtId="172" fontId="92" fillId="0" borderId="0" xfId="288" applyFont="true" applyBorder="false" applyAlignment="true" applyProtection="true">
      <alignment horizontal="right" vertical="top" textRotation="0" wrapText="false" indent="0" shrinkToFit="false"/>
      <protection locked="true" hidden="false"/>
    </xf>
    <xf numFmtId="164" fontId="11" fillId="0" borderId="0" xfId="1426" applyFont="false" applyBorder="false" applyAlignment="true" applyProtection="false">
      <alignment horizontal="right" vertical="center" textRotation="0" wrapText="false" indent="0" shrinkToFit="false"/>
      <protection locked="true" hidden="false"/>
    </xf>
    <xf numFmtId="164" fontId="99" fillId="0" borderId="0" xfId="1426" applyFont="true" applyBorder="true" applyAlignment="true" applyProtection="false">
      <alignment horizontal="center" vertical="center" textRotation="0" wrapText="false" indent="0" shrinkToFit="false"/>
      <protection locked="true" hidden="false"/>
    </xf>
    <xf numFmtId="164" fontId="6" fillId="0" borderId="0" xfId="1426" applyFont="true" applyBorder="false" applyAlignment="true" applyProtection="false">
      <alignment horizontal="general" vertical="center" textRotation="0" wrapText="false" indent="0" shrinkToFit="false"/>
      <protection locked="true" hidden="false"/>
    </xf>
    <xf numFmtId="164" fontId="100" fillId="0" borderId="0" xfId="1426" applyFont="true" applyBorder="false" applyAlignment="true" applyProtection="false">
      <alignment horizontal="center" vertical="center" textRotation="0" wrapText="false" indent="0" shrinkToFit="false"/>
      <protection locked="true" hidden="false"/>
    </xf>
    <xf numFmtId="164" fontId="101" fillId="0" borderId="0" xfId="1426" applyFont="true" applyBorder="false" applyAlignment="true" applyProtection="false">
      <alignment horizontal="center" vertical="center" textRotation="0" wrapText="false" indent="0" shrinkToFit="false"/>
      <protection locked="true" hidden="false"/>
    </xf>
    <xf numFmtId="164" fontId="101" fillId="0" borderId="0" xfId="1426" applyFont="true" applyBorder="false" applyAlignment="true" applyProtection="false">
      <alignment horizontal="right" vertical="center" textRotation="0" wrapText="false" indent="0" shrinkToFit="false"/>
      <protection locked="true" hidden="false"/>
    </xf>
    <xf numFmtId="164" fontId="6" fillId="0" borderId="62" xfId="1426" applyFont="true" applyBorder="true" applyAlignment="true" applyProtection="false">
      <alignment horizontal="center" vertical="center" textRotation="0" wrapText="false" indent="0" shrinkToFit="false"/>
      <protection locked="true" hidden="false"/>
    </xf>
    <xf numFmtId="164" fontId="67" fillId="0" borderId="29" xfId="1426" applyFont="true" applyBorder="true" applyAlignment="true" applyProtection="false">
      <alignment horizontal="general" vertical="center" textRotation="0" wrapText="false" indent="0" shrinkToFit="false"/>
      <protection locked="true" hidden="false"/>
    </xf>
    <xf numFmtId="164" fontId="102" fillId="0" borderId="30" xfId="1426" applyFont="true" applyBorder="true" applyAlignment="true" applyProtection="false">
      <alignment horizontal="center" vertical="center" textRotation="0" wrapText="false" indent="0" shrinkToFit="false"/>
      <protection locked="true" hidden="false"/>
    </xf>
    <xf numFmtId="164" fontId="102" fillId="0" borderId="29" xfId="1426" applyFont="true" applyBorder="true" applyAlignment="true" applyProtection="false">
      <alignment horizontal="left" vertical="center" textRotation="0" wrapText="false" indent="0" shrinkToFit="false"/>
      <protection locked="true" hidden="false"/>
    </xf>
    <xf numFmtId="164" fontId="87" fillId="0" borderId="29" xfId="1426" applyFont="true" applyBorder="true" applyAlignment="true" applyProtection="false">
      <alignment horizontal="general" vertical="center" textRotation="0" wrapText="false" indent="0" shrinkToFit="false"/>
      <protection locked="true" hidden="false"/>
    </xf>
    <xf numFmtId="166" fontId="6" fillId="0" borderId="63" xfId="1426" applyFont="true" applyBorder="true" applyAlignment="true" applyProtection="false">
      <alignment horizontal="center" vertical="center" textRotation="0" wrapText="false" indent="0" shrinkToFit="false"/>
      <protection locked="true" hidden="false"/>
    </xf>
    <xf numFmtId="164" fontId="67" fillId="0" borderId="33" xfId="1426" applyFont="true" applyBorder="true" applyAlignment="true" applyProtection="false">
      <alignment horizontal="general" vertical="center" textRotation="0" wrapText="false" indent="0" shrinkToFit="false"/>
      <protection locked="true" hidden="false"/>
    </xf>
    <xf numFmtId="164" fontId="6" fillId="0" borderId="34" xfId="1426" applyFont="true" applyBorder="true" applyAlignment="true" applyProtection="false">
      <alignment horizontal="center" vertical="center" textRotation="0" wrapText="false" indent="0" shrinkToFit="true"/>
      <protection locked="true" hidden="false"/>
    </xf>
    <xf numFmtId="164" fontId="102" fillId="0" borderId="0" xfId="1426" applyFont="true" applyBorder="false" applyAlignment="true" applyProtection="false">
      <alignment horizontal="general" vertical="center" textRotation="0" wrapText="false" indent="0" shrinkToFit="false"/>
      <protection locked="true" hidden="false"/>
    </xf>
    <xf numFmtId="164" fontId="6" fillId="0" borderId="0" xfId="1426" applyFont="true" applyBorder="false" applyAlignment="true" applyProtection="false">
      <alignment horizontal="center" vertical="center" textRotation="0" wrapText="false" indent="0" shrinkToFit="false"/>
      <protection locked="true" hidden="false"/>
    </xf>
    <xf numFmtId="164" fontId="6" fillId="0" borderId="0" xfId="1426" applyFont="true" applyBorder="false" applyAlignment="true" applyProtection="false">
      <alignment horizontal="right" vertical="center" textRotation="0" wrapText="false" indent="0" shrinkToFit="false"/>
      <protection locked="true" hidden="false"/>
    </xf>
    <xf numFmtId="164" fontId="11" fillId="0" borderId="0" xfId="1426" applyFont="false" applyBorder="true" applyAlignment="true" applyProtection="false">
      <alignment horizontal="general" vertical="center" textRotation="0" wrapText="false" indent="0" shrinkToFit="false"/>
      <protection locked="true" hidden="false"/>
    </xf>
    <xf numFmtId="166" fontId="102" fillId="3" borderId="64" xfId="1426" applyFont="true" applyBorder="true" applyAlignment="true" applyProtection="false">
      <alignment horizontal="general" vertical="center" textRotation="0" wrapText="false" indent="0" shrinkToFit="false"/>
      <protection locked="true" hidden="false"/>
    </xf>
    <xf numFmtId="164" fontId="102" fillId="3" borderId="64" xfId="1426" applyFont="true" applyBorder="true" applyAlignment="true" applyProtection="false">
      <alignment horizontal="center" vertical="center" textRotation="0" wrapText="false" indent="0" shrinkToFit="false"/>
      <protection locked="true" hidden="false"/>
    </xf>
    <xf numFmtId="164" fontId="102" fillId="3" borderId="64" xfId="1426" applyFont="true" applyBorder="true" applyAlignment="true" applyProtection="false">
      <alignment horizontal="center" vertical="center" textRotation="0" wrapText="false" indent="0" shrinkToFit="false"/>
      <protection locked="true" hidden="false"/>
    </xf>
    <xf numFmtId="164" fontId="102" fillId="3" borderId="65" xfId="1426" applyFont="true" applyBorder="true" applyAlignment="true" applyProtection="false">
      <alignment horizontal="center" vertical="center" textRotation="0" wrapText="false" indent="0" shrinkToFit="false"/>
      <protection locked="true" hidden="false"/>
    </xf>
    <xf numFmtId="164" fontId="102" fillId="3" borderId="0" xfId="1426" applyFont="true" applyBorder="true" applyAlignment="true" applyProtection="false">
      <alignment horizontal="center" vertical="center" textRotation="0" wrapText="false" indent="0" shrinkToFit="false"/>
      <protection locked="true" hidden="false"/>
    </xf>
    <xf numFmtId="164" fontId="11" fillId="0" borderId="0" xfId="1426" applyFont="true" applyBorder="false" applyAlignment="true" applyProtection="false">
      <alignment horizontal="center" vertical="center" textRotation="0" wrapText="false" indent="0" shrinkToFit="false"/>
      <protection locked="true" hidden="false"/>
    </xf>
    <xf numFmtId="164" fontId="67" fillId="0" borderId="64" xfId="1426" applyFont="true" applyBorder="true" applyAlignment="true" applyProtection="false">
      <alignment horizontal="center" vertical="center" textRotation="0" wrapText="false" indent="0" shrinkToFit="false"/>
      <protection locked="true" hidden="false"/>
    </xf>
    <xf numFmtId="166" fontId="67" fillId="0" borderId="64" xfId="1426" applyFont="true" applyBorder="true" applyAlignment="true" applyProtection="false">
      <alignment horizontal="left" vertical="center" textRotation="0" wrapText="false" indent="0" shrinkToFit="false"/>
      <protection locked="true" hidden="false"/>
    </xf>
    <xf numFmtId="164" fontId="67" fillId="0" borderId="64" xfId="1426" applyFont="true" applyBorder="true" applyAlignment="true" applyProtection="false">
      <alignment horizontal="general" vertical="center" textRotation="0" wrapText="false" indent="0" shrinkToFit="false"/>
      <protection locked="true" hidden="false"/>
    </xf>
    <xf numFmtId="164" fontId="6" fillId="0" borderId="64" xfId="1426" applyFont="true" applyBorder="true" applyAlignment="true" applyProtection="false">
      <alignment horizontal="center" vertical="center" textRotation="0" wrapText="false" indent="0" shrinkToFit="false"/>
      <protection locked="true" hidden="false"/>
    </xf>
    <xf numFmtId="164" fontId="6" fillId="0" borderId="64" xfId="1426" applyFont="true" applyBorder="true" applyAlignment="true" applyProtection="false">
      <alignment horizontal="right" vertical="center" textRotation="0" wrapText="false" indent="0" shrinkToFit="false"/>
      <protection locked="true" hidden="false"/>
    </xf>
    <xf numFmtId="164" fontId="6" fillId="0" borderId="65" xfId="1426" applyFont="true" applyBorder="true" applyAlignment="true" applyProtection="false">
      <alignment horizontal="general" vertical="center" textRotation="0" wrapText="false" indent="0" shrinkToFit="false"/>
      <protection locked="true" hidden="false"/>
    </xf>
    <xf numFmtId="164" fontId="87" fillId="0" borderId="64" xfId="1426" applyFont="true" applyBorder="true" applyAlignment="true" applyProtection="false">
      <alignment horizontal="center" vertical="center" textRotation="0" wrapText="false" indent="0" shrinkToFit="false"/>
      <protection locked="true" hidden="false"/>
    </xf>
    <xf numFmtId="166" fontId="87" fillId="0" borderId="64" xfId="1426" applyFont="true" applyBorder="true" applyAlignment="true" applyProtection="false">
      <alignment horizontal="left" vertical="center" textRotation="0" wrapText="false" indent="0" shrinkToFit="false"/>
      <protection locked="true" hidden="false"/>
    </xf>
    <xf numFmtId="164" fontId="87" fillId="0" borderId="64" xfId="1426" applyFont="true" applyBorder="true" applyAlignment="true" applyProtection="false">
      <alignment horizontal="general" vertical="top" textRotation="0" wrapText="true" indent="0" shrinkToFit="false"/>
      <protection locked="true" hidden="false"/>
    </xf>
    <xf numFmtId="166" fontId="87" fillId="0" borderId="64" xfId="1426" applyFont="true" applyBorder="true" applyAlignment="true" applyProtection="false">
      <alignment horizontal="center" vertical="center" textRotation="0" wrapText="false" indent="0" shrinkToFit="true"/>
      <protection locked="true" hidden="false"/>
    </xf>
    <xf numFmtId="175" fontId="87" fillId="0" borderId="64" xfId="1426" applyFont="true" applyBorder="true" applyAlignment="true" applyProtection="false">
      <alignment horizontal="right" vertical="center" textRotation="0" wrapText="false" indent="0" shrinkToFit="false"/>
      <protection locked="true" hidden="false"/>
    </xf>
    <xf numFmtId="180" fontId="87" fillId="0" borderId="64" xfId="1426" applyFont="true" applyBorder="true" applyAlignment="true" applyProtection="false">
      <alignment horizontal="right" vertical="center" textRotation="0" wrapText="false" indent="0" shrinkToFit="false"/>
      <protection locked="true" hidden="false"/>
    </xf>
    <xf numFmtId="175" fontId="87" fillId="0" borderId="65" xfId="1426" applyFont="true" applyBorder="true" applyAlignment="true" applyProtection="false">
      <alignment horizontal="general" vertical="center" textRotation="0" wrapText="false" indent="0" shrinkToFit="false"/>
      <protection locked="true" hidden="false"/>
    </xf>
    <xf numFmtId="164" fontId="11" fillId="0" borderId="0" xfId="1426" applyFont="false" applyBorder="false" applyAlignment="true" applyProtection="false">
      <alignment horizontal="general" vertical="center" textRotation="0" wrapText="false" indent="0" shrinkToFit="false"/>
      <protection locked="true" hidden="false"/>
    </xf>
    <xf numFmtId="164" fontId="103" fillId="0" borderId="0" xfId="1426" applyFont="true" applyBorder="false" applyAlignment="true" applyProtection="false">
      <alignment horizontal="general" vertical="center" textRotation="0" wrapText="false" indent="0" shrinkToFit="false"/>
      <protection locked="true" hidden="false"/>
    </xf>
    <xf numFmtId="164" fontId="87" fillId="0" borderId="64" xfId="1426" applyFont="true" applyBorder="true" applyAlignment="true" applyProtection="false">
      <alignment horizontal="general" vertical="center" textRotation="0" wrapText="true" indent="0" shrinkToFit="false"/>
      <protection locked="true" hidden="false"/>
    </xf>
    <xf numFmtId="164" fontId="87" fillId="0" borderId="0" xfId="1426" applyFont="true" applyBorder="true" applyAlignment="true" applyProtection="false">
      <alignment horizontal="center" vertical="center" textRotation="0" wrapText="false" indent="0" shrinkToFit="true"/>
      <protection locked="true" hidden="false"/>
    </xf>
    <xf numFmtId="166" fontId="104" fillId="0" borderId="64" xfId="1426" applyFont="true" applyBorder="true" applyAlignment="true" applyProtection="false">
      <alignment horizontal="left" vertical="center" textRotation="0" wrapText="false" indent="0" shrinkToFit="false"/>
      <protection locked="true" hidden="false"/>
    </xf>
    <xf numFmtId="164" fontId="104" fillId="0" borderId="64" xfId="1426" applyFont="true" applyBorder="true" applyAlignment="true" applyProtection="false">
      <alignment horizontal="general" vertical="center" textRotation="0" wrapText="false" indent="0" shrinkToFit="false"/>
      <protection locked="true" hidden="false"/>
    </xf>
    <xf numFmtId="164" fontId="6" fillId="0" borderId="64" xfId="1426" applyFont="true" applyBorder="true" applyAlignment="true" applyProtection="false">
      <alignment horizontal="center" vertical="center" textRotation="0" wrapText="false" indent="0" shrinkToFit="false"/>
      <protection locked="true" hidden="false"/>
    </xf>
    <xf numFmtId="175" fontId="6" fillId="0" borderId="64" xfId="1426" applyFont="true" applyBorder="true" applyAlignment="true" applyProtection="false">
      <alignment horizontal="right" vertical="center" textRotation="0" wrapText="false" indent="0" shrinkToFit="false"/>
      <protection locked="true" hidden="false"/>
    </xf>
    <xf numFmtId="175" fontId="67" fillId="0" borderId="65" xfId="1426" applyFont="true" applyBorder="true" applyAlignment="true" applyProtection="false">
      <alignment horizontal="general" vertical="center" textRotation="0" wrapText="false" indent="0" shrinkToFit="false"/>
      <protection locked="true" hidden="false"/>
    </xf>
    <xf numFmtId="181" fontId="11" fillId="0" borderId="0" xfId="1426" applyFont="false" applyBorder="false" applyAlignment="true" applyProtection="false">
      <alignment horizontal="general" vertical="center" textRotation="0" wrapText="false" indent="0" shrinkToFit="false"/>
      <protection locked="true" hidden="false"/>
    </xf>
    <xf numFmtId="164" fontId="67" fillId="0" borderId="64" xfId="1426" applyFont="true" applyBorder="true" applyAlignment="true" applyProtection="false">
      <alignment horizontal="general" vertical="center" textRotation="0" wrapText="false" indent="0" shrinkToFit="false"/>
      <protection locked="true" hidden="false"/>
    </xf>
    <xf numFmtId="164" fontId="6" fillId="0" borderId="64" xfId="1426" applyFont="true" applyBorder="true" applyAlignment="true" applyProtection="false">
      <alignment horizontal="right" vertical="center" textRotation="0" wrapText="false" indent="0" shrinkToFit="false"/>
      <protection locked="true" hidden="false"/>
    </xf>
    <xf numFmtId="164" fontId="6" fillId="0" borderId="65" xfId="1426" applyFont="true" applyBorder="true" applyAlignment="true" applyProtection="false">
      <alignment horizontal="general" vertical="center" textRotation="0" wrapText="false" indent="0" shrinkToFit="false"/>
      <protection locked="true" hidden="false"/>
    </xf>
    <xf numFmtId="164" fontId="105" fillId="0" borderId="64" xfId="1426" applyFont="true" applyBorder="true" applyAlignment="true" applyProtection="false">
      <alignment horizontal="general" vertical="center" textRotation="0" wrapText="true" indent="0" shrinkToFit="false"/>
      <protection locked="true" hidden="false"/>
    </xf>
    <xf numFmtId="164" fontId="87" fillId="5" borderId="66" xfId="1426" applyFont="true" applyBorder="true" applyAlignment="true" applyProtection="false">
      <alignment horizontal="general" vertical="center" textRotation="0" wrapText="true" indent="0" shrinkToFit="false"/>
      <protection locked="true" hidden="false"/>
    </xf>
    <xf numFmtId="166" fontId="87" fillId="0" borderId="66" xfId="1426" applyFont="true" applyBorder="true" applyAlignment="true" applyProtection="false">
      <alignment horizontal="center" vertical="center" textRotation="0" wrapText="false" indent="0" shrinkToFit="true"/>
      <protection locked="true" hidden="false"/>
    </xf>
    <xf numFmtId="175" fontId="87" fillId="0" borderId="66" xfId="1426" applyFont="true" applyBorder="true" applyAlignment="true" applyProtection="false">
      <alignment horizontal="right" vertical="center" textRotation="0" wrapText="false" indent="0" shrinkToFit="false"/>
      <protection locked="true" hidden="false"/>
    </xf>
    <xf numFmtId="164" fontId="87" fillId="0" borderId="66" xfId="1426" applyFont="true" applyBorder="true" applyAlignment="true" applyProtection="false">
      <alignment horizontal="general" vertical="center" textRotation="0" wrapText="true" indent="0" shrinkToFit="false"/>
      <protection locked="true" hidden="false"/>
    </xf>
    <xf numFmtId="164" fontId="87" fillId="0" borderId="66" xfId="1426" applyFont="true" applyBorder="true" applyAlignment="true" applyProtection="false">
      <alignment horizontal="general" vertical="center" textRotation="0" wrapText="true" indent="0" shrinkToFit="false"/>
      <protection locked="true" hidden="false"/>
    </xf>
    <xf numFmtId="164" fontId="87" fillId="0" borderId="64" xfId="1426" applyFont="true" applyBorder="true" applyAlignment="true" applyProtection="false">
      <alignment horizontal="general" vertical="center" textRotation="0" wrapText="false" indent="0" shrinkToFit="false"/>
      <protection locked="true" hidden="false"/>
    </xf>
    <xf numFmtId="164" fontId="11" fillId="0" borderId="0" xfId="1426" applyFont="false" applyBorder="true" applyAlignment="true" applyProtection="false">
      <alignment horizontal="center" vertical="center" textRotation="0" wrapText="false" indent="0" shrinkToFit="false"/>
      <protection locked="true" hidden="false"/>
    </xf>
    <xf numFmtId="164" fontId="11" fillId="0" borderId="0" xfId="1426" applyFont="false" applyBorder="true" applyAlignment="true" applyProtection="false">
      <alignment horizontal="general" vertical="center" textRotation="0" wrapText="false" indent="0" shrinkToFit="false"/>
      <protection locked="true" hidden="false"/>
    </xf>
    <xf numFmtId="164" fontId="67" fillId="0" borderId="64" xfId="1426" applyFont="true" applyBorder="true" applyAlignment="true" applyProtection="false">
      <alignment horizontal="center" vertical="center" textRotation="0" wrapText="false" indent="0" shrinkToFit="false"/>
      <protection locked="true" hidden="false"/>
    </xf>
    <xf numFmtId="166" fontId="67" fillId="0" borderId="64" xfId="1426" applyFont="true" applyBorder="true" applyAlignment="true" applyProtection="false">
      <alignment horizontal="left" vertical="center" textRotation="0" wrapText="false" indent="0" shrinkToFit="false"/>
      <protection locked="true" hidden="false"/>
    </xf>
    <xf numFmtId="164" fontId="11" fillId="6" borderId="0" xfId="1426" applyFont="false" applyBorder="true" applyAlignment="true" applyProtection="false">
      <alignment horizontal="center" vertical="center" textRotation="0" wrapText="false" indent="0" shrinkToFit="false"/>
      <protection locked="true" hidden="false"/>
    </xf>
    <xf numFmtId="164" fontId="11" fillId="6" borderId="0" xfId="1426" applyFont="false" applyBorder="true" applyAlignment="true" applyProtection="false">
      <alignment horizontal="general" vertical="center" textRotation="0" wrapText="false" indent="0" shrinkToFit="false"/>
      <protection locked="true" hidden="false"/>
    </xf>
    <xf numFmtId="164" fontId="11" fillId="6" borderId="0" xfId="1426" applyFont="false" applyBorder="false" applyAlignment="true" applyProtection="false">
      <alignment horizontal="general" vertical="center" textRotation="0" wrapText="false" indent="0" shrinkToFit="false"/>
      <protection locked="true" hidden="false"/>
    </xf>
    <xf numFmtId="164" fontId="103" fillId="6" borderId="0" xfId="1426" applyFont="true" applyBorder="false" applyAlignment="true" applyProtection="false">
      <alignment horizontal="general" vertical="center" textRotation="0" wrapText="false" indent="0" shrinkToFit="false"/>
      <protection locked="true" hidden="false"/>
    </xf>
    <xf numFmtId="164" fontId="11" fillId="6" borderId="0" xfId="1426" applyFont="true" applyBorder="true" applyAlignment="true" applyProtection="false">
      <alignment horizontal="center" vertical="center" textRotation="0" wrapText="false" indent="0" shrinkToFit="false"/>
      <protection locked="true" hidden="false"/>
    </xf>
    <xf numFmtId="164" fontId="11" fillId="6" borderId="0" xfId="1426" applyFont="true" applyBorder="true" applyAlignment="true" applyProtection="false">
      <alignment horizontal="general" vertical="center" textRotation="0" wrapText="false" indent="0" shrinkToFit="false"/>
      <protection locked="true" hidden="false"/>
    </xf>
    <xf numFmtId="164" fontId="11" fillId="6" borderId="0" xfId="1426" applyFont="true" applyBorder="false" applyAlignment="true" applyProtection="false">
      <alignment horizontal="general" vertical="center" textRotation="0" wrapText="false" indent="0" shrinkToFit="false"/>
      <protection locked="true" hidden="false"/>
    </xf>
    <xf numFmtId="181" fontId="11" fillId="6" borderId="0" xfId="1426" applyFont="false" applyBorder="false" applyAlignment="true" applyProtection="false">
      <alignment horizontal="general" vertical="center" textRotation="0" wrapText="false" indent="0" shrinkToFit="false"/>
      <protection locked="true" hidden="false"/>
    </xf>
    <xf numFmtId="164" fontId="106" fillId="0" borderId="64" xfId="110" applyFont="true" applyBorder="true" applyAlignment="true" applyProtection="false">
      <alignment horizontal="general" vertical="center" textRotation="0" wrapText="false" indent="0" shrinkToFit="false"/>
      <protection locked="true" hidden="false"/>
    </xf>
    <xf numFmtId="175" fontId="87" fillId="0" borderId="1" xfId="1426" applyFont="true" applyBorder="true" applyAlignment="true" applyProtection="false">
      <alignment horizontal="general" vertical="center" textRotation="0" wrapText="false" indent="0" shrinkToFit="false"/>
      <protection locked="true" hidden="false"/>
    </xf>
    <xf numFmtId="164" fontId="11" fillId="6" borderId="0" xfId="1426" applyFont="false" applyBorder="false" applyAlignment="true" applyProtection="false">
      <alignment horizontal="center" vertical="center" textRotation="0" wrapText="false" indent="0" shrinkToFit="false"/>
      <protection locked="true" hidden="false"/>
    </xf>
    <xf numFmtId="164" fontId="87" fillId="6" borderId="0" xfId="1426" applyFont="true" applyBorder="true" applyAlignment="true" applyProtection="false">
      <alignment horizontal="center" vertical="center" textRotation="0" wrapText="false" indent="0" shrinkToFit="true"/>
      <protection locked="true" hidden="false"/>
    </xf>
    <xf numFmtId="164" fontId="11" fillId="0" borderId="0" xfId="1426" applyFont="true" applyBorder="true" applyAlignment="true" applyProtection="false">
      <alignment horizontal="center" vertical="center" textRotation="0" wrapText="false" indent="0" shrinkToFit="false"/>
      <protection locked="true" hidden="false"/>
    </xf>
    <xf numFmtId="164" fontId="87" fillId="5" borderId="64" xfId="1426" applyFont="true" applyBorder="true" applyAlignment="true" applyProtection="false">
      <alignment horizontal="general" vertical="center" textRotation="0" wrapText="true" indent="0" shrinkToFit="false"/>
      <protection locked="true" hidden="false"/>
    </xf>
    <xf numFmtId="164" fontId="90" fillId="0" borderId="64" xfId="1426" applyFont="true" applyBorder="true" applyAlignment="true" applyProtection="false">
      <alignment horizontal="general" vertical="center" textRotation="0" wrapText="true" indent="0" shrinkToFit="false"/>
      <protection locked="true" hidden="false"/>
    </xf>
    <xf numFmtId="182" fontId="87" fillId="0" borderId="65" xfId="1426" applyFont="true" applyBorder="true" applyAlignment="true" applyProtection="false">
      <alignment horizontal="general" vertical="center" textRotation="0" wrapText="false" indent="0" shrinkToFit="false"/>
      <protection locked="true" hidden="false"/>
    </xf>
    <xf numFmtId="164" fontId="87" fillId="0" borderId="64" xfId="1426" applyFont="true" applyBorder="true" applyAlignment="true" applyProtection="false">
      <alignment horizontal="center" vertical="center" textRotation="0" wrapText="true" indent="0" shrinkToFit="false"/>
      <protection locked="true" hidden="false"/>
    </xf>
    <xf numFmtId="164" fontId="6" fillId="0" borderId="0" xfId="1426" applyFont="true" applyBorder="true" applyAlignment="true" applyProtection="false">
      <alignment horizontal="center" vertical="center" textRotation="0" wrapText="false" indent="0" shrinkToFit="false"/>
      <protection locked="true" hidden="false"/>
    </xf>
    <xf numFmtId="166" fontId="104" fillId="0" borderId="0" xfId="1426" applyFont="true" applyBorder="true" applyAlignment="true" applyProtection="false">
      <alignment horizontal="left" vertical="center" textRotation="0" wrapText="false" indent="0" shrinkToFit="false"/>
      <protection locked="true" hidden="false"/>
    </xf>
    <xf numFmtId="164" fontId="104" fillId="0" borderId="0" xfId="1426" applyFont="true" applyBorder="true" applyAlignment="true" applyProtection="false">
      <alignment horizontal="general" vertical="center" textRotation="0" wrapText="false" indent="0" shrinkToFit="false"/>
      <protection locked="true" hidden="false"/>
    </xf>
    <xf numFmtId="175" fontId="6" fillId="0" borderId="0" xfId="1426" applyFont="true" applyBorder="true" applyAlignment="true" applyProtection="false">
      <alignment horizontal="right" vertical="center" textRotation="0" wrapText="false" indent="0" shrinkToFit="false"/>
      <protection locked="true" hidden="false"/>
    </xf>
    <xf numFmtId="175" fontId="67" fillId="0" borderId="0" xfId="1426" applyFont="true" applyBorder="true" applyAlignment="true" applyProtection="false">
      <alignment horizontal="general" vertical="center" textRotation="0" wrapText="false" indent="0" shrinkToFit="false"/>
      <protection locked="true" hidden="false"/>
    </xf>
    <xf numFmtId="181" fontId="6" fillId="0" borderId="21" xfId="261" applyFont="true" applyBorder="true" applyAlignment="true" applyProtection="true">
      <alignment horizontal="right" vertical="bottom" textRotation="0" wrapText="false" indent="0" shrinkToFit="false"/>
      <protection locked="true" hidden="false"/>
    </xf>
    <xf numFmtId="164" fontId="73" fillId="0" borderId="36" xfId="1426" applyFont="true" applyBorder="true" applyAlignment="true" applyProtection="false">
      <alignment horizontal="general" vertical="center" textRotation="0" wrapText="false" indent="0" shrinkToFit="false"/>
      <protection locked="true" hidden="false"/>
    </xf>
    <xf numFmtId="164" fontId="73" fillId="0" borderId="67" xfId="1426" applyFont="true" applyBorder="true" applyAlignment="true" applyProtection="false">
      <alignment horizontal="general" vertical="center" textRotation="0" wrapText="false" indent="0" shrinkToFit="false"/>
      <protection locked="true" hidden="false"/>
    </xf>
    <xf numFmtId="164" fontId="73" fillId="0" borderId="67" xfId="1426" applyFont="true" applyBorder="true" applyAlignment="true" applyProtection="false">
      <alignment horizontal="center" vertical="center" textRotation="0" wrapText="false" indent="0" shrinkToFit="false"/>
      <protection locked="true" hidden="false"/>
    </xf>
    <xf numFmtId="175" fontId="73" fillId="0" borderId="68" xfId="1426" applyFont="true" applyBorder="true" applyAlignment="true" applyProtection="false">
      <alignment horizontal="general" vertical="center" textRotation="0" wrapText="false" indent="0" shrinkToFit="false"/>
      <protection locked="true" hidden="false"/>
    </xf>
    <xf numFmtId="164" fontId="87" fillId="0" borderId="0" xfId="1426" applyFont="true" applyBorder="true" applyAlignment="true" applyProtection="false">
      <alignment horizontal="general" vertical="center" textRotation="0" wrapText="true" indent="0" shrinkToFit="false"/>
      <protection locked="true" hidden="false"/>
    </xf>
    <xf numFmtId="164" fontId="87" fillId="0" borderId="0" xfId="1426" applyFont="true" applyBorder="false" applyAlignment="true" applyProtection="false">
      <alignment horizontal="general" vertical="center" textRotation="0" wrapText="true" indent="0" shrinkToFit="false"/>
      <protection locked="true" hidden="false"/>
    </xf>
    <xf numFmtId="164" fontId="6" fillId="0" borderId="0" xfId="110" applyFont="true" applyBorder="true" applyAlignment="true" applyProtection="false">
      <alignment horizontal="general" vertical="bottom" textRotation="0" wrapText="true" indent="0" shrinkToFit="false"/>
      <protection locked="true" hidden="false"/>
    </xf>
    <xf numFmtId="164" fontId="67" fillId="0" borderId="0" xfId="110" applyFont="true" applyBorder="true" applyAlignment="true" applyProtection="false">
      <alignment horizontal="general" vertical="bottom" textRotation="0" wrapText="true" indent="0" shrinkToFit="false"/>
      <protection locked="true" hidden="false"/>
    </xf>
    <xf numFmtId="164" fontId="107" fillId="0" borderId="0" xfId="1426" applyFont="true" applyBorder="false" applyAlignment="true" applyProtection="false">
      <alignment horizontal="general" vertical="center" textRotation="0" wrapText="false" indent="0" shrinkToFit="false"/>
      <protection locked="true" hidden="false"/>
    </xf>
    <xf numFmtId="164" fontId="108" fillId="0" borderId="0" xfId="1426" applyFont="true" applyBorder="true" applyAlignment="true" applyProtection="false">
      <alignment horizontal="general" vertical="center" textRotation="0" wrapText="false" indent="0" shrinkToFit="false"/>
      <protection locked="true" hidden="false"/>
    </xf>
    <xf numFmtId="175" fontId="108" fillId="0" borderId="0" xfId="1426" applyFont="true" applyBorder="true" applyAlignment="true" applyProtection="false">
      <alignment horizontal="general" vertical="center" textRotation="0" wrapText="false" indent="0" shrinkToFit="false"/>
      <protection locked="true" hidden="false"/>
    </xf>
    <xf numFmtId="164" fontId="108" fillId="0" borderId="0" xfId="1426" applyFont="true" applyBorder="true" applyAlignment="true" applyProtection="false">
      <alignment horizontal="center" vertical="center" textRotation="0" wrapText="false" indent="0" shrinkToFit="false"/>
      <protection locked="true" hidden="false"/>
    </xf>
    <xf numFmtId="181" fontId="108" fillId="0" borderId="0" xfId="1426" applyFont="true" applyBorder="true" applyAlignment="true" applyProtection="false">
      <alignment horizontal="right" vertical="center" textRotation="0" wrapText="false" indent="0" shrinkToFit="false"/>
      <protection locked="true" hidden="false"/>
    </xf>
    <xf numFmtId="164" fontId="107" fillId="0" borderId="0" xfId="1426" applyFont="true" applyBorder="true" applyAlignment="true" applyProtection="false">
      <alignment horizontal="general" vertical="center" textRotation="0" wrapText="false" indent="0" shrinkToFit="false"/>
      <protection locked="true" hidden="false"/>
    </xf>
    <xf numFmtId="164" fontId="11" fillId="0" borderId="0" xfId="1426" applyFont="false" applyBorder="true" applyAlignment="true" applyProtection="false">
      <alignment horizontal="right" vertical="center" textRotation="0" wrapText="false" indent="0" shrinkToFit="false"/>
      <protection locked="true" hidden="false"/>
    </xf>
    <xf numFmtId="164" fontId="6" fillId="0" borderId="0" xfId="881" applyFont="false" applyBorder="false" applyAlignment="false" applyProtection="false">
      <alignment horizontal="general" vertical="bottom" textRotation="0" wrapText="false" indent="0" shrinkToFit="false"/>
      <protection locked="true" hidden="false"/>
    </xf>
    <xf numFmtId="164" fontId="6" fillId="5" borderId="0" xfId="881" applyFont="false" applyBorder="false" applyAlignment="false" applyProtection="false">
      <alignment horizontal="general" vertical="bottom" textRotation="0" wrapText="false" indent="0" shrinkToFit="false"/>
      <protection locked="true" hidden="false"/>
    </xf>
    <xf numFmtId="164" fontId="6" fillId="0" borderId="0" xfId="881" applyFont="false" applyBorder="false" applyAlignment="true" applyProtection="false">
      <alignment horizontal="general" vertical="center" textRotation="0" wrapText="false" indent="0" shrinkToFit="false"/>
      <protection locked="true" hidden="false"/>
    </xf>
    <xf numFmtId="166" fontId="6" fillId="0" borderId="0" xfId="881" applyFont="false" applyBorder="false" applyAlignment="false" applyProtection="false">
      <alignment horizontal="general" vertical="bottom" textRotation="0" wrapText="false" indent="0" shrinkToFit="false"/>
      <protection locked="true" hidden="false"/>
    </xf>
    <xf numFmtId="164" fontId="6" fillId="0" borderId="0" xfId="881" applyFont="true" applyBorder="false" applyAlignment="false" applyProtection="false">
      <alignment horizontal="general" vertical="bottom" textRotation="0" wrapText="false" indent="0" shrinkToFit="false"/>
      <protection locked="true" hidden="false"/>
    </xf>
    <xf numFmtId="183" fontId="6" fillId="0" borderId="0" xfId="881" applyFont="false" applyBorder="false" applyAlignment="false" applyProtection="false">
      <alignment horizontal="general" vertical="bottom" textRotation="0" wrapText="false" indent="0" shrinkToFit="false"/>
      <protection locked="true" hidden="false"/>
    </xf>
    <xf numFmtId="164" fontId="6" fillId="0" borderId="0" xfId="881" applyFont="false" applyBorder="false" applyAlignment="false" applyProtection="false">
      <alignment horizontal="general" vertical="bottom" textRotation="0" wrapText="false" indent="0" shrinkToFit="false"/>
      <protection locked="true" hidden="false"/>
    </xf>
    <xf numFmtId="164" fontId="6" fillId="7" borderId="0" xfId="881" applyFont="true" applyBorder="false" applyAlignment="false" applyProtection="false">
      <alignment horizontal="general" vertical="bottom" textRotation="0" wrapText="false" indent="0" shrinkToFit="false"/>
      <protection locked="true" hidden="false"/>
    </xf>
    <xf numFmtId="181" fontId="109" fillId="0" borderId="0" xfId="881" applyFont="true" applyBorder="true" applyAlignment="false" applyProtection="false">
      <alignment horizontal="general" vertical="bottom" textRotation="0" wrapText="false" indent="0" shrinkToFit="false"/>
      <protection locked="true" hidden="false"/>
    </xf>
    <xf numFmtId="166" fontId="6" fillId="0" borderId="0" xfId="881" applyFont="false" applyBorder="false" applyAlignment="false" applyProtection="false">
      <alignment horizontal="general" vertical="bottom" textRotation="0" wrapText="false" indent="0" shrinkToFit="false"/>
      <protection locked="true" hidden="false"/>
    </xf>
    <xf numFmtId="164" fontId="6" fillId="0" borderId="0" xfId="881" applyFont="true" applyBorder="false" applyAlignment="false" applyProtection="false">
      <alignment horizontal="general" vertical="bottom" textRotation="0" wrapText="false" indent="0" shrinkToFit="false"/>
      <protection locked="true" hidden="false"/>
    </xf>
    <xf numFmtId="183" fontId="6" fillId="0" borderId="0" xfId="881" applyFont="false" applyBorder="false" applyAlignment="false" applyProtection="false">
      <alignment horizontal="general" vertical="bottom" textRotation="0" wrapText="false" indent="0" shrinkToFit="false"/>
      <protection locked="true" hidden="false"/>
    </xf>
    <xf numFmtId="164" fontId="6" fillId="0" borderId="0" xfId="881" applyFont="false" applyBorder="false" applyAlignment="true" applyProtection="false">
      <alignment horizontal="general" vertical="center" textRotation="0" wrapText="false" indent="0" shrinkToFit="false"/>
      <protection locked="true" hidden="false"/>
    </xf>
    <xf numFmtId="164" fontId="110" fillId="8" borderId="69" xfId="881" applyFont="true" applyBorder="true" applyAlignment="true" applyProtection="false">
      <alignment horizontal="center" vertical="bottom" textRotation="0" wrapText="true" indent="0" shrinkToFit="false"/>
      <protection locked="true" hidden="false"/>
    </xf>
    <xf numFmtId="164" fontId="6" fillId="0" borderId="44" xfId="881" applyFont="false" applyBorder="true" applyAlignment="false" applyProtection="false">
      <alignment horizontal="general" vertical="bottom" textRotation="0" wrapText="false" indent="0" shrinkToFit="false"/>
      <protection locked="true" hidden="false"/>
    </xf>
    <xf numFmtId="183" fontId="6" fillId="0" borderId="0" xfId="881" applyFont="false" applyBorder="true" applyAlignment="false" applyProtection="false">
      <alignment horizontal="general" vertical="bottom" textRotation="0" wrapText="false" indent="0" shrinkToFit="false"/>
      <protection locked="true" hidden="false"/>
    </xf>
    <xf numFmtId="165" fontId="6" fillId="7" borderId="0" xfId="881" applyFont="true" applyBorder="true" applyAlignment="true" applyProtection="false">
      <alignment horizontal="center" vertical="bottom" textRotation="90" wrapText="false" indent="0" shrinkToFit="false"/>
      <protection locked="true" hidden="false"/>
    </xf>
    <xf numFmtId="165" fontId="6" fillId="0" borderId="0" xfId="881" applyFont="true" applyBorder="true" applyAlignment="true" applyProtection="false">
      <alignment horizontal="center" vertical="bottom" textRotation="90" wrapText="false" indent="0" shrinkToFit="false"/>
      <protection locked="true" hidden="false"/>
    </xf>
    <xf numFmtId="165" fontId="6" fillId="0" borderId="0" xfId="881" applyFont="true" applyBorder="true" applyAlignment="true" applyProtection="false">
      <alignment horizontal="center" vertical="bottom" textRotation="90" wrapText="false" indent="0" shrinkToFit="false"/>
      <protection locked="true" hidden="false"/>
    </xf>
    <xf numFmtId="165" fontId="6" fillId="0" borderId="0" xfId="881" applyFont="true" applyBorder="true" applyAlignment="true" applyProtection="false">
      <alignment horizontal="center" vertical="bottom" textRotation="90" wrapText="true" indent="0" shrinkToFit="false"/>
      <protection locked="true" hidden="false"/>
    </xf>
    <xf numFmtId="164" fontId="110" fillId="8" borderId="70" xfId="881" applyFont="true" applyBorder="true" applyAlignment="true" applyProtection="false">
      <alignment horizontal="center" vertical="bottom" textRotation="0" wrapText="true" indent="0" shrinkToFit="false"/>
      <protection locked="true" hidden="false"/>
    </xf>
    <xf numFmtId="181" fontId="6" fillId="0" borderId="0" xfId="881" applyFont="false" applyBorder="false" applyAlignment="true" applyProtection="false">
      <alignment horizontal="general" vertical="center" textRotation="0" wrapText="false" indent="0" shrinkToFit="false"/>
      <protection locked="true" hidden="false"/>
    </xf>
    <xf numFmtId="164" fontId="110" fillId="8" borderId="71" xfId="881" applyFont="true" applyBorder="true" applyAlignment="true" applyProtection="false">
      <alignment horizontal="center" vertical="bottom" textRotation="0" wrapText="false" indent="0" shrinkToFit="false"/>
      <protection locked="true" hidden="false"/>
    </xf>
    <xf numFmtId="164" fontId="6" fillId="0" borderId="0" xfId="881" applyFont="false" applyBorder="true" applyAlignment="false" applyProtection="false">
      <alignment horizontal="general" vertical="bottom" textRotation="0" wrapText="false" indent="0" shrinkToFit="false"/>
      <protection locked="true" hidden="false"/>
    </xf>
    <xf numFmtId="164" fontId="110" fillId="0" borderId="0" xfId="881" applyFont="true" applyBorder="true" applyAlignment="true" applyProtection="false">
      <alignment horizontal="center" vertical="bottom" textRotation="0" wrapText="false" indent="0" shrinkToFit="false"/>
      <protection locked="true" hidden="false"/>
    </xf>
    <xf numFmtId="164" fontId="87" fillId="0" borderId="0" xfId="881" applyFont="true" applyBorder="false" applyAlignment="true" applyProtection="false">
      <alignment horizontal="left" vertical="bottom" textRotation="0" wrapText="false" indent="0" shrinkToFit="false"/>
      <protection locked="true" hidden="false"/>
    </xf>
    <xf numFmtId="164" fontId="87" fillId="0" borderId="0" xfId="881" applyFont="true" applyBorder="false" applyAlignment="true" applyProtection="false">
      <alignment horizontal="left" vertical="top" textRotation="0" wrapText="true" indent="0" shrinkToFit="false"/>
      <protection locked="true" hidden="false"/>
    </xf>
    <xf numFmtId="166" fontId="67" fillId="8" borderId="0" xfId="881" applyFont="true" applyBorder="false" applyAlignment="false" applyProtection="false">
      <alignment horizontal="general" vertical="bottom" textRotation="0" wrapText="false" indent="0" shrinkToFit="false"/>
      <protection locked="true" hidden="false"/>
    </xf>
    <xf numFmtId="164" fontId="67" fillId="8" borderId="0" xfId="881" applyFont="true" applyBorder="false" applyAlignment="false" applyProtection="false">
      <alignment horizontal="general" vertical="bottom" textRotation="0" wrapText="false" indent="0" shrinkToFit="false"/>
      <protection locked="true" hidden="false"/>
    </xf>
    <xf numFmtId="164" fontId="67" fillId="8" borderId="0" xfId="881" applyFont="true" applyBorder="false" applyAlignment="true" applyProtection="false">
      <alignment horizontal="left" vertical="bottom" textRotation="0" wrapText="false" indent="0" shrinkToFit="false"/>
      <protection locked="true" hidden="false"/>
    </xf>
    <xf numFmtId="164" fontId="98" fillId="0" borderId="0" xfId="881" applyFont="true" applyBorder="false" applyAlignment="true" applyProtection="false">
      <alignment horizontal="left" vertical="bottom" textRotation="0" wrapText="false" indent="0" shrinkToFit="false"/>
      <protection locked="true" hidden="false"/>
    </xf>
    <xf numFmtId="164" fontId="6" fillId="0" borderId="0" xfId="881" applyFont="false" applyBorder="false" applyAlignment="true" applyProtection="false">
      <alignment horizontal="left" vertical="bottom" textRotation="0" wrapText="false" indent="0" shrinkToFit="false"/>
      <protection locked="true" hidden="false"/>
    </xf>
    <xf numFmtId="164" fontId="6" fillId="0" borderId="0" xfId="1429" applyFont="true" applyBorder="false" applyAlignment="true" applyProtection="false">
      <alignment horizontal="general" vertical="center" textRotation="0" wrapText="false" indent="0" shrinkToFit="false"/>
      <protection locked="true" hidden="false"/>
    </xf>
    <xf numFmtId="164" fontId="6" fillId="0" borderId="0" xfId="881" applyFont="false" applyBorder="true" applyAlignment="true" applyProtection="false">
      <alignment horizontal="general" vertical="bottom" textRotation="0" wrapText="false" indent="0" shrinkToFit="false"/>
      <protection locked="true" hidden="false"/>
    </xf>
    <xf numFmtId="164" fontId="6" fillId="0" borderId="0" xfId="881" applyFont="false" applyBorder="true" applyAlignment="true" applyProtection="false">
      <alignment horizontal="general" vertical="bottom" textRotation="0" wrapText="false" indent="0" shrinkToFit="false"/>
      <protection locked="true" hidden="false"/>
    </xf>
    <xf numFmtId="164" fontId="6" fillId="0" borderId="0" xfId="881" applyFont="false" applyBorder="true" applyAlignment="true" applyProtection="false">
      <alignment horizontal="general" vertical="bottom" textRotation="0" wrapText="true" indent="0" shrinkToFit="false"/>
      <protection locked="true" hidden="false"/>
    </xf>
    <xf numFmtId="174" fontId="6" fillId="0" borderId="72" xfId="1429" applyFont="true" applyBorder="true" applyAlignment="true" applyProtection="false">
      <alignment horizontal="general" vertical="center" textRotation="0" wrapText="false" indent="0" shrinkToFit="false"/>
      <protection locked="true" hidden="false"/>
    </xf>
    <xf numFmtId="164" fontId="67" fillId="0" borderId="0" xfId="881" applyFont="true" applyBorder="false" applyAlignment="true" applyProtection="false">
      <alignment horizontal="general" vertical="center" textRotation="0" wrapText="false" indent="0" shrinkToFit="false"/>
      <protection locked="true" hidden="false"/>
    </xf>
    <xf numFmtId="166" fontId="67" fillId="0" borderId="0" xfId="881" applyFont="true" applyBorder="false" applyAlignment="true" applyProtection="false">
      <alignment horizontal="center" vertical="center" textRotation="0" wrapText="false" indent="0" shrinkToFit="false"/>
      <protection locked="true" hidden="false"/>
    </xf>
    <xf numFmtId="166" fontId="6" fillId="0" borderId="0" xfId="881" applyFont="true" applyBorder="false" applyAlignment="true" applyProtection="false">
      <alignment horizontal="general" vertical="center" textRotation="0" wrapText="false" indent="0" shrinkToFit="false"/>
      <protection locked="true" hidden="false"/>
    </xf>
    <xf numFmtId="164" fontId="6" fillId="0" borderId="0" xfId="881" applyFont="true" applyBorder="true" applyAlignment="true" applyProtection="false">
      <alignment horizontal="left" vertical="center" textRotation="0" wrapText="true" indent="0" shrinkToFit="false"/>
      <protection locked="true" hidden="false"/>
    </xf>
    <xf numFmtId="164" fontId="6" fillId="0" borderId="0" xfId="881" applyFont="true" applyBorder="false" applyAlignment="true" applyProtection="false">
      <alignment horizontal="right" vertical="center" textRotation="0" wrapText="false" indent="0" shrinkToFit="false"/>
      <protection locked="true" hidden="false"/>
    </xf>
    <xf numFmtId="164" fontId="6" fillId="0" borderId="0" xfId="881" applyFont="true" applyBorder="false" applyAlignment="true" applyProtection="false">
      <alignment horizontal="general" vertical="center" textRotation="0" wrapText="true" indent="0" shrinkToFit="false"/>
      <protection locked="true" hidden="false"/>
    </xf>
    <xf numFmtId="164" fontId="6" fillId="0" borderId="0" xfId="881" applyFont="true" applyBorder="false" applyAlignment="true" applyProtection="false">
      <alignment horizontal="general" vertical="center" textRotation="0" wrapText="false" indent="0" shrinkToFit="false"/>
      <protection locked="true" hidden="false"/>
    </xf>
    <xf numFmtId="164" fontId="6" fillId="0" borderId="0" xfId="881" applyFont="true" applyBorder="true" applyAlignment="true" applyProtection="false">
      <alignment horizontal="general" vertical="center" textRotation="0" wrapText="false" indent="0" shrinkToFit="false"/>
      <protection locked="true" hidden="false"/>
    </xf>
    <xf numFmtId="174" fontId="6" fillId="0" borderId="0" xfId="881" applyFont="true" applyBorder="true" applyAlignment="true" applyProtection="false">
      <alignment horizontal="general" vertical="center" textRotation="0" wrapText="false" indent="0" shrinkToFit="false"/>
      <protection locked="true" hidden="false"/>
    </xf>
    <xf numFmtId="184" fontId="6" fillId="0" borderId="0" xfId="881" applyFont="true" applyBorder="true" applyAlignment="true" applyProtection="false">
      <alignment horizontal="general" vertical="center" textRotation="0" wrapText="false" indent="0" shrinkToFit="false"/>
      <protection locked="true" hidden="false"/>
    </xf>
    <xf numFmtId="176" fontId="6" fillId="0" borderId="0" xfId="881" applyFont="true" applyBorder="true" applyAlignment="true" applyProtection="false">
      <alignment horizontal="general" vertical="center" textRotation="0" wrapText="false" indent="0" shrinkToFit="false"/>
      <protection locked="true" hidden="false"/>
    </xf>
    <xf numFmtId="164" fontId="6" fillId="0" borderId="0" xfId="881" applyFont="true" applyBorder="false" applyAlignment="true" applyProtection="false">
      <alignment horizontal="left" vertical="center" textRotation="0" wrapText="false" indent="0" shrinkToFit="false"/>
      <protection locked="true" hidden="false"/>
    </xf>
    <xf numFmtId="164" fontId="73" fillId="0" borderId="0" xfId="881" applyFont="true" applyBorder="true" applyAlignment="true" applyProtection="false">
      <alignment horizontal="left" vertical="center" textRotation="0" wrapText="false" indent="0" shrinkToFit="false"/>
      <protection locked="true" hidden="false"/>
    </xf>
    <xf numFmtId="166" fontId="73" fillId="0" borderId="0" xfId="881" applyFont="true" applyBorder="true" applyAlignment="true" applyProtection="false">
      <alignment horizontal="center" vertical="center" textRotation="0" wrapText="false" indent="0" shrinkToFit="false"/>
      <protection locked="true" hidden="false"/>
    </xf>
    <xf numFmtId="166" fontId="68" fillId="0" borderId="0" xfId="87" applyFont="true" applyBorder="false" applyAlignment="true" applyProtection="false">
      <alignment horizontal="left" vertical="center" textRotation="0" wrapText="false" indent="0" shrinkToFit="false"/>
      <protection locked="true" hidden="false"/>
    </xf>
    <xf numFmtId="166" fontId="6" fillId="0" borderId="0" xfId="87" applyFont="true" applyBorder="false" applyAlignment="true" applyProtection="false">
      <alignment horizontal="general" vertical="center" textRotation="0" wrapText="true" indent="0" shrinkToFit="false"/>
      <protection locked="true" hidden="false"/>
    </xf>
    <xf numFmtId="164" fontId="6" fillId="5" borderId="0" xfId="87" applyFont="true" applyBorder="true" applyAlignment="true" applyProtection="false">
      <alignment horizontal="general" vertical="center" textRotation="0" wrapText="true" indent="0" shrinkToFit="false"/>
      <protection locked="true" hidden="false"/>
    </xf>
    <xf numFmtId="164" fontId="111" fillId="0" borderId="0" xfId="87" applyFont="true" applyBorder="false" applyAlignment="true" applyProtection="false">
      <alignment horizontal="general" vertical="center" textRotation="0" wrapText="false" indent="0" shrinkToFit="false"/>
      <protection locked="true" hidden="false"/>
    </xf>
    <xf numFmtId="164" fontId="111" fillId="0" borderId="0" xfId="87" applyFont="true" applyBorder="false" applyAlignment="true" applyProtection="false">
      <alignment horizontal="general" vertical="center" textRotation="0" wrapText="false" indent="0" shrinkToFit="false"/>
      <protection locked="true" hidden="false"/>
    </xf>
    <xf numFmtId="184" fontId="6" fillId="0" borderId="0" xfId="1097" applyFont="true" applyBorder="true" applyAlignment="true" applyProtection="false">
      <alignment horizontal="general" vertical="center" textRotation="0" wrapText="false" indent="0" shrinkToFit="false"/>
      <protection locked="true" hidden="false"/>
    </xf>
    <xf numFmtId="164" fontId="6" fillId="0" borderId="0" xfId="87" applyFont="true" applyBorder="true" applyAlignment="true" applyProtection="false">
      <alignment horizontal="general" vertical="center" textRotation="0" wrapText="true" indent="0" shrinkToFit="false"/>
      <protection locked="true" hidden="false"/>
    </xf>
    <xf numFmtId="166" fontId="111" fillId="0" borderId="0" xfId="87" applyFont="true" applyBorder="false" applyAlignment="false" applyProtection="false">
      <alignment horizontal="general" vertical="bottom" textRotation="0" wrapText="false" indent="0" shrinkToFit="false"/>
      <protection locked="true" hidden="false"/>
    </xf>
    <xf numFmtId="164" fontId="111" fillId="0" borderId="0" xfId="87" applyFont="true" applyBorder="true" applyAlignment="true" applyProtection="false">
      <alignment horizontal="general" vertical="center" textRotation="0" wrapText="true" indent="0" shrinkToFit="false"/>
      <protection locked="true" hidden="false"/>
    </xf>
    <xf numFmtId="164" fontId="6" fillId="0" borderId="0" xfId="1390" applyFont="true" applyBorder="false" applyAlignment="true" applyProtection="false">
      <alignment horizontal="general" vertical="center" textRotation="0" wrapText="false" indent="0" shrinkToFit="false"/>
      <protection locked="true" hidden="false"/>
    </xf>
    <xf numFmtId="164" fontId="6" fillId="0" borderId="0" xfId="881" applyFont="true" applyBorder="false" applyAlignment="true" applyProtection="false">
      <alignment horizontal="left" vertical="bottom" textRotation="0" wrapText="false" indent="0" shrinkToFit="false"/>
      <protection locked="true" hidden="false"/>
    </xf>
    <xf numFmtId="164" fontId="6" fillId="0" borderId="0" xfId="881" applyFont="true" applyBorder="false" applyAlignment="true" applyProtection="false">
      <alignment horizontal="general" vertical="bottom" textRotation="0" wrapText="true" indent="0" shrinkToFit="false"/>
      <protection locked="true" hidden="false"/>
    </xf>
    <xf numFmtId="164" fontId="6" fillId="0" borderId="0" xfId="881" applyFont="true" applyBorder="true" applyAlignment="false" applyProtection="false">
      <alignment horizontal="general" vertical="bottom" textRotation="0" wrapText="false" indent="0" shrinkToFit="false"/>
      <protection locked="true" hidden="false"/>
    </xf>
    <xf numFmtId="184" fontId="6" fillId="0" borderId="0" xfId="881" applyFont="true" applyBorder="true" applyAlignment="false" applyProtection="false">
      <alignment horizontal="general" vertical="bottom" textRotation="0" wrapText="false" indent="0" shrinkToFit="false"/>
      <protection locked="true" hidden="false"/>
    </xf>
    <xf numFmtId="176" fontId="6" fillId="0" borderId="0" xfId="881" applyFont="true" applyBorder="true" applyAlignment="false" applyProtection="false">
      <alignment horizontal="general" vertical="bottom" textRotation="0" wrapText="false" indent="0" shrinkToFit="false"/>
      <protection locked="true" hidden="false"/>
    </xf>
    <xf numFmtId="164" fontId="6" fillId="0" borderId="0" xfId="1390" applyFont="true" applyBorder="true" applyAlignment="true" applyProtection="false">
      <alignment horizontal="left" vertical="center" textRotation="0" wrapText="true" indent="0" shrinkToFit="false"/>
      <protection locked="true" hidden="false"/>
    </xf>
    <xf numFmtId="169" fontId="71" fillId="0" borderId="0" xfId="881" applyFont="true" applyBorder="true" applyAlignment="true" applyProtection="false">
      <alignment horizontal="left" vertical="center" textRotation="0" wrapText="true" indent="0" shrinkToFit="false"/>
      <protection locked="true" hidden="false"/>
    </xf>
    <xf numFmtId="176" fontId="67" fillId="0" borderId="0" xfId="881" applyFont="true" applyBorder="true" applyAlignment="true" applyProtection="false">
      <alignment horizontal="general" vertical="center" textRotation="0" wrapText="false" indent="0" shrinkToFit="false"/>
      <protection locked="true" hidden="false"/>
    </xf>
    <xf numFmtId="184" fontId="6" fillId="0" borderId="0" xfId="1214" applyFont="true" applyBorder="true" applyAlignment="true" applyProtection="false">
      <alignment horizontal="general" vertical="center" textRotation="0" wrapText="false" indent="0" shrinkToFit="false"/>
      <protection locked="true" hidden="false"/>
    </xf>
    <xf numFmtId="184" fontId="6" fillId="0" borderId="0" xfId="1215" applyFont="true" applyBorder="true" applyAlignment="true" applyProtection="false">
      <alignment horizontal="general" vertical="center" textRotation="0" wrapText="false" indent="0" shrinkToFit="false"/>
      <protection locked="true" hidden="false"/>
    </xf>
    <xf numFmtId="184" fontId="6" fillId="0" borderId="0" xfId="1218" applyFont="true" applyBorder="true" applyAlignment="true" applyProtection="false">
      <alignment horizontal="general" vertical="center" textRotation="0" wrapText="false" indent="0" shrinkToFit="false"/>
      <protection locked="true" hidden="false"/>
    </xf>
    <xf numFmtId="184" fontId="6" fillId="0" borderId="0" xfId="1219" applyFont="true" applyBorder="true" applyAlignment="true" applyProtection="false">
      <alignment horizontal="general" vertical="center" textRotation="0" wrapText="false" indent="0" shrinkToFit="false"/>
      <protection locked="true" hidden="false"/>
    </xf>
    <xf numFmtId="184" fontId="6" fillId="0" borderId="0" xfId="1220" applyFont="true" applyBorder="true" applyAlignment="true" applyProtection="false">
      <alignment horizontal="general" vertical="center" textRotation="0" wrapText="false" indent="0" shrinkToFit="false"/>
      <protection locked="true" hidden="false"/>
    </xf>
    <xf numFmtId="164" fontId="6" fillId="0" borderId="0" xfId="1220" applyFont="true" applyBorder="true" applyAlignment="true" applyProtection="false">
      <alignment horizontal="general" vertical="center" textRotation="0" wrapText="false" indent="0" shrinkToFit="false"/>
      <protection locked="true" hidden="false"/>
    </xf>
    <xf numFmtId="164" fontId="6" fillId="0" borderId="0" xfId="881" applyFont="false" applyBorder="false" applyAlignment="true" applyProtection="false">
      <alignment horizontal="general" vertical="center" textRotation="0" wrapText="true" indent="0" shrinkToFit="false"/>
      <protection locked="true" hidden="false"/>
    </xf>
    <xf numFmtId="184" fontId="6" fillId="0" borderId="0" xfId="1221" applyFont="true" applyBorder="true" applyAlignment="true" applyProtection="false">
      <alignment horizontal="general" vertical="center" textRotation="0" wrapText="false" indent="0" shrinkToFit="false"/>
      <protection locked="true" hidden="false"/>
    </xf>
    <xf numFmtId="184" fontId="6" fillId="0" borderId="0" xfId="1222" applyFont="true" applyBorder="true" applyAlignment="true" applyProtection="false">
      <alignment horizontal="general" vertical="center" textRotation="0" wrapText="false" indent="0" shrinkToFit="false"/>
      <protection locked="true" hidden="false"/>
    </xf>
    <xf numFmtId="164" fontId="6" fillId="0" borderId="0" xfId="1222" applyFont="true" applyBorder="true" applyAlignment="true" applyProtection="false">
      <alignment horizontal="general" vertical="center" textRotation="0" wrapText="false" indent="0" shrinkToFit="false"/>
      <protection locked="true" hidden="false"/>
    </xf>
    <xf numFmtId="184" fontId="6" fillId="0" borderId="0" xfId="1223" applyFont="true" applyBorder="true" applyAlignment="true" applyProtection="false">
      <alignment horizontal="general" vertical="center" textRotation="0" wrapText="false" indent="0" shrinkToFit="false"/>
      <protection locked="true" hidden="false"/>
    </xf>
    <xf numFmtId="164" fontId="6" fillId="0" borderId="0" xfId="1223" applyFont="true" applyBorder="true" applyAlignment="true" applyProtection="false">
      <alignment horizontal="general" vertical="center" textRotation="0" wrapText="false" indent="0" shrinkToFit="false"/>
      <protection locked="true" hidden="false"/>
    </xf>
    <xf numFmtId="184" fontId="6" fillId="0" borderId="0" xfId="1304" applyFont="true" applyBorder="true" applyAlignment="true" applyProtection="false">
      <alignment horizontal="general" vertical="center" textRotation="0" wrapText="false" indent="0" shrinkToFit="false"/>
      <protection locked="true" hidden="false"/>
    </xf>
    <xf numFmtId="166" fontId="68" fillId="7" borderId="0" xfId="87" applyFont="true" applyBorder="false" applyAlignment="true" applyProtection="false">
      <alignment horizontal="left" vertical="center" textRotation="0" wrapText="false" indent="0" shrinkToFit="false"/>
      <protection locked="true" hidden="false"/>
    </xf>
    <xf numFmtId="184" fontId="6" fillId="0" borderId="0" xfId="1305" applyFont="true" applyBorder="true" applyAlignment="true" applyProtection="false">
      <alignment horizontal="general" vertical="center" textRotation="0" wrapText="false" indent="0" shrinkToFit="false"/>
      <protection locked="true" hidden="false"/>
    </xf>
    <xf numFmtId="164" fontId="6" fillId="0" borderId="0" xfId="1305" applyFont="true" applyBorder="true" applyAlignment="true" applyProtection="false">
      <alignment horizontal="general" vertical="center" textRotation="0" wrapText="false" indent="0" shrinkToFit="false"/>
      <protection locked="true" hidden="false"/>
    </xf>
    <xf numFmtId="184" fontId="6" fillId="0" borderId="0" xfId="1306" applyFont="true" applyBorder="true" applyAlignment="true" applyProtection="false">
      <alignment horizontal="general" vertical="center" textRotation="0" wrapText="false" indent="0" shrinkToFit="false"/>
      <protection locked="true" hidden="false"/>
    </xf>
    <xf numFmtId="164" fontId="6" fillId="0" borderId="0" xfId="1306" applyFont="true" applyBorder="true" applyAlignment="true" applyProtection="false">
      <alignment horizontal="general" vertical="center" textRotation="0" wrapText="false" indent="0" shrinkToFit="false"/>
      <protection locked="true" hidden="false"/>
    </xf>
    <xf numFmtId="184" fontId="6" fillId="0" borderId="0" xfId="1307" applyFont="true" applyBorder="true" applyAlignment="true" applyProtection="false">
      <alignment horizontal="general" vertical="center" textRotation="0" wrapText="false" indent="0" shrinkToFit="false"/>
      <protection locked="true" hidden="false"/>
    </xf>
    <xf numFmtId="164" fontId="6" fillId="0" borderId="0" xfId="1307" applyFont="true" applyBorder="true" applyAlignment="true" applyProtection="false">
      <alignment horizontal="general" vertical="center" textRotation="0" wrapText="false" indent="0" shrinkToFit="false"/>
      <protection locked="true" hidden="false"/>
    </xf>
    <xf numFmtId="184" fontId="6" fillId="0" borderId="0" xfId="1308" applyFont="true" applyBorder="true" applyAlignment="true" applyProtection="false">
      <alignment horizontal="general" vertical="center" textRotation="0" wrapText="false" indent="0" shrinkToFit="false"/>
      <protection locked="true" hidden="false"/>
    </xf>
    <xf numFmtId="164" fontId="6" fillId="0" borderId="0" xfId="1308" applyFont="true" applyBorder="true" applyAlignment="true" applyProtection="false">
      <alignment horizontal="general" vertical="center" textRotation="0" wrapText="false" indent="0" shrinkToFit="false"/>
      <protection locked="true" hidden="false"/>
    </xf>
    <xf numFmtId="166" fontId="67" fillId="0" borderId="0" xfId="87" applyFont="true" applyBorder="false" applyAlignment="true" applyProtection="false">
      <alignment horizontal="left" vertical="center" textRotation="0" wrapText="false" indent="0" shrinkToFit="false"/>
      <protection locked="true" hidden="false"/>
    </xf>
    <xf numFmtId="166" fontId="6" fillId="0" borderId="0" xfId="87" applyFont="true" applyBorder="false" applyAlignment="true" applyProtection="false">
      <alignment horizontal="left" vertical="center" textRotation="0" wrapText="false" indent="0" shrinkToFit="false"/>
      <protection locked="true" hidden="false"/>
    </xf>
    <xf numFmtId="166" fontId="6" fillId="0" borderId="0" xfId="881" applyFont="false" applyBorder="false" applyAlignment="true" applyProtection="false">
      <alignment horizontal="center" vertical="center" textRotation="0" wrapText="false" indent="0" shrinkToFit="false"/>
      <protection locked="true" hidden="false"/>
    </xf>
    <xf numFmtId="176" fontId="6" fillId="0" borderId="0" xfId="881" applyFont="false" applyBorder="true" applyAlignment="true" applyProtection="false">
      <alignment horizontal="general" vertical="center" textRotation="0" wrapText="false" indent="0" shrinkToFit="false"/>
      <protection locked="true" hidden="false"/>
    </xf>
    <xf numFmtId="164" fontId="67" fillId="0" borderId="0" xfId="881" applyFont="true" applyBorder="false" applyAlignment="true" applyProtection="false">
      <alignment horizontal="general" vertical="center" textRotation="0" wrapText="false" indent="0" shrinkToFit="false"/>
      <protection locked="true" hidden="false"/>
    </xf>
    <xf numFmtId="176" fontId="6" fillId="0" borderId="0" xfId="881" applyFont="false" applyBorder="false" applyAlignment="true" applyProtection="false">
      <alignment horizontal="general" vertical="center" textRotation="0" wrapText="false" indent="0" shrinkToFit="false"/>
      <protection locked="true" hidden="false"/>
    </xf>
    <xf numFmtId="166" fontId="6" fillId="0" borderId="0" xfId="881" applyFont="false" applyBorder="false" applyAlignment="true" applyProtection="false">
      <alignment horizontal="general" vertical="center" textRotation="0" wrapText="false" indent="0" shrinkToFit="false"/>
      <protection locked="true" hidden="false"/>
    </xf>
    <xf numFmtId="164" fontId="6" fillId="0" borderId="0" xfId="881" applyFont="false" applyBorder="false" applyAlignment="true" applyProtection="false">
      <alignment horizontal="left" vertical="center" textRotation="0" wrapText="false" indent="0" shrinkToFit="false"/>
      <protection locked="true" hidden="false"/>
    </xf>
    <xf numFmtId="166" fontId="73" fillId="0" borderId="0" xfId="881" applyFont="true" applyBorder="true" applyAlignment="true" applyProtection="false">
      <alignment horizontal="center" vertical="bottom" textRotation="0" wrapText="false" indent="0" shrinkToFit="false"/>
      <protection locked="true" hidden="false"/>
    </xf>
    <xf numFmtId="166" fontId="67" fillId="0" borderId="36" xfId="881" applyFont="true" applyBorder="true" applyAlignment="true" applyProtection="false">
      <alignment horizontal="center" vertical="bottom" textRotation="0" wrapText="false" indent="0" shrinkToFit="false"/>
      <protection locked="true" hidden="false"/>
    </xf>
    <xf numFmtId="166" fontId="67" fillId="0" borderId="67" xfId="881" applyFont="true" applyBorder="true" applyAlignment="false" applyProtection="false">
      <alignment horizontal="general" vertical="bottom" textRotation="0" wrapText="false" indent="0" shrinkToFit="false"/>
      <protection locked="true" hidden="false"/>
    </xf>
    <xf numFmtId="164" fontId="67" fillId="0" borderId="67" xfId="881" applyFont="true" applyBorder="true" applyAlignment="false" applyProtection="false">
      <alignment horizontal="general" vertical="bottom" textRotation="0" wrapText="false" indent="0" shrinkToFit="false"/>
      <protection locked="true" hidden="false"/>
    </xf>
    <xf numFmtId="176" fontId="67" fillId="0" borderId="68" xfId="881" applyFont="true" applyBorder="true" applyAlignment="false" applyProtection="false">
      <alignment horizontal="general" vertical="bottom" textRotation="0" wrapText="false" indent="0" shrinkToFit="false"/>
      <protection locked="true" hidden="false"/>
    </xf>
    <xf numFmtId="166" fontId="6" fillId="0" borderId="0" xfId="881" applyFont="false" applyBorder="false" applyAlignment="true" applyProtection="false">
      <alignment horizontal="center" vertical="bottom" textRotation="0" wrapText="false" indent="0" shrinkToFit="false"/>
      <protection locked="true" hidden="false"/>
    </xf>
    <xf numFmtId="166" fontId="6" fillId="0" borderId="0" xfId="881" applyFont="true" applyBorder="false" applyAlignment="false" applyProtection="false">
      <alignment horizontal="general" vertical="bottom" textRotation="0" wrapText="false" indent="0" shrinkToFit="false"/>
      <protection locked="true" hidden="false"/>
    </xf>
    <xf numFmtId="176" fontId="6" fillId="0" borderId="0" xfId="881" applyFont="false" applyBorder="false" applyAlignment="false" applyProtection="false">
      <alignment horizontal="general" vertical="bottom" textRotation="0" wrapText="false" indent="0" shrinkToFit="false"/>
      <protection locked="true" hidden="false"/>
    </xf>
    <xf numFmtId="164" fontId="67" fillId="0" borderId="0" xfId="881" applyFont="true" applyBorder="false" applyAlignment="false" applyProtection="false">
      <alignment horizontal="general" vertical="bottom" textRotation="0" wrapText="false" indent="0" shrinkToFit="false"/>
      <protection locked="true" hidden="false"/>
    </xf>
    <xf numFmtId="164" fontId="6" fillId="0" borderId="0" xfId="881" applyFont="true" applyBorder="false" applyAlignment="true" applyProtection="false">
      <alignment horizontal="center" vertical="bottom" textRotation="0" wrapText="true" indent="0" shrinkToFit="false"/>
      <protection locked="true" hidden="false"/>
    </xf>
    <xf numFmtId="164" fontId="6" fillId="0" borderId="0" xfId="881" applyFont="true" applyBorder="false" applyAlignment="true" applyProtection="false">
      <alignment horizontal="general" vertical="bottom" textRotation="0" wrapText="true" indent="0" shrinkToFit="false"/>
      <protection locked="true" hidden="false"/>
    </xf>
    <xf numFmtId="164" fontId="6" fillId="0" borderId="0" xfId="881" applyFont="true" applyBorder="true" applyAlignment="true" applyProtection="false">
      <alignment horizontal="left" vertical="bottom" textRotation="0" wrapText="true" indent="0" shrinkToFit="false"/>
      <protection locked="true" hidden="false"/>
    </xf>
    <xf numFmtId="164" fontId="6" fillId="0" borderId="0" xfId="881" applyFont="true" applyBorder="true" applyAlignment="true" applyProtection="false">
      <alignment horizontal="left" vertical="bottom" textRotation="0" wrapText="true" indent="0" shrinkToFit="false"/>
      <protection locked="true" hidden="false"/>
    </xf>
    <xf numFmtId="182" fontId="87" fillId="0" borderId="0" xfId="881" applyFont="true" applyBorder="false" applyAlignment="false" applyProtection="false">
      <alignment horizontal="general" vertical="bottom" textRotation="0" wrapText="false" indent="0" shrinkToFit="false"/>
      <protection locked="true" hidden="false"/>
    </xf>
    <xf numFmtId="164" fontId="11" fillId="0" borderId="0" xfId="110" applyFont="false" applyBorder="false" applyAlignment="false" applyProtection="false">
      <alignment horizontal="general" vertical="bottom" textRotation="0" wrapText="false" indent="0" shrinkToFit="false"/>
      <protection locked="true" hidden="false"/>
    </xf>
    <xf numFmtId="164" fontId="113" fillId="0" borderId="0" xfId="110" applyFont="true" applyBorder="false" applyAlignment="true" applyProtection="false">
      <alignment horizontal="left" vertical="bottom" textRotation="0" wrapText="false" indent="0" shrinkToFit="false"/>
      <protection locked="true" hidden="false"/>
    </xf>
    <xf numFmtId="164" fontId="11" fillId="0" borderId="0" xfId="110" applyFont="false" applyBorder="false" applyAlignment="false" applyProtection="false">
      <alignment horizontal="general" vertical="bottom" textRotation="0" wrapText="false" indent="0" shrinkToFit="false"/>
      <protection locked="true" hidden="false"/>
    </xf>
    <xf numFmtId="164" fontId="114" fillId="0" borderId="0" xfId="110" applyFont="true" applyBorder="false" applyAlignment="true" applyProtection="false">
      <alignment horizontal="left" vertical="center" textRotation="0" wrapText="true" indent="0" shrinkToFit="false"/>
      <protection locked="true" hidden="false"/>
    </xf>
    <xf numFmtId="164" fontId="115" fillId="0" borderId="0" xfId="110" applyFont="true" applyBorder="false" applyAlignment="true" applyProtection="false">
      <alignment horizontal="left" vertical="bottom" textRotation="0" wrapText="false" indent="0" shrinkToFit="false"/>
      <protection locked="true" hidden="false"/>
    </xf>
    <xf numFmtId="164" fontId="116" fillId="0" borderId="0" xfId="110" applyFont="true" applyBorder="false" applyAlignment="true" applyProtection="false">
      <alignment horizontal="left" vertical="bottom" textRotation="0" wrapText="false" indent="0" shrinkToFit="false"/>
      <protection locked="true" hidden="false"/>
    </xf>
    <xf numFmtId="164" fontId="116" fillId="0" borderId="0" xfId="110" applyFont="true" applyBorder="false" applyAlignment="false" applyProtection="false">
      <alignment horizontal="general" vertical="bottom" textRotation="0" wrapText="false" indent="0" shrinkToFit="false"/>
      <protection locked="true" hidden="false"/>
    </xf>
    <xf numFmtId="164" fontId="117" fillId="0" borderId="0" xfId="110" applyFont="true" applyBorder="false" applyAlignment="false" applyProtection="false">
      <alignment horizontal="general" vertical="bottom" textRotation="0" wrapText="false" indent="0" shrinkToFit="false"/>
      <protection locked="true" hidden="false"/>
    </xf>
    <xf numFmtId="164" fontId="117" fillId="0" borderId="0" xfId="110" applyFont="true" applyBorder="false" applyAlignment="true" applyProtection="false">
      <alignment horizontal="right" vertical="bottom" textRotation="0" wrapText="false" indent="0" shrinkToFit="false"/>
      <protection locked="true" hidden="false"/>
    </xf>
    <xf numFmtId="164" fontId="117" fillId="0" borderId="73" xfId="110" applyFont="true" applyBorder="true" applyAlignment="false" applyProtection="false">
      <alignment horizontal="general" vertical="bottom" textRotation="0" wrapText="false" indent="0" shrinkToFit="false"/>
      <protection locked="true" hidden="false"/>
    </xf>
    <xf numFmtId="164" fontId="117" fillId="0" borderId="73" xfId="110" applyFont="true" applyBorder="true" applyAlignment="true" applyProtection="false">
      <alignment horizontal="center" vertical="bottom" textRotation="0" wrapText="false" indent="0" shrinkToFit="false"/>
      <protection locked="true" hidden="false"/>
    </xf>
    <xf numFmtId="164" fontId="117" fillId="0" borderId="73" xfId="110" applyFont="true" applyBorder="true" applyAlignment="true" applyProtection="false">
      <alignment horizontal="right" vertical="bottom" textRotation="0" wrapText="false" indent="0" shrinkToFit="false"/>
      <protection locked="true" hidden="false"/>
    </xf>
    <xf numFmtId="164" fontId="118" fillId="0" borderId="64" xfId="1309" applyFont="true" applyBorder="true" applyAlignment="false" applyProtection="false">
      <alignment horizontal="general" vertical="bottom" textRotation="0" wrapText="false" indent="0" shrinkToFit="false"/>
      <protection locked="true" hidden="false"/>
    </xf>
    <xf numFmtId="184" fontId="118" fillId="0" borderId="64" xfId="1309" applyFont="true" applyBorder="true" applyAlignment="false" applyProtection="false">
      <alignment horizontal="general" vertical="bottom" textRotation="0" wrapText="false" indent="0" shrinkToFit="false"/>
      <protection locked="true" hidden="false"/>
    </xf>
    <xf numFmtId="164" fontId="118" fillId="0" borderId="64" xfId="1309" applyFont="true" applyBorder="true" applyAlignment="true" applyProtection="false">
      <alignment horizontal="right" vertical="bottom" textRotation="0" wrapText="false" indent="0" shrinkToFit="false"/>
      <protection locked="true" hidden="false"/>
    </xf>
    <xf numFmtId="185" fontId="118" fillId="0" borderId="64" xfId="1309" applyFont="true" applyBorder="true" applyAlignment="false" applyProtection="false">
      <alignment horizontal="general" vertical="bottom" textRotation="0" wrapText="false" indent="0" shrinkToFit="false"/>
      <protection locked="true" hidden="false"/>
    </xf>
    <xf numFmtId="164" fontId="118" fillId="0" borderId="64" xfId="1309" applyFont="true" applyBorder="true" applyAlignment="true" applyProtection="false">
      <alignment horizontal="general" vertical="bottom" textRotation="0" wrapText="true" indent="0" shrinkToFit="false"/>
      <protection locked="true" hidden="false"/>
    </xf>
    <xf numFmtId="164" fontId="119" fillId="0" borderId="64" xfId="1309" applyFont="true" applyBorder="true" applyAlignment="false" applyProtection="false">
      <alignment horizontal="general" vertical="bottom" textRotation="0" wrapText="false" indent="0" shrinkToFit="false"/>
      <protection locked="true" hidden="false"/>
    </xf>
    <xf numFmtId="164" fontId="120" fillId="0" borderId="64" xfId="1309" applyFont="true" applyBorder="true" applyAlignment="true" applyProtection="false">
      <alignment horizontal="general" vertical="bottom" textRotation="0" wrapText="true" indent="0" shrinkToFit="false"/>
      <protection locked="true" hidden="false"/>
    </xf>
    <xf numFmtId="164" fontId="118" fillId="0" borderId="64" xfId="1309" applyFont="true" applyBorder="true" applyAlignment="true" applyProtection="false">
      <alignment horizontal="left" vertical="bottom" textRotation="0" wrapText="true" indent="0" shrinkToFit="false"/>
      <protection locked="true" hidden="false"/>
    </xf>
    <xf numFmtId="164" fontId="119" fillId="0" borderId="64" xfId="1309" applyFont="true" applyBorder="true" applyAlignment="true" applyProtection="false">
      <alignment horizontal="general" vertical="bottom" textRotation="0" wrapText="true" indent="0" shrinkToFit="false"/>
      <protection locked="true" hidden="false"/>
    </xf>
    <xf numFmtId="164" fontId="119" fillId="0" borderId="64" xfId="1309" applyFont="true" applyBorder="true" applyAlignment="true" applyProtection="false">
      <alignment horizontal="left" vertical="bottom" textRotation="0" wrapText="true" indent="0" shrinkToFit="false"/>
      <protection locked="true" hidden="false"/>
    </xf>
    <xf numFmtId="164" fontId="118" fillId="0" borderId="0" xfId="110" applyFont="true" applyBorder="false" applyAlignment="false" applyProtection="false">
      <alignment horizontal="general" vertical="bottom" textRotation="0" wrapText="false" indent="0" shrinkToFit="false"/>
      <protection locked="true" hidden="false"/>
    </xf>
    <xf numFmtId="164" fontId="121" fillId="0" borderId="0" xfId="110" applyFont="true" applyBorder="false" applyAlignment="false" applyProtection="false">
      <alignment horizontal="general" vertical="bottom" textRotation="0" wrapText="false" indent="0" shrinkToFit="false"/>
      <protection locked="true" hidden="false"/>
    </xf>
    <xf numFmtId="164" fontId="118" fillId="0" borderId="0" xfId="110" applyFont="true" applyBorder="false" applyAlignment="true" applyProtection="false">
      <alignment horizontal="right" vertical="bottom" textRotation="0" wrapText="false" indent="0" shrinkToFit="false"/>
      <protection locked="true" hidden="false"/>
    </xf>
    <xf numFmtId="185" fontId="118" fillId="0" borderId="0" xfId="110" applyFont="true" applyBorder="false" applyAlignment="false" applyProtection="false">
      <alignment horizontal="general" vertical="bottom" textRotation="0" wrapText="false" indent="0" shrinkToFit="false"/>
      <protection locked="true" hidden="false"/>
    </xf>
    <xf numFmtId="185" fontId="121" fillId="0" borderId="0" xfId="110" applyFont="true" applyBorder="false" applyAlignment="false" applyProtection="false">
      <alignment horizontal="general" vertical="bottom" textRotation="0" wrapText="false" indent="0" shrinkToFit="false"/>
      <protection locked="true" hidden="false"/>
    </xf>
    <xf numFmtId="164" fontId="122" fillId="0" borderId="0" xfId="110" applyFont="true" applyBorder="false" applyAlignment="false" applyProtection="false">
      <alignment horizontal="general" vertical="bottom" textRotation="0" wrapText="false" indent="0" shrinkToFit="false"/>
      <protection locked="true" hidden="false"/>
    </xf>
    <xf numFmtId="175" fontId="118" fillId="0" borderId="0" xfId="110" applyFont="true" applyBorder="false" applyAlignment="false" applyProtection="false">
      <alignment horizontal="general" vertical="bottom" textRotation="0" wrapText="false" indent="0" shrinkToFit="false"/>
      <protection locked="true" hidden="false"/>
    </xf>
    <xf numFmtId="164" fontId="11" fillId="0" borderId="0" xfId="110" applyFont="false" applyBorder="false" applyAlignment="true" applyProtection="false">
      <alignment horizontal="right" vertical="bottom" textRotation="0" wrapText="false" indent="0" shrinkToFit="false"/>
      <protection locked="true" hidden="false"/>
    </xf>
    <xf numFmtId="164" fontId="114" fillId="0" borderId="0" xfId="110" applyFont="true" applyBorder="false" applyAlignment="true" applyProtection="false">
      <alignment horizontal="center" vertical="center" textRotation="0" wrapText="true" indent="0" shrinkToFit="false"/>
      <protection locked="true" hidden="false"/>
    </xf>
    <xf numFmtId="164" fontId="123" fillId="0" borderId="0" xfId="110" applyFont="true" applyBorder="false" applyAlignment="true" applyProtection="false">
      <alignment horizontal="right" vertical="bottom" textRotation="0" wrapText="false" indent="0" shrinkToFit="false"/>
      <protection locked="true" hidden="false"/>
    </xf>
    <xf numFmtId="164" fontId="118" fillId="0" borderId="64" xfId="1310" applyFont="true" applyBorder="true" applyAlignment="false" applyProtection="false">
      <alignment horizontal="general" vertical="bottom" textRotation="0" wrapText="false" indent="0" shrinkToFit="false"/>
      <protection locked="true" hidden="false"/>
    </xf>
    <xf numFmtId="164" fontId="118" fillId="0" borderId="64" xfId="1310" applyFont="true" applyBorder="true" applyAlignment="true" applyProtection="false">
      <alignment horizontal="right" vertical="bottom" textRotation="0" wrapText="false" indent="0" shrinkToFit="false"/>
      <protection locked="true" hidden="false"/>
    </xf>
    <xf numFmtId="164" fontId="118" fillId="0" borderId="65" xfId="1310" applyFont="true" applyBorder="true" applyAlignment="false" applyProtection="false">
      <alignment horizontal="general" vertical="bottom" textRotation="0" wrapText="false" indent="0" shrinkToFit="false"/>
      <protection locked="true" hidden="false"/>
    </xf>
    <xf numFmtId="175" fontId="124" fillId="0" borderId="64" xfId="1310" applyFont="true" applyBorder="true" applyAlignment="true" applyProtection="false">
      <alignment horizontal="right" vertical="bottom" textRotation="0" wrapText="false" indent="0" shrinkToFit="false"/>
      <protection locked="true" hidden="false"/>
    </xf>
    <xf numFmtId="185" fontId="118" fillId="0" borderId="74" xfId="1310" applyFont="true" applyBorder="true" applyAlignment="false" applyProtection="false">
      <alignment horizontal="general" vertical="bottom" textRotation="0" wrapText="false" indent="0" shrinkToFit="false"/>
      <protection locked="true" hidden="false"/>
    </xf>
    <xf numFmtId="164" fontId="118" fillId="0" borderId="64" xfId="1310" applyFont="true" applyBorder="true" applyAlignment="true" applyProtection="false">
      <alignment horizontal="general" vertical="bottom" textRotation="0" wrapText="true" indent="0" shrinkToFit="false"/>
      <protection locked="true" hidden="false"/>
    </xf>
    <xf numFmtId="164" fontId="119" fillId="0" borderId="64" xfId="1310" applyFont="true" applyBorder="true" applyAlignment="false" applyProtection="false">
      <alignment horizontal="general" vertical="bottom" textRotation="0" wrapText="false" indent="0" shrinkToFit="false"/>
      <protection locked="true" hidden="false"/>
    </xf>
    <xf numFmtId="164" fontId="118" fillId="0" borderId="64" xfId="1310" applyFont="true" applyBorder="true" applyAlignment="true" applyProtection="false">
      <alignment horizontal="left" vertical="bottom" textRotation="0" wrapText="true" indent="0" shrinkToFit="false"/>
      <protection locked="true" hidden="false"/>
    </xf>
    <xf numFmtId="164" fontId="120" fillId="0" borderId="64" xfId="1310" applyFont="true" applyBorder="true" applyAlignment="true" applyProtection="false">
      <alignment horizontal="general" vertical="bottom" textRotation="0" wrapText="true" indent="0" shrinkToFit="false"/>
      <protection locked="true" hidden="false"/>
    </xf>
    <xf numFmtId="164" fontId="119" fillId="0" borderId="64" xfId="1310" applyFont="true" applyBorder="true" applyAlignment="true" applyProtection="false">
      <alignment horizontal="general" vertical="bottom" textRotation="0" wrapText="true" indent="0" shrinkToFit="false"/>
      <protection locked="true" hidden="false"/>
    </xf>
    <xf numFmtId="164" fontId="119" fillId="0" borderId="64" xfId="1310" applyFont="true" applyBorder="true" applyAlignment="true" applyProtection="false">
      <alignment horizontal="left" vertical="bottom" textRotation="0" wrapText="true" indent="0" shrinkToFit="false"/>
      <protection locked="true" hidden="false"/>
    </xf>
    <xf numFmtId="164" fontId="118" fillId="0" borderId="0" xfId="110" applyFont="true" applyBorder="true" applyAlignment="false" applyProtection="false">
      <alignment horizontal="general" vertical="bottom" textRotation="0" wrapText="false" indent="0" shrinkToFit="false"/>
      <protection locked="true" hidden="false"/>
    </xf>
    <xf numFmtId="164" fontId="125" fillId="0" borderId="65" xfId="261" applyFont="true" applyBorder="true" applyAlignment="true" applyProtection="true">
      <alignment horizontal="general" vertical="bottom" textRotation="0" wrapText="false" indent="0" shrinkToFit="false"/>
      <protection locked="true" hidden="false"/>
    </xf>
    <xf numFmtId="164" fontId="15" fillId="0" borderId="75" xfId="261" applyFont="false" applyBorder="true" applyAlignment="true" applyProtection="true">
      <alignment horizontal="general" vertical="bottom" textRotation="0" wrapText="false" indent="0" shrinkToFit="false"/>
      <protection locked="true" hidden="false"/>
    </xf>
    <xf numFmtId="164" fontId="116" fillId="0" borderId="75" xfId="110" applyFont="true" applyBorder="true" applyAlignment="false" applyProtection="false">
      <alignment horizontal="general" vertical="bottom" textRotation="0" wrapText="false" indent="0" shrinkToFit="false"/>
      <protection locked="true" hidden="false"/>
    </xf>
    <xf numFmtId="164" fontId="118" fillId="0" borderId="75" xfId="110" applyFont="true" applyBorder="true" applyAlignment="false" applyProtection="false">
      <alignment horizontal="general" vertical="bottom" textRotation="0" wrapText="false" indent="0" shrinkToFit="false"/>
      <protection locked="true" hidden="false"/>
    </xf>
    <xf numFmtId="175" fontId="126" fillId="0" borderId="75" xfId="110" applyFont="true" applyBorder="true" applyAlignment="true" applyProtection="false">
      <alignment horizontal="right" vertical="bottom" textRotation="0" wrapText="false" indent="0" shrinkToFit="false"/>
      <protection locked="true" hidden="false"/>
    </xf>
    <xf numFmtId="185" fontId="118" fillId="0" borderId="64" xfId="110" applyFont="true" applyBorder="true" applyAlignment="false" applyProtection="false">
      <alignment horizontal="general" vertical="bottom" textRotation="0" wrapText="false" indent="0" shrinkToFit="false"/>
      <protection locked="true" hidden="false"/>
    </xf>
    <xf numFmtId="164" fontId="125" fillId="0" borderId="19" xfId="261" applyFont="true" applyBorder="true" applyAlignment="true" applyProtection="true">
      <alignment horizontal="general" vertical="bottom" textRotation="0" wrapText="false" indent="0" shrinkToFit="false"/>
      <protection locked="true" hidden="false"/>
    </xf>
    <xf numFmtId="164" fontId="15" fillId="0" borderId="20" xfId="261" applyFont="false" applyBorder="true" applyAlignment="true" applyProtection="true">
      <alignment horizontal="general" vertical="bottom" textRotation="0" wrapText="false" indent="0" shrinkToFit="false"/>
      <protection locked="true" hidden="false"/>
    </xf>
    <xf numFmtId="164" fontId="116" fillId="0" borderId="20" xfId="110" applyFont="true" applyBorder="true" applyAlignment="false" applyProtection="false">
      <alignment horizontal="general" vertical="bottom" textRotation="0" wrapText="false" indent="0" shrinkToFit="false"/>
      <protection locked="true" hidden="false"/>
    </xf>
    <xf numFmtId="164" fontId="116" fillId="0" borderId="21" xfId="110" applyFont="true" applyBorder="true" applyAlignment="false" applyProtection="false">
      <alignment horizontal="general" vertical="bottom" textRotation="0" wrapText="false" indent="0" shrinkToFit="false"/>
      <protection locked="true" hidden="false"/>
    </xf>
    <xf numFmtId="185" fontId="118" fillId="0" borderId="21" xfId="110" applyFont="true" applyBorder="true" applyAlignment="false" applyProtection="false">
      <alignment horizontal="general" vertical="bottom" textRotation="0" wrapText="false" indent="0" shrinkToFit="false"/>
      <protection locked="true" hidden="false"/>
    </xf>
    <xf numFmtId="185" fontId="118" fillId="0" borderId="0" xfId="110" applyFont="true" applyBorder="true" applyAlignment="false" applyProtection="false">
      <alignment horizontal="general" vertical="bottom" textRotation="0" wrapText="false" indent="0" shrinkToFit="false"/>
      <protection locked="true" hidden="false"/>
    </xf>
    <xf numFmtId="164" fontId="127" fillId="0" borderId="0" xfId="110" applyFont="true" applyBorder="false" applyAlignment="false" applyProtection="false">
      <alignment horizontal="general" vertical="bottom" textRotation="0" wrapText="false" indent="0" shrinkToFit="false"/>
      <protection locked="true" hidden="false"/>
    </xf>
    <xf numFmtId="164" fontId="128" fillId="0" borderId="0" xfId="110" applyFont="true" applyBorder="false" applyAlignment="true" applyProtection="false">
      <alignment horizontal="right" vertical="bottom" textRotation="0" wrapText="false" indent="0" shrinkToFit="false"/>
      <protection locked="true" hidden="false"/>
    </xf>
    <xf numFmtId="164" fontId="128" fillId="0" borderId="0" xfId="110" applyFont="true" applyBorder="false" applyAlignment="false" applyProtection="false">
      <alignment horizontal="general" vertical="bottom" textRotation="0" wrapText="false" indent="0" shrinkToFit="false"/>
      <protection locked="true" hidden="false"/>
    </xf>
    <xf numFmtId="175" fontId="127" fillId="0" borderId="0" xfId="110" applyFont="true" applyBorder="false" applyAlignment="false" applyProtection="false">
      <alignment horizontal="general" vertical="bottom" textRotation="0" wrapText="false" indent="0" shrinkToFit="false"/>
      <protection locked="true" hidden="false"/>
    </xf>
    <xf numFmtId="164" fontId="116" fillId="0" borderId="0" xfId="110" applyFont="true" applyBorder="false" applyAlignment="true" applyProtection="false">
      <alignment horizontal="right" vertical="bottom" textRotation="0" wrapText="false" indent="0" shrinkToFit="false"/>
      <protection locked="true" hidden="false"/>
    </xf>
    <xf numFmtId="175" fontId="11" fillId="0" borderId="0" xfId="110" applyFont="false" applyBorder="false" applyAlignment="false" applyProtection="false">
      <alignment horizontal="general" vertical="bottom" textRotation="0" wrapText="false" indent="0" shrinkToFit="false"/>
      <protection locked="true" hidden="false"/>
    </xf>
    <xf numFmtId="164" fontId="129" fillId="0" borderId="0" xfId="110" applyFont="true" applyBorder="false" applyAlignment="true" applyProtection="false">
      <alignment horizontal="left" vertical="bottom" textRotation="0" wrapText="false" indent="0" shrinkToFit="false"/>
      <protection locked="true" hidden="false"/>
    </xf>
    <xf numFmtId="164" fontId="118" fillId="0" borderId="0" xfId="110" applyFont="true" applyBorder="true" applyAlignment="false" applyProtection="true">
      <alignment horizontal="general" vertical="bottom" textRotation="0" wrapText="false" indent="0" shrinkToFit="false"/>
      <protection locked="false" hidden="false"/>
    </xf>
    <xf numFmtId="164" fontId="116" fillId="0" borderId="0" xfId="110" applyFont="true" applyBorder="true" applyAlignment="false" applyProtection="true">
      <alignment horizontal="general" vertical="bottom" textRotation="0" wrapText="false" indent="0" shrinkToFit="false"/>
      <protection locked="false" hidden="false"/>
    </xf>
    <xf numFmtId="164" fontId="116" fillId="0" borderId="0" xfId="110" applyFont="true" applyBorder="true" applyAlignment="true" applyProtection="true">
      <alignment horizontal="center" vertical="bottom" textRotation="0" wrapText="false" indent="0" shrinkToFit="false"/>
      <protection locked="false" hidden="false"/>
    </xf>
    <xf numFmtId="164" fontId="115" fillId="0" borderId="0" xfId="110" applyFont="true" applyBorder="false" applyAlignment="false" applyProtection="false">
      <alignment horizontal="general" vertical="bottom" textRotation="0" wrapText="false" indent="0" shrinkToFit="false"/>
      <protection locked="true" hidden="false"/>
    </xf>
    <xf numFmtId="164" fontId="115" fillId="0" borderId="0" xfId="110" applyFont="true" applyBorder="false" applyAlignment="false" applyProtection="true">
      <alignment horizontal="general" vertical="bottom" textRotation="0" wrapText="false" indent="0" shrinkToFit="false"/>
      <protection locked="false" hidden="false"/>
    </xf>
    <xf numFmtId="164" fontId="123" fillId="0" borderId="0" xfId="110" applyFont="true" applyBorder="false" applyAlignment="false" applyProtection="false">
      <alignment horizontal="general" vertical="bottom" textRotation="0" wrapText="false" indent="0" shrinkToFit="false"/>
      <protection locked="true" hidden="false"/>
    </xf>
    <xf numFmtId="164" fontId="118" fillId="0" borderId="65" xfId="110" applyFont="true" applyBorder="true" applyAlignment="false" applyProtection="true">
      <alignment horizontal="general" vertical="bottom" textRotation="0" wrapText="false" indent="0" shrinkToFit="false"/>
      <protection locked="false" hidden="false"/>
    </xf>
    <xf numFmtId="164" fontId="118" fillId="0" borderId="64" xfId="110" applyFont="true" applyBorder="true" applyAlignment="true" applyProtection="true">
      <alignment horizontal="center" vertical="bottom" textRotation="0" wrapText="false" indent="0" shrinkToFit="false"/>
      <protection locked="false" hidden="false"/>
    </xf>
    <xf numFmtId="174" fontId="118" fillId="0" borderId="64" xfId="110" applyFont="true" applyBorder="true" applyAlignment="true" applyProtection="true">
      <alignment horizontal="center" vertical="bottom" textRotation="0" wrapText="false" indent="0" shrinkToFit="false"/>
      <protection locked="false" hidden="false"/>
    </xf>
    <xf numFmtId="185" fontId="118" fillId="0" borderId="64" xfId="110" applyFont="true" applyBorder="true" applyAlignment="true" applyProtection="true">
      <alignment horizontal="center" vertical="bottom" textRotation="0" wrapText="false" indent="0" shrinkToFit="false"/>
      <protection locked="false" hidden="false"/>
    </xf>
    <xf numFmtId="164" fontId="118" fillId="0" borderId="76" xfId="110" applyFont="true" applyBorder="true" applyAlignment="false" applyProtection="true">
      <alignment horizontal="general" vertical="bottom" textRotation="0" wrapText="false" indent="0" shrinkToFit="false"/>
      <protection locked="false" hidden="false"/>
    </xf>
    <xf numFmtId="164" fontId="116" fillId="0" borderId="1" xfId="110" applyFont="true" applyBorder="true" applyAlignment="true" applyProtection="true">
      <alignment horizontal="general" vertical="bottom" textRotation="0" wrapText="true" indent="0" shrinkToFit="false"/>
      <protection locked="false" hidden="false"/>
    </xf>
    <xf numFmtId="164" fontId="116" fillId="0" borderId="76" xfId="110" applyFont="true" applyBorder="true" applyAlignment="true" applyProtection="true">
      <alignment horizontal="center" vertical="bottom" textRotation="0" wrapText="false" indent="0" shrinkToFit="false"/>
      <protection locked="false" hidden="false"/>
    </xf>
    <xf numFmtId="185" fontId="130" fillId="0" borderId="76" xfId="1311" applyFont="true" applyBorder="true" applyAlignment="true" applyProtection="true">
      <alignment horizontal="center" vertical="bottom" textRotation="0" wrapText="false" indent="0" shrinkToFit="false"/>
      <protection locked="false" hidden="false"/>
    </xf>
    <xf numFmtId="185" fontId="116" fillId="0" borderId="76" xfId="110" applyFont="true" applyBorder="true" applyAlignment="true" applyProtection="true">
      <alignment horizontal="center" vertical="bottom" textRotation="0" wrapText="false" indent="0" shrinkToFit="false"/>
      <protection locked="false" hidden="false"/>
    </xf>
    <xf numFmtId="164" fontId="118" fillId="0" borderId="64" xfId="110" applyFont="true" applyBorder="true" applyAlignment="false" applyProtection="true">
      <alignment horizontal="general" vertical="bottom" textRotation="0" wrapText="false" indent="0" shrinkToFit="false"/>
      <protection locked="false" hidden="false"/>
    </xf>
    <xf numFmtId="164" fontId="11" fillId="0" borderId="75" xfId="110" applyFont="true" applyBorder="true" applyAlignment="true" applyProtection="true">
      <alignment horizontal="general" vertical="bottom" textRotation="0" wrapText="true" indent="0" shrinkToFit="false"/>
      <protection locked="false" hidden="false"/>
    </xf>
    <xf numFmtId="164" fontId="116" fillId="0" borderId="64" xfId="110" applyFont="true" applyBorder="true" applyAlignment="true" applyProtection="true">
      <alignment horizontal="center" vertical="bottom" textRotation="0" wrapText="false" indent="0" shrinkToFit="false"/>
      <protection locked="false" hidden="false"/>
    </xf>
    <xf numFmtId="185" fontId="116" fillId="0" borderId="64" xfId="110" applyFont="true" applyBorder="true" applyAlignment="true" applyProtection="true">
      <alignment horizontal="center" vertical="bottom" textRotation="0" wrapText="false" indent="0" shrinkToFit="false"/>
      <protection locked="false" hidden="false"/>
    </xf>
    <xf numFmtId="164" fontId="116" fillId="0" borderId="75" xfId="110" applyFont="true" applyBorder="true" applyAlignment="false" applyProtection="true">
      <alignment horizontal="general" vertical="bottom" textRotation="0" wrapText="false" indent="0" shrinkToFit="false"/>
      <protection locked="false" hidden="false"/>
    </xf>
    <xf numFmtId="164" fontId="116" fillId="0" borderId="65" xfId="110" applyFont="true" applyBorder="true" applyAlignment="false" applyProtection="true">
      <alignment horizontal="general" vertical="bottom" textRotation="0" wrapText="false" indent="0" shrinkToFit="false"/>
      <protection locked="false" hidden="false"/>
    </xf>
    <xf numFmtId="164" fontId="116" fillId="0" borderId="64" xfId="110" applyFont="true" applyBorder="true" applyAlignment="true" applyProtection="true">
      <alignment horizontal="center" vertical="bottom" textRotation="0" wrapText="false" indent="0" shrinkToFit="false"/>
      <protection locked="false" hidden="false"/>
    </xf>
    <xf numFmtId="164" fontId="11" fillId="0" borderId="65" xfId="110" applyFont="true" applyBorder="true" applyAlignment="false" applyProtection="true">
      <alignment horizontal="general" vertical="bottom" textRotation="0" wrapText="false" indent="0" shrinkToFit="false"/>
      <protection locked="false" hidden="false"/>
    </xf>
    <xf numFmtId="164" fontId="116" fillId="0" borderId="75" xfId="110" applyFont="true" applyBorder="true" applyAlignment="true" applyProtection="true">
      <alignment horizontal="general" vertical="bottom" textRotation="0" wrapText="true" indent="0" shrinkToFit="false"/>
      <protection locked="false" hidden="false"/>
    </xf>
    <xf numFmtId="164" fontId="11" fillId="0" borderId="65" xfId="110" applyFont="true" applyBorder="true" applyAlignment="true" applyProtection="true">
      <alignment horizontal="general" vertical="bottom" textRotation="0" wrapText="false" indent="0" shrinkToFit="false"/>
      <protection locked="false" hidden="false"/>
    </xf>
    <xf numFmtId="164" fontId="116" fillId="0" borderId="65" xfId="110" applyFont="true" applyBorder="true" applyAlignment="true" applyProtection="true">
      <alignment horizontal="general" vertical="bottom" textRotation="0" wrapText="true" indent="0" shrinkToFit="false"/>
      <protection locked="false" hidden="false"/>
    </xf>
    <xf numFmtId="164" fontId="11" fillId="0" borderId="75" xfId="110" applyFont="true" applyBorder="true" applyAlignment="false" applyProtection="true">
      <alignment horizontal="general" vertical="bottom" textRotation="0" wrapText="false" indent="0" shrinkToFit="false"/>
      <protection locked="false" hidden="false"/>
    </xf>
    <xf numFmtId="164" fontId="11" fillId="0" borderId="64" xfId="110" applyFont="true" applyBorder="true" applyAlignment="true" applyProtection="true">
      <alignment horizontal="center" vertical="bottom" textRotation="0" wrapText="false" indent="0" shrinkToFit="false"/>
      <protection locked="false" hidden="false"/>
    </xf>
    <xf numFmtId="185" fontId="11" fillId="0" borderId="64" xfId="110" applyFont="true" applyBorder="true" applyAlignment="true" applyProtection="true">
      <alignment horizontal="center" vertical="bottom" textRotation="0" wrapText="false" indent="0" shrinkToFit="false"/>
      <protection locked="false" hidden="false"/>
    </xf>
    <xf numFmtId="164" fontId="116" fillId="0" borderId="65" xfId="110" applyFont="true" applyBorder="true" applyAlignment="false" applyProtection="true">
      <alignment horizontal="general" vertical="bottom" textRotation="0" wrapText="false" indent="0" shrinkToFit="false"/>
      <protection locked="false" hidden="false"/>
    </xf>
    <xf numFmtId="164" fontId="131" fillId="0" borderId="2" xfId="110" applyFont="true" applyBorder="true" applyAlignment="false" applyProtection="true">
      <alignment horizontal="general" vertical="bottom" textRotation="0" wrapText="false" indent="0" shrinkToFit="false"/>
      <protection locked="false" hidden="false"/>
    </xf>
    <xf numFmtId="185" fontId="116" fillId="0" borderId="0" xfId="110" applyFont="true" applyBorder="true" applyAlignment="true" applyProtection="true">
      <alignment horizontal="center" vertical="bottom" textRotation="0" wrapText="false" indent="0" shrinkToFit="false"/>
      <protection locked="false" hidden="false"/>
    </xf>
    <xf numFmtId="185" fontId="131" fillId="0" borderId="0" xfId="110" applyFont="true" applyBorder="true" applyAlignment="true" applyProtection="true">
      <alignment horizontal="center" vertical="bottom" textRotation="0" wrapText="false" indent="0" shrinkToFit="false"/>
      <protection locked="false" hidden="false"/>
    </xf>
    <xf numFmtId="164" fontId="116" fillId="0" borderId="65" xfId="110" applyFont="true" applyBorder="true" applyAlignment="true" applyProtection="true">
      <alignment horizontal="general" vertical="bottom" textRotation="0" wrapText="true" indent="0" shrinkToFit="false"/>
      <protection locked="false" hidden="false"/>
    </xf>
    <xf numFmtId="185" fontId="130" fillId="0" borderId="64" xfId="1312" applyFont="true" applyBorder="true" applyAlignment="true" applyProtection="true">
      <alignment horizontal="center" vertical="bottom" textRotation="0" wrapText="false" indent="0" shrinkToFit="false"/>
      <protection locked="false" hidden="false"/>
    </xf>
    <xf numFmtId="185" fontId="130" fillId="0" borderId="64" xfId="1312" applyFont="true" applyBorder="true" applyAlignment="true" applyProtection="false">
      <alignment horizontal="center" vertical="bottom" textRotation="0" wrapText="false" indent="0" shrinkToFit="false"/>
      <protection locked="true" hidden="false"/>
    </xf>
    <xf numFmtId="174" fontId="116" fillId="0" borderId="0" xfId="110" applyFont="true" applyBorder="true" applyAlignment="true" applyProtection="true">
      <alignment horizontal="center" vertical="bottom" textRotation="0" wrapText="false" indent="0" shrinkToFit="false"/>
      <protection locked="false" hidden="false"/>
    </xf>
    <xf numFmtId="185" fontId="130" fillId="0" borderId="64" xfId="1313" applyFont="true" applyBorder="true" applyAlignment="true" applyProtection="true">
      <alignment horizontal="center" vertical="bottom" textRotation="0" wrapText="false" indent="0" shrinkToFit="false"/>
      <protection locked="false" hidden="false"/>
    </xf>
    <xf numFmtId="164" fontId="131" fillId="0" borderId="0" xfId="110" applyFont="true" applyBorder="true" applyAlignment="false" applyProtection="true">
      <alignment horizontal="general" vertical="bottom" textRotation="0" wrapText="false" indent="0" shrinkToFit="false"/>
      <protection locked="false" hidden="false"/>
    </xf>
    <xf numFmtId="185" fontId="130" fillId="0" borderId="64" xfId="1350" applyFont="true" applyBorder="true" applyAlignment="true" applyProtection="true">
      <alignment horizontal="center" vertical="bottom" textRotation="0" wrapText="false" indent="0" shrinkToFit="false"/>
      <protection locked="false" hidden="false"/>
    </xf>
    <xf numFmtId="164" fontId="115" fillId="0" borderId="65" xfId="110" applyFont="true" applyBorder="true" applyAlignment="false" applyProtection="false">
      <alignment horizontal="general" vertical="bottom" textRotation="0" wrapText="false" indent="0" shrinkToFit="false"/>
      <protection locked="true" hidden="false"/>
    </xf>
    <xf numFmtId="164" fontId="115" fillId="0" borderId="75" xfId="110" applyFont="true" applyBorder="true" applyAlignment="false" applyProtection="false">
      <alignment horizontal="general" vertical="bottom" textRotation="0" wrapText="false" indent="0" shrinkToFit="false"/>
      <protection locked="true" hidden="false"/>
    </xf>
    <xf numFmtId="164" fontId="11" fillId="0" borderId="75" xfId="110" applyFont="false" applyBorder="true" applyAlignment="false" applyProtection="false">
      <alignment horizontal="general" vertical="bottom" textRotation="0" wrapText="false" indent="0" shrinkToFit="false"/>
      <protection locked="true" hidden="false"/>
    </xf>
    <xf numFmtId="175" fontId="132" fillId="0" borderId="74" xfId="110" applyFont="true" applyBorder="true" applyAlignment="false" applyProtection="false">
      <alignment horizontal="general" vertical="bottom" textRotation="0" wrapText="false" indent="0" shrinkToFit="false"/>
      <protection locked="true" hidden="false"/>
    </xf>
    <xf numFmtId="185" fontId="130" fillId="0" borderId="64" xfId="1351" applyFont="true" applyBorder="true" applyAlignment="true" applyProtection="true">
      <alignment horizontal="center" vertical="bottom" textRotation="0" wrapText="false" indent="0" shrinkToFit="false"/>
      <protection locked="false" hidden="false"/>
    </xf>
    <xf numFmtId="164" fontId="11" fillId="0" borderId="65" xfId="110" applyFont="true" applyBorder="true" applyAlignment="false" applyProtection="true">
      <alignment horizontal="general" vertical="bottom" textRotation="0" wrapText="false" indent="0" shrinkToFit="false"/>
      <protection locked="false" hidden="false"/>
    </xf>
    <xf numFmtId="164" fontId="115" fillId="0" borderId="0" xfId="110" applyFont="true" applyBorder="true" applyAlignment="false" applyProtection="false">
      <alignment horizontal="general" vertical="bottom" textRotation="0" wrapText="false" indent="0" shrinkToFit="false"/>
      <protection locked="true" hidden="false"/>
    </xf>
    <xf numFmtId="164" fontId="11" fillId="0" borderId="0" xfId="110" applyFont="false" applyBorder="true" applyAlignment="false" applyProtection="false">
      <alignment horizontal="general" vertical="bottom" textRotation="0" wrapText="false" indent="0" shrinkToFit="false"/>
      <protection locked="true" hidden="false"/>
    </xf>
    <xf numFmtId="175" fontId="132" fillId="0" borderId="0" xfId="110" applyFont="true" applyBorder="true" applyAlignment="false" applyProtection="false">
      <alignment horizontal="general" vertical="bottom" textRotation="0" wrapText="false" indent="0" shrinkToFit="false"/>
      <protection locked="true" hidden="false"/>
    </xf>
    <xf numFmtId="185" fontId="130" fillId="0" borderId="64" xfId="1352" applyFont="true" applyBorder="true" applyAlignment="true" applyProtection="true">
      <alignment horizontal="center" vertical="bottom" textRotation="0" wrapText="false" indent="0" shrinkToFit="false"/>
      <protection locked="false" hidden="false"/>
    </xf>
    <xf numFmtId="185" fontId="130" fillId="0" borderId="64" xfId="1353" applyFont="true" applyBorder="true" applyAlignment="true" applyProtection="true">
      <alignment horizontal="center" vertical="bottom" textRotation="0" wrapText="false" indent="0" shrinkToFit="false"/>
      <protection locked="false" hidden="false"/>
    </xf>
    <xf numFmtId="175" fontId="133" fillId="0" borderId="0" xfId="110" applyFont="true" applyBorder="false" applyAlignment="true" applyProtection="false">
      <alignment horizontal="center" vertical="bottom" textRotation="0" wrapText="false" indent="0" shrinkToFit="false"/>
      <protection locked="true" hidden="false"/>
    </xf>
    <xf numFmtId="164" fontId="11" fillId="0" borderId="0" xfId="110" applyFont="true" applyBorder="false" applyAlignment="false" applyProtection="false">
      <alignment horizontal="general" vertical="bottom" textRotation="0" wrapText="false" indent="0" shrinkToFit="false"/>
      <protection locked="true" hidden="false"/>
    </xf>
    <xf numFmtId="164" fontId="134" fillId="0" borderId="0" xfId="110" applyFont="true" applyBorder="false" applyAlignment="false" applyProtection="false">
      <alignment horizontal="general" vertical="bottom" textRotation="0" wrapText="false" indent="0" shrinkToFit="false"/>
      <protection locked="true" hidden="false"/>
    </xf>
    <xf numFmtId="175" fontId="134" fillId="0" borderId="0" xfId="110" applyFont="true" applyBorder="false" applyAlignment="false" applyProtection="false">
      <alignment horizontal="general" vertical="bottom" textRotation="0" wrapText="false" indent="0" shrinkToFit="false"/>
      <protection locked="true" hidden="false"/>
    </xf>
    <xf numFmtId="164" fontId="135" fillId="0" borderId="0" xfId="110" applyFont="true" applyBorder="false" applyAlignment="true" applyProtection="false">
      <alignment horizontal="left" vertical="bottom" textRotation="0" wrapText="false" indent="0" shrinkToFit="false"/>
      <protection locked="true" hidden="false"/>
    </xf>
    <xf numFmtId="164" fontId="136" fillId="0" borderId="0" xfId="110" applyFont="true" applyBorder="false" applyAlignment="true" applyProtection="false">
      <alignment horizontal="left" vertical="bottom" textRotation="0" wrapText="false" indent="0" shrinkToFit="false"/>
      <protection locked="true" hidden="false"/>
    </xf>
    <xf numFmtId="164" fontId="137" fillId="0" borderId="0" xfId="110" applyFont="true" applyBorder="false" applyAlignment="true" applyProtection="false">
      <alignment horizontal="left" vertical="bottom" textRotation="0" wrapText="false" indent="0" shrinkToFit="false"/>
      <protection locked="true" hidden="false"/>
    </xf>
    <xf numFmtId="164" fontId="132" fillId="0" borderId="0" xfId="110" applyFont="true" applyBorder="false" applyAlignment="true" applyProtection="false">
      <alignment horizontal="left" vertical="bottom" textRotation="0" wrapText="false" indent="0" shrinkToFit="false"/>
      <protection locked="true" hidden="false"/>
    </xf>
    <xf numFmtId="164" fontId="73" fillId="0" borderId="0" xfId="110" applyFont="true" applyBorder="false" applyAlignment="true" applyProtection="false">
      <alignment horizontal="left" vertical="bottom" textRotation="0" wrapText="false" indent="0" shrinkToFit="false"/>
      <protection locked="true" hidden="false"/>
    </xf>
    <xf numFmtId="164" fontId="138" fillId="0" borderId="0" xfId="110" applyFont="true" applyBorder="true" applyAlignment="true" applyProtection="false">
      <alignment horizontal="left" vertical="bottom" textRotation="0" wrapText="true" indent="0" shrinkToFit="false"/>
      <protection locked="true" hidden="false"/>
    </xf>
    <xf numFmtId="164" fontId="139" fillId="0" borderId="0" xfId="110" applyFont="true" applyBorder="false" applyAlignment="false" applyProtection="false">
      <alignment horizontal="general" vertical="bottom" textRotation="0" wrapText="false" indent="0" shrinkToFit="false"/>
      <protection locked="true" hidden="false"/>
    </xf>
    <xf numFmtId="166" fontId="67" fillId="0" borderId="0" xfId="110" applyFont="true" applyBorder="true" applyAlignment="true" applyProtection="false">
      <alignment horizontal="left" vertical="bottom" textRotation="0" wrapText="false" indent="0" shrinkToFit="false"/>
      <protection locked="true" hidden="false"/>
    </xf>
    <xf numFmtId="164" fontId="11" fillId="0" borderId="0" xfId="110" applyFont="true" applyBorder="false" applyAlignment="true" applyProtection="false">
      <alignment horizontal="right" vertical="bottom" textRotation="0" wrapText="false" indent="0" shrinkToFit="false"/>
      <protection locked="true" hidden="false"/>
    </xf>
    <xf numFmtId="164" fontId="73" fillId="0" borderId="0" xfId="110" applyFont="true" applyBorder="false" applyAlignment="false" applyProtection="false">
      <alignment horizontal="general" vertical="bottom" textRotation="0" wrapText="false" indent="0" shrinkToFit="false"/>
      <protection locked="true" hidden="false"/>
    </xf>
    <xf numFmtId="164" fontId="140" fillId="0" borderId="0" xfId="110" applyFont="true" applyBorder="false" applyAlignment="false" applyProtection="false">
      <alignment horizontal="general" vertical="bottom" textRotation="0" wrapText="false" indent="0" shrinkToFit="false"/>
      <protection locked="true" hidden="false"/>
    </xf>
    <xf numFmtId="164" fontId="69" fillId="0" borderId="0" xfId="110" applyFont="true" applyBorder="false" applyAlignment="false" applyProtection="false">
      <alignment horizontal="general" vertical="bottom" textRotation="0" wrapText="false" indent="0" shrinkToFit="false"/>
      <protection locked="true" hidden="false"/>
    </xf>
    <xf numFmtId="164" fontId="70" fillId="0" borderId="0" xfId="110" applyFont="true" applyBorder="false" applyAlignment="false" applyProtection="false">
      <alignment horizontal="general" vertical="bottom" textRotation="0" wrapText="false" indent="0" shrinkToFit="false"/>
      <protection locked="true" hidden="false"/>
    </xf>
    <xf numFmtId="175" fontId="69" fillId="0" borderId="0" xfId="110" applyFont="true" applyBorder="false" applyAlignment="false" applyProtection="false">
      <alignment horizontal="general" vertical="bottom" textRotation="0" wrapText="false" indent="0" shrinkToFit="false"/>
      <protection locked="true" hidden="false"/>
    </xf>
    <xf numFmtId="164" fontId="141" fillId="0" borderId="0" xfId="110" applyFont="true" applyBorder="false" applyAlignment="false" applyProtection="false">
      <alignment horizontal="general" vertical="bottom" textRotation="0" wrapText="false" indent="0" shrinkToFit="false"/>
      <protection locked="true" hidden="false"/>
    </xf>
    <xf numFmtId="164" fontId="142" fillId="0" borderId="0" xfId="110" applyFont="true" applyBorder="false" applyAlignment="false" applyProtection="false">
      <alignment horizontal="general" vertical="bottom" textRotation="0" wrapText="false" indent="0" shrinkToFit="false"/>
      <protection locked="true" hidden="false"/>
    </xf>
    <xf numFmtId="164" fontId="143" fillId="0" borderId="0" xfId="110" applyFont="true" applyBorder="false" applyAlignment="false" applyProtection="false">
      <alignment horizontal="general" vertical="bottom" textRotation="0" wrapText="false" indent="0" shrinkToFit="false"/>
      <protection locked="true" hidden="false"/>
    </xf>
    <xf numFmtId="164" fontId="144" fillId="0" borderId="0" xfId="110" applyFont="true" applyBorder="false" applyAlignment="false" applyProtection="false">
      <alignment horizontal="general" vertical="bottom" textRotation="0" wrapText="false" indent="0" shrinkToFit="false"/>
      <protection locked="true" hidden="false"/>
    </xf>
    <xf numFmtId="164" fontId="144" fillId="0" borderId="0" xfId="110" applyFont="true" applyBorder="false" applyAlignment="true" applyProtection="false">
      <alignment horizontal="right" vertical="bottom" textRotation="0" wrapText="false" indent="0" shrinkToFit="false"/>
      <protection locked="true" hidden="false"/>
    </xf>
    <xf numFmtId="164" fontId="145" fillId="0" borderId="0" xfId="110" applyFont="true" applyBorder="false" applyAlignment="true" applyProtection="false">
      <alignment horizontal="left" vertical="bottom" textRotation="0" wrapText="false" indent="0" shrinkToFit="false"/>
      <protection locked="true" hidden="false"/>
    </xf>
    <xf numFmtId="164" fontId="11" fillId="0" borderId="0" xfId="110" applyFont="false" applyBorder="false" applyAlignment="false" applyProtection="false">
      <alignment horizontal="general" vertical="bottom" textRotation="0" wrapText="false" indent="0" shrinkToFit="false"/>
      <protection locked="true" hidden="false"/>
    </xf>
    <xf numFmtId="164" fontId="146" fillId="0" borderId="65" xfId="110" applyFont="true" applyBorder="true" applyAlignment="false" applyProtection="false">
      <alignment horizontal="general" vertical="bottom" textRotation="0" wrapText="false" indent="0" shrinkToFit="false"/>
      <protection locked="true" hidden="false"/>
    </xf>
    <xf numFmtId="164" fontId="11" fillId="0" borderId="74" xfId="110" applyFont="false" applyBorder="true" applyAlignment="false" applyProtection="false">
      <alignment horizontal="general" vertical="bottom" textRotation="0" wrapText="false" indent="0" shrinkToFit="false"/>
      <protection locked="true" hidden="false"/>
    </xf>
    <xf numFmtId="164" fontId="115" fillId="0" borderId="74" xfId="110" applyFont="true" applyBorder="true" applyAlignment="false" applyProtection="false">
      <alignment horizontal="general" vertical="bottom" textRotation="0" wrapText="false" indent="0" shrinkToFit="false"/>
      <protection locked="true" hidden="false"/>
    </xf>
    <xf numFmtId="164" fontId="115" fillId="0" borderId="64" xfId="110" applyFont="true" applyBorder="true" applyAlignment="true" applyProtection="false">
      <alignment horizontal="center" vertical="bottom" textRotation="0" wrapText="false" indent="0" shrinkToFit="false"/>
      <protection locked="true" hidden="false"/>
    </xf>
    <xf numFmtId="164" fontId="115" fillId="0" borderId="64" xfId="110" applyFont="true" applyBorder="true" applyAlignment="false" applyProtection="false">
      <alignment horizontal="general" vertical="bottom" textRotation="0" wrapText="false" indent="0" shrinkToFit="false"/>
      <protection locked="true" hidden="false"/>
    </xf>
    <xf numFmtId="164" fontId="11" fillId="0" borderId="76" xfId="110" applyFont="false" applyBorder="true" applyAlignment="false" applyProtection="false">
      <alignment horizontal="general" vertical="bottom" textRotation="0" wrapText="false" indent="0" shrinkToFit="false"/>
      <protection locked="true" hidden="false"/>
    </xf>
    <xf numFmtId="164" fontId="147" fillId="0" borderId="65" xfId="110" applyFont="true" applyBorder="true" applyAlignment="false" applyProtection="false">
      <alignment horizontal="general" vertical="bottom" textRotation="0" wrapText="false" indent="0" shrinkToFit="false"/>
      <protection locked="true" hidden="false"/>
    </xf>
    <xf numFmtId="164" fontId="11" fillId="0" borderId="21" xfId="110" applyFont="false" applyBorder="true" applyAlignment="false" applyProtection="false">
      <alignment horizontal="general" vertical="bottom" textRotation="0" wrapText="false" indent="0" shrinkToFit="false"/>
      <protection locked="true" hidden="false"/>
    </xf>
    <xf numFmtId="164" fontId="147" fillId="0" borderId="21" xfId="110" applyFont="true" applyBorder="true" applyAlignment="true" applyProtection="false">
      <alignment horizontal="center" vertical="bottom" textRotation="0" wrapText="false" indent="0" shrinkToFit="false"/>
      <protection locked="true" hidden="false"/>
    </xf>
    <xf numFmtId="164" fontId="147" fillId="0" borderId="76" xfId="110" applyFont="true" applyBorder="true" applyAlignment="false" applyProtection="false">
      <alignment horizontal="general" vertical="bottom" textRotation="0" wrapText="false" indent="0" shrinkToFit="false"/>
      <protection locked="true" hidden="false"/>
    </xf>
    <xf numFmtId="175" fontId="147" fillId="0" borderId="76" xfId="110" applyFont="true" applyBorder="true" applyAlignment="false" applyProtection="false">
      <alignment horizontal="general" vertical="bottom" textRotation="0" wrapText="false" indent="0" shrinkToFit="false"/>
      <protection locked="true" hidden="false"/>
    </xf>
    <xf numFmtId="175" fontId="6" fillId="0" borderId="76" xfId="110" applyFont="true" applyBorder="true" applyAlignment="false" applyProtection="false">
      <alignment horizontal="general" vertical="bottom" textRotation="0" wrapText="false" indent="0" shrinkToFit="false"/>
      <protection locked="true" hidden="false"/>
    </xf>
    <xf numFmtId="164" fontId="11" fillId="0" borderId="64" xfId="110" applyFont="false" applyBorder="true" applyAlignment="false" applyProtection="false">
      <alignment horizontal="general" vertical="bottom" textRotation="0" wrapText="false" indent="0" shrinkToFit="false"/>
      <protection locked="true" hidden="false"/>
    </xf>
    <xf numFmtId="164" fontId="147" fillId="0" borderId="74" xfId="110" applyFont="true" applyBorder="true" applyAlignment="true" applyProtection="false">
      <alignment horizontal="center" vertical="bottom" textRotation="0" wrapText="false" indent="0" shrinkToFit="false"/>
      <protection locked="true" hidden="false"/>
    </xf>
    <xf numFmtId="164" fontId="147" fillId="0" borderId="64" xfId="110" applyFont="true" applyBorder="true" applyAlignment="false" applyProtection="false">
      <alignment horizontal="general" vertical="bottom" textRotation="0" wrapText="false" indent="0" shrinkToFit="false"/>
      <protection locked="true" hidden="false"/>
    </xf>
    <xf numFmtId="175" fontId="147" fillId="0" borderId="64" xfId="110" applyFont="true" applyBorder="true" applyAlignment="false" applyProtection="false">
      <alignment horizontal="general" vertical="bottom" textRotation="0" wrapText="false" indent="0" shrinkToFit="false"/>
      <protection locked="true" hidden="false"/>
    </xf>
    <xf numFmtId="175" fontId="6" fillId="0" borderId="64" xfId="110" applyFont="true" applyBorder="true" applyAlignment="false" applyProtection="false">
      <alignment horizontal="general" vertical="bottom" textRotation="0" wrapText="false" indent="0" shrinkToFit="false"/>
      <protection locked="true" hidden="false"/>
    </xf>
    <xf numFmtId="164" fontId="147" fillId="0" borderId="65" xfId="110" applyFont="true" applyBorder="true" applyAlignment="true" applyProtection="false">
      <alignment horizontal="general" vertical="bottom" textRotation="0" wrapText="true" indent="0" shrinkToFit="false"/>
      <protection locked="true" hidden="false"/>
    </xf>
    <xf numFmtId="164" fontId="147" fillId="0" borderId="64" xfId="110" applyFont="true" applyBorder="true" applyAlignment="true" applyProtection="false">
      <alignment horizontal="general" vertical="bottom" textRotation="0" wrapText="true" indent="0" shrinkToFit="false"/>
      <protection locked="true" hidden="false"/>
    </xf>
    <xf numFmtId="164" fontId="11" fillId="0" borderId="2" xfId="110" applyFont="false" applyBorder="true" applyAlignment="false" applyProtection="false">
      <alignment horizontal="general" vertical="bottom" textRotation="0" wrapText="false" indent="0" shrinkToFit="false"/>
      <protection locked="true" hidden="false"/>
    </xf>
    <xf numFmtId="164" fontId="148" fillId="0" borderId="0" xfId="110" applyFont="true" applyBorder="true" applyAlignment="false" applyProtection="false">
      <alignment horizontal="general" vertical="bottom" textRotation="0" wrapText="false" indent="0" shrinkToFit="false"/>
      <protection locked="true" hidden="false"/>
    </xf>
    <xf numFmtId="164" fontId="100" fillId="0" borderId="0" xfId="110" applyFont="true" applyBorder="false" applyAlignment="false" applyProtection="false">
      <alignment horizontal="general" vertical="bottom" textRotation="0" wrapText="false" indent="0" shrinkToFit="false"/>
      <protection locked="true" hidden="false"/>
    </xf>
    <xf numFmtId="175" fontId="100" fillId="0" borderId="0" xfId="110" applyFont="true" applyBorder="false" applyAlignment="false" applyProtection="false">
      <alignment horizontal="general" vertical="bottom" textRotation="0" wrapText="false" indent="0" shrinkToFit="false"/>
      <protection locked="true" hidden="false"/>
    </xf>
    <xf numFmtId="164" fontId="6" fillId="0" borderId="0" xfId="110" applyFont="true" applyBorder="true" applyAlignment="false" applyProtection="false">
      <alignment horizontal="general" vertical="bottom" textRotation="0" wrapText="false" indent="0" shrinkToFit="false"/>
      <protection locked="true" hidden="false"/>
    </xf>
    <xf numFmtId="164" fontId="6" fillId="0" borderId="0" xfId="110" applyFont="true" applyBorder="false" applyAlignment="false" applyProtection="false">
      <alignment horizontal="general" vertical="bottom" textRotation="0" wrapText="false" indent="0" shrinkToFit="false"/>
      <protection locked="true" hidden="false"/>
    </xf>
    <xf numFmtId="164" fontId="147" fillId="0" borderId="64" xfId="110" applyFont="true" applyBorder="true" applyAlignment="true" applyProtection="false">
      <alignment horizontal="center" vertical="bottom" textRotation="0" wrapText="false" indent="0" shrinkToFit="false"/>
      <protection locked="true" hidden="false"/>
    </xf>
    <xf numFmtId="164" fontId="149" fillId="0" borderId="65" xfId="110" applyFont="true" applyBorder="true" applyAlignment="false" applyProtection="false">
      <alignment horizontal="general" vertical="bottom" textRotation="0" wrapText="false" indent="0" shrinkToFit="false"/>
      <protection locked="true" hidden="false"/>
    </xf>
    <xf numFmtId="164" fontId="148" fillId="0" borderId="0" xfId="110" applyFont="true" applyBorder="false" applyAlignment="false" applyProtection="false">
      <alignment horizontal="general" vertical="bottom" textRotation="0" wrapText="false" indent="0" shrinkToFit="false"/>
      <protection locked="true" hidden="false"/>
    </xf>
    <xf numFmtId="164" fontId="99" fillId="0" borderId="0" xfId="110" applyFont="true" applyBorder="false" applyAlignment="false" applyProtection="false">
      <alignment horizontal="general" vertical="bottom" textRotation="0" wrapText="false" indent="0" shrinkToFit="false"/>
      <protection locked="true" hidden="false"/>
    </xf>
    <xf numFmtId="164" fontId="150" fillId="0" borderId="0" xfId="110" applyFont="true" applyBorder="false" applyAlignment="false" applyProtection="false">
      <alignment horizontal="general" vertical="bottom" textRotation="0" wrapText="false" indent="0" shrinkToFit="false"/>
      <protection locked="true" hidden="false"/>
    </xf>
    <xf numFmtId="175" fontId="99" fillId="0" borderId="0" xfId="110" applyFont="true" applyBorder="false" applyAlignment="false" applyProtection="false">
      <alignment horizontal="general" vertical="bottom" textRotation="0" wrapText="false" indent="0" shrinkToFit="false"/>
      <protection locked="true" hidden="false"/>
    </xf>
    <xf numFmtId="164" fontId="151" fillId="0" borderId="0" xfId="110" applyFont="true" applyBorder="false" applyAlignment="true" applyProtection="false">
      <alignment horizontal="left" vertical="center" textRotation="0" wrapText="true" indent="0" shrinkToFit="false"/>
      <protection locked="true" hidden="false"/>
    </xf>
    <xf numFmtId="164" fontId="151" fillId="0" borderId="0" xfId="110" applyFont="true" applyBorder="false" applyAlignment="true" applyProtection="false">
      <alignment horizontal="center" vertical="center" textRotation="0" wrapText="true" indent="0" shrinkToFit="false"/>
      <protection locked="true" hidden="false"/>
    </xf>
    <xf numFmtId="164" fontId="152" fillId="0" borderId="0" xfId="110" applyFont="true" applyBorder="false" applyAlignment="false" applyProtection="false">
      <alignment horizontal="general" vertical="bottom" textRotation="0" wrapText="false" indent="0" shrinkToFit="false"/>
      <protection locked="true" hidden="false"/>
    </xf>
    <xf numFmtId="164" fontId="111" fillId="0" borderId="0" xfId="110" applyFont="true" applyBorder="false" applyAlignment="false" applyProtection="false">
      <alignment horizontal="general" vertical="bottom" textRotation="0" wrapText="false" indent="0" shrinkToFit="false"/>
      <protection locked="true" hidden="false"/>
    </xf>
    <xf numFmtId="164" fontId="153" fillId="0" borderId="0" xfId="110" applyFont="true" applyBorder="false" applyAlignment="false" applyProtection="false">
      <alignment horizontal="general" vertical="bottom" textRotation="0" wrapText="false" indent="0" shrinkToFit="false"/>
      <protection locked="true" hidden="false"/>
    </xf>
    <xf numFmtId="164" fontId="111" fillId="0" borderId="0" xfId="110" applyFont="true" applyBorder="false" applyAlignment="true" applyProtection="false">
      <alignment horizontal="right" vertical="bottom" textRotation="0" wrapText="false" indent="0" shrinkToFit="false"/>
      <protection locked="true" hidden="false"/>
    </xf>
    <xf numFmtId="164" fontId="154" fillId="0" borderId="0" xfId="110" applyFont="true" applyBorder="false" applyAlignment="false" applyProtection="false">
      <alignment horizontal="general" vertical="bottom" textRotation="0" wrapText="false" indent="0" shrinkToFit="false"/>
      <protection locked="true" hidden="false"/>
    </xf>
    <xf numFmtId="164" fontId="11" fillId="9" borderId="0" xfId="110" applyFont="false" applyBorder="false" applyAlignment="false" applyProtection="false">
      <alignment horizontal="general" vertical="bottom" textRotation="0" wrapText="false" indent="0" shrinkToFit="false"/>
      <protection locked="true" hidden="false"/>
    </xf>
    <xf numFmtId="166" fontId="11" fillId="0" borderId="0" xfId="110" applyFont="false" applyBorder="false" applyAlignment="false" applyProtection="false">
      <alignment horizontal="general" vertical="bottom" textRotation="0" wrapText="false" indent="0" shrinkToFit="false"/>
      <protection locked="true" hidden="false"/>
    </xf>
    <xf numFmtId="164" fontId="11" fillId="0" borderId="0" xfId="110" applyFont="false" applyBorder="false" applyAlignment="true" applyProtection="false">
      <alignment horizontal="center" vertical="bottom" textRotation="0" wrapText="false" indent="0" shrinkToFit="false"/>
      <protection locked="true" hidden="false"/>
    </xf>
    <xf numFmtId="181" fontId="11" fillId="0" borderId="0" xfId="110" applyFont="false" applyBorder="false" applyAlignment="true" applyProtection="false">
      <alignment horizontal="center" vertical="bottom" textRotation="0" wrapText="false" indent="0" shrinkToFit="false"/>
      <protection locked="true" hidden="false"/>
    </xf>
    <xf numFmtId="164" fontId="72" fillId="9" borderId="66" xfId="110" applyFont="true" applyBorder="true" applyAlignment="true" applyProtection="false">
      <alignment horizontal="center" vertical="center" textRotation="0" wrapText="true" indent="0" shrinkToFit="false"/>
      <protection locked="true" hidden="false"/>
    </xf>
    <xf numFmtId="174" fontId="72" fillId="9" borderId="66" xfId="110" applyFont="true" applyBorder="true" applyAlignment="true" applyProtection="false">
      <alignment horizontal="center" vertical="center" textRotation="0" wrapText="true" indent="0" shrinkToFit="false"/>
      <protection locked="true" hidden="false"/>
    </xf>
    <xf numFmtId="186" fontId="72" fillId="9" borderId="64" xfId="110" applyFont="true" applyBorder="true" applyAlignment="true" applyProtection="false">
      <alignment horizontal="center" vertical="center" textRotation="0" wrapText="true" indent="0" shrinkToFit="false"/>
      <protection locked="true" hidden="false"/>
    </xf>
    <xf numFmtId="186" fontId="72" fillId="9" borderId="65" xfId="110" applyFont="true" applyBorder="true" applyAlignment="true" applyProtection="false">
      <alignment horizontal="center" vertical="center" textRotation="0" wrapText="true" indent="0" shrinkToFit="false"/>
      <protection locked="true" hidden="false"/>
    </xf>
    <xf numFmtId="187" fontId="72" fillId="9" borderId="64" xfId="110" applyFont="true" applyBorder="true" applyAlignment="true" applyProtection="false">
      <alignment horizontal="center" vertical="center" textRotation="0" wrapText="true" indent="0" shrinkToFit="false"/>
      <protection locked="true" hidden="false"/>
    </xf>
    <xf numFmtId="164" fontId="11" fillId="0" borderId="0" xfId="110" applyFont="false" applyBorder="true" applyAlignment="true" applyProtection="false">
      <alignment horizontal="center" vertical="bottom" textRotation="0" wrapText="false" indent="0" shrinkToFit="false"/>
      <protection locked="true" hidden="false"/>
    </xf>
    <xf numFmtId="164" fontId="72" fillId="9" borderId="76" xfId="110" applyFont="true" applyBorder="true" applyAlignment="true" applyProtection="false">
      <alignment horizontal="center" vertical="center" textRotation="0" wrapText="true" indent="0" shrinkToFit="false"/>
      <protection locked="true" hidden="false"/>
    </xf>
    <xf numFmtId="174" fontId="72" fillId="9" borderId="76" xfId="110" applyFont="true" applyBorder="true" applyAlignment="true" applyProtection="false">
      <alignment horizontal="center" vertical="center" textRotation="0" wrapText="true" indent="0" shrinkToFit="false"/>
      <protection locked="true" hidden="false"/>
    </xf>
    <xf numFmtId="181" fontId="72" fillId="9" borderId="64" xfId="110" applyFont="true" applyBorder="true" applyAlignment="true" applyProtection="false">
      <alignment horizontal="center" vertical="center" textRotation="0" wrapText="true" indent="0" shrinkToFit="false"/>
      <protection locked="true" hidden="false"/>
    </xf>
    <xf numFmtId="164" fontId="72" fillId="9" borderId="73" xfId="110" applyFont="true" applyBorder="true" applyAlignment="true" applyProtection="false">
      <alignment horizontal="center" vertical="center" textRotation="0" wrapText="true" indent="0" shrinkToFit="false"/>
      <protection locked="true" hidden="false"/>
    </xf>
    <xf numFmtId="164" fontId="72" fillId="9" borderId="73" xfId="110" applyFont="true" applyBorder="true" applyAlignment="true" applyProtection="false">
      <alignment horizontal="center" vertical="center" textRotation="0" wrapText="false" indent="0" shrinkToFit="false"/>
      <protection locked="true" hidden="false"/>
    </xf>
    <xf numFmtId="181" fontId="72" fillId="9" borderId="73" xfId="110" applyFont="true" applyBorder="true" applyAlignment="true" applyProtection="false">
      <alignment horizontal="center" vertical="center" textRotation="0" wrapText="true" indent="0" shrinkToFit="false"/>
      <protection locked="true" hidden="false"/>
    </xf>
    <xf numFmtId="164" fontId="72" fillId="9" borderId="77" xfId="110" applyFont="true" applyBorder="true" applyAlignment="true" applyProtection="false">
      <alignment horizontal="center" vertical="center" textRotation="0" wrapText="true" indent="0" shrinkToFit="false"/>
      <protection locked="true" hidden="false"/>
    </xf>
    <xf numFmtId="166" fontId="155" fillId="0" borderId="78" xfId="110" applyFont="true" applyBorder="true" applyAlignment="true" applyProtection="false">
      <alignment horizontal="center" vertical="center" textRotation="0" wrapText="true" indent="0" shrinkToFit="false"/>
      <protection locked="true" hidden="false"/>
    </xf>
    <xf numFmtId="164" fontId="132" fillId="0" borderId="78" xfId="110" applyFont="true" applyBorder="true" applyAlignment="true" applyProtection="false">
      <alignment horizontal="left" vertical="center" textRotation="0" wrapText="false" indent="0" shrinkToFit="false"/>
      <protection locked="true" hidden="false"/>
    </xf>
    <xf numFmtId="181" fontId="155" fillId="0" borderId="78" xfId="110" applyFont="true" applyBorder="true" applyAlignment="true" applyProtection="false">
      <alignment horizontal="center" vertical="center" textRotation="0" wrapText="true" indent="0" shrinkToFit="false"/>
      <protection locked="true" hidden="false"/>
    </xf>
    <xf numFmtId="181" fontId="155" fillId="0" borderId="79" xfId="110" applyFont="true" applyBorder="true" applyAlignment="true" applyProtection="false">
      <alignment horizontal="center" vertical="center" textRotation="0" wrapText="true" indent="0" shrinkToFit="false"/>
      <protection locked="true" hidden="false"/>
    </xf>
    <xf numFmtId="175" fontId="155" fillId="0" borderId="79" xfId="110" applyFont="true" applyBorder="true" applyAlignment="true" applyProtection="false">
      <alignment horizontal="general" vertical="center" textRotation="0" wrapText="true" indent="0" shrinkToFit="false"/>
      <protection locked="true" hidden="false"/>
    </xf>
    <xf numFmtId="175" fontId="155" fillId="0" borderId="80" xfId="110" applyFont="true" applyBorder="true" applyAlignment="true" applyProtection="false">
      <alignment horizontal="general" vertical="center" textRotation="0" wrapText="true" indent="0" shrinkToFit="false"/>
      <protection locked="true" hidden="false"/>
    </xf>
    <xf numFmtId="187" fontId="155" fillId="0" borderId="78" xfId="110" applyFont="true" applyBorder="true" applyAlignment="true" applyProtection="false">
      <alignment horizontal="center" vertical="center" textRotation="0" wrapText="true" indent="0" shrinkToFit="false"/>
      <protection locked="true" hidden="false"/>
    </xf>
    <xf numFmtId="164" fontId="155" fillId="0" borderId="0" xfId="110" applyFont="true" applyBorder="false" applyAlignment="false" applyProtection="false">
      <alignment horizontal="general" vertical="bottom" textRotation="0" wrapText="false" indent="0" shrinkToFit="false"/>
      <protection locked="true" hidden="false"/>
    </xf>
    <xf numFmtId="166" fontId="74" fillId="0" borderId="45" xfId="110" applyFont="true" applyBorder="true" applyAlignment="true" applyProtection="false">
      <alignment horizontal="center" vertical="center" textRotation="0" wrapText="true" indent="0" shrinkToFit="false"/>
      <protection locked="true" hidden="false"/>
    </xf>
    <xf numFmtId="164" fontId="132" fillId="0" borderId="81" xfId="110" applyFont="true" applyBorder="true" applyAlignment="true" applyProtection="false">
      <alignment horizontal="general" vertical="center" textRotation="0" wrapText="true" indent="0" shrinkToFit="false"/>
      <protection locked="true" hidden="false"/>
    </xf>
    <xf numFmtId="181" fontId="72" fillId="0" borderId="45" xfId="110" applyFont="true" applyBorder="true" applyAlignment="true" applyProtection="false">
      <alignment horizontal="center" vertical="center" textRotation="0" wrapText="true" indent="0" shrinkToFit="false"/>
      <protection locked="true" hidden="false"/>
    </xf>
    <xf numFmtId="181" fontId="72" fillId="0" borderId="81" xfId="110" applyFont="true" applyBorder="true" applyAlignment="true" applyProtection="false">
      <alignment horizontal="center" vertical="center" textRotation="0" wrapText="true" indent="0" shrinkToFit="false"/>
      <protection locked="true" hidden="false"/>
    </xf>
    <xf numFmtId="175" fontId="72" fillId="0" borderId="81" xfId="110" applyFont="true" applyBorder="true" applyAlignment="true" applyProtection="false">
      <alignment horizontal="general" vertical="center" textRotation="0" wrapText="true" indent="0" shrinkToFit="false"/>
      <protection locked="true" hidden="false"/>
    </xf>
    <xf numFmtId="175" fontId="72" fillId="0" borderId="4" xfId="110" applyFont="true" applyBorder="true" applyAlignment="true" applyProtection="false">
      <alignment horizontal="general" vertical="center" textRotation="0" wrapText="true" indent="0" shrinkToFit="false"/>
      <protection locked="true" hidden="false"/>
    </xf>
    <xf numFmtId="187" fontId="72" fillId="0" borderId="45" xfId="110" applyFont="true" applyBorder="true" applyAlignment="true" applyProtection="false">
      <alignment horizontal="center" vertical="center" textRotation="0" wrapText="true" indent="0" shrinkToFit="false"/>
      <protection locked="true" hidden="false"/>
    </xf>
    <xf numFmtId="166" fontId="73" fillId="0" borderId="82" xfId="110" applyFont="true" applyBorder="true" applyAlignment="true" applyProtection="false">
      <alignment horizontal="center" vertical="center" textRotation="0" wrapText="true" indent="0" shrinkToFit="false"/>
      <protection locked="true" hidden="false"/>
    </xf>
    <xf numFmtId="164" fontId="67" fillId="0" borderId="83" xfId="110" applyFont="true" applyBorder="true" applyAlignment="true" applyProtection="false">
      <alignment horizontal="general" vertical="center" textRotation="0" wrapText="true" indent="0" shrinkToFit="false"/>
      <protection locked="true" hidden="false"/>
    </xf>
    <xf numFmtId="181" fontId="11" fillId="0" borderId="83" xfId="110" applyFont="true" applyBorder="true" applyAlignment="true" applyProtection="false">
      <alignment horizontal="center" vertical="center" textRotation="0" wrapText="true" indent="0" shrinkToFit="false"/>
      <protection locked="true" hidden="false"/>
    </xf>
    <xf numFmtId="175" fontId="11" fillId="0" borderId="83" xfId="110" applyFont="true" applyBorder="true" applyAlignment="true" applyProtection="false">
      <alignment horizontal="general" vertical="center" textRotation="0" wrapText="true" indent="0" shrinkToFit="false"/>
      <protection locked="true" hidden="false"/>
    </xf>
    <xf numFmtId="181" fontId="11" fillId="0" borderId="83" xfId="110" applyFont="true" applyBorder="true" applyAlignment="true" applyProtection="false">
      <alignment horizontal="general" vertical="center" textRotation="0" wrapText="true" indent="0" shrinkToFit="false"/>
      <protection locked="true" hidden="false"/>
    </xf>
    <xf numFmtId="176" fontId="11" fillId="0" borderId="83" xfId="110" applyFont="true" applyBorder="true" applyAlignment="true" applyProtection="false">
      <alignment horizontal="general" vertical="center" textRotation="0" wrapText="true" indent="0" shrinkToFit="false"/>
      <protection locked="true" hidden="false"/>
    </xf>
    <xf numFmtId="187" fontId="11" fillId="0" borderId="84" xfId="110" applyFont="true" applyBorder="true" applyAlignment="true" applyProtection="false">
      <alignment horizontal="left" vertical="center" textRotation="0" wrapText="true" indent="0" shrinkToFit="false"/>
      <protection locked="true" hidden="false"/>
    </xf>
    <xf numFmtId="166" fontId="73" fillId="0" borderId="85" xfId="110" applyFont="true" applyBorder="true" applyAlignment="true" applyProtection="false">
      <alignment horizontal="center" vertical="center" textRotation="0" wrapText="true" indent="0" shrinkToFit="false"/>
      <protection locked="true" hidden="false"/>
    </xf>
    <xf numFmtId="164" fontId="67" fillId="0" borderId="64" xfId="110" applyFont="true" applyBorder="true" applyAlignment="true" applyProtection="false">
      <alignment horizontal="general" vertical="center" textRotation="0" wrapText="true" indent="0" shrinkToFit="false"/>
      <protection locked="true" hidden="false"/>
    </xf>
    <xf numFmtId="181" fontId="11" fillId="0" borderId="64" xfId="110" applyFont="true" applyBorder="true" applyAlignment="true" applyProtection="false">
      <alignment horizontal="center" vertical="center" textRotation="0" wrapText="true" indent="0" shrinkToFit="false"/>
      <protection locked="true" hidden="false"/>
    </xf>
    <xf numFmtId="175" fontId="11" fillId="0" borderId="64" xfId="110" applyFont="true" applyBorder="true" applyAlignment="true" applyProtection="false">
      <alignment horizontal="general" vertical="center" textRotation="0" wrapText="true" indent="0" shrinkToFit="false"/>
      <protection locked="true" hidden="false"/>
    </xf>
    <xf numFmtId="181" fontId="11" fillId="0" borderId="64" xfId="110" applyFont="true" applyBorder="true" applyAlignment="true" applyProtection="false">
      <alignment horizontal="general" vertical="center" textRotation="0" wrapText="true" indent="0" shrinkToFit="false"/>
      <protection locked="true" hidden="false"/>
    </xf>
    <xf numFmtId="176" fontId="11" fillId="0" borderId="64" xfId="110" applyFont="true" applyBorder="true" applyAlignment="true" applyProtection="false">
      <alignment horizontal="general" vertical="center" textRotation="0" wrapText="true" indent="0" shrinkToFit="false"/>
      <protection locked="true" hidden="false"/>
    </xf>
    <xf numFmtId="187" fontId="11" fillId="0" borderId="86" xfId="110" applyFont="true" applyBorder="true" applyAlignment="true" applyProtection="false">
      <alignment horizontal="left" vertical="center" textRotation="0" wrapText="true" indent="0" shrinkToFit="false"/>
      <protection locked="true" hidden="false"/>
    </xf>
    <xf numFmtId="187" fontId="11" fillId="0" borderId="86" xfId="110" applyFont="true" applyBorder="true" applyAlignment="true" applyProtection="false">
      <alignment horizontal="justify" vertical="center" textRotation="0" wrapText="true" indent="0" shrinkToFit="false"/>
      <protection locked="true" hidden="false"/>
    </xf>
    <xf numFmtId="166" fontId="73" fillId="0" borderId="87" xfId="110" applyFont="true" applyBorder="true" applyAlignment="true" applyProtection="false">
      <alignment horizontal="center" vertical="center" textRotation="0" wrapText="true" indent="0" shrinkToFit="false"/>
      <protection locked="true" hidden="false"/>
    </xf>
    <xf numFmtId="164" fontId="67" fillId="0" borderId="88" xfId="110" applyFont="true" applyBorder="true" applyAlignment="true" applyProtection="false">
      <alignment horizontal="general" vertical="center" textRotation="0" wrapText="true" indent="0" shrinkToFit="false"/>
      <protection locked="true" hidden="false"/>
    </xf>
    <xf numFmtId="181" fontId="11" fillId="0" borderId="88" xfId="110" applyFont="true" applyBorder="true" applyAlignment="true" applyProtection="false">
      <alignment horizontal="center" vertical="center" textRotation="0" wrapText="true" indent="0" shrinkToFit="false"/>
      <protection locked="true" hidden="false"/>
    </xf>
    <xf numFmtId="175" fontId="11" fillId="0" borderId="88" xfId="110" applyFont="true" applyBorder="true" applyAlignment="true" applyProtection="false">
      <alignment horizontal="general" vertical="center" textRotation="0" wrapText="true" indent="0" shrinkToFit="false"/>
      <protection locked="true" hidden="false"/>
    </xf>
    <xf numFmtId="181" fontId="11" fillId="0" borderId="88" xfId="110" applyFont="true" applyBorder="true" applyAlignment="true" applyProtection="false">
      <alignment horizontal="general" vertical="center" textRotation="0" wrapText="true" indent="0" shrinkToFit="false"/>
      <protection locked="true" hidden="false"/>
    </xf>
    <xf numFmtId="176" fontId="11" fillId="0" borderId="88" xfId="110" applyFont="true" applyBorder="true" applyAlignment="true" applyProtection="false">
      <alignment horizontal="general" vertical="center" textRotation="0" wrapText="true" indent="0" shrinkToFit="false"/>
      <protection locked="true" hidden="false"/>
    </xf>
    <xf numFmtId="187" fontId="11" fillId="0" borderId="89" xfId="110" applyFont="true" applyBorder="true" applyAlignment="true" applyProtection="false">
      <alignment horizontal="left" vertical="center" textRotation="0" wrapText="true" indent="0" shrinkToFit="false"/>
      <protection locked="true" hidden="false"/>
    </xf>
    <xf numFmtId="166" fontId="73" fillId="0" borderId="0" xfId="110" applyFont="true" applyBorder="true" applyAlignment="true" applyProtection="false">
      <alignment horizontal="center" vertical="center" textRotation="0" wrapText="true" indent="0" shrinkToFit="false"/>
      <protection locked="true" hidden="false"/>
    </xf>
    <xf numFmtId="164" fontId="67" fillId="0" borderId="0" xfId="110" applyFont="true" applyBorder="true" applyAlignment="true" applyProtection="false">
      <alignment horizontal="general" vertical="center" textRotation="0" wrapText="true" indent="0" shrinkToFit="false"/>
      <protection locked="true" hidden="false"/>
    </xf>
    <xf numFmtId="181" fontId="11" fillId="0" borderId="0" xfId="110" applyFont="true" applyBorder="true" applyAlignment="true" applyProtection="false">
      <alignment horizontal="center" vertical="center" textRotation="0" wrapText="true" indent="0" shrinkToFit="false"/>
      <protection locked="true" hidden="false"/>
    </xf>
    <xf numFmtId="175" fontId="11" fillId="0" borderId="0" xfId="110" applyFont="true" applyBorder="true" applyAlignment="true" applyProtection="false">
      <alignment horizontal="general" vertical="center" textRotation="0" wrapText="true" indent="0" shrinkToFit="false"/>
      <protection locked="true" hidden="false"/>
    </xf>
    <xf numFmtId="181" fontId="11" fillId="0" borderId="0" xfId="110" applyFont="true" applyBorder="true" applyAlignment="true" applyProtection="false">
      <alignment horizontal="general" vertical="center" textRotation="0" wrapText="true" indent="0" shrinkToFit="false"/>
      <protection locked="true" hidden="false"/>
    </xf>
    <xf numFmtId="176" fontId="11" fillId="0" borderId="71" xfId="110" applyFont="true" applyBorder="true" applyAlignment="true" applyProtection="false">
      <alignment horizontal="general" vertical="center" textRotation="0" wrapText="true" indent="0" shrinkToFit="false"/>
      <protection locked="true" hidden="false"/>
    </xf>
    <xf numFmtId="187" fontId="11" fillId="0" borderId="0" xfId="110" applyFont="true" applyBorder="true" applyAlignment="true" applyProtection="false">
      <alignment horizontal="justify" vertical="top" textRotation="0" wrapText="true" indent="0" shrinkToFit="false"/>
      <protection locked="true" hidden="false"/>
    </xf>
    <xf numFmtId="181" fontId="11" fillId="0" borderId="0" xfId="110" applyFont="false" applyBorder="false" applyAlignment="false" applyProtection="false">
      <alignment horizontal="general" vertical="bottom" textRotation="0" wrapText="false" indent="0" shrinkToFit="false"/>
      <protection locked="true" hidden="false"/>
    </xf>
    <xf numFmtId="176" fontId="11" fillId="0" borderId="0" xfId="110" applyFont="true" applyBorder="true" applyAlignment="true" applyProtection="false">
      <alignment horizontal="general" vertical="center" textRotation="0" wrapText="true" indent="0" shrinkToFit="false"/>
      <protection locked="true" hidden="false"/>
    </xf>
    <xf numFmtId="166" fontId="11" fillId="0" borderId="0" xfId="110" applyFont="false" applyBorder="true" applyAlignment="false" applyProtection="false">
      <alignment horizontal="general" vertical="bottom" textRotation="0" wrapText="false" indent="0" shrinkToFit="false"/>
      <protection locked="true" hidden="false"/>
    </xf>
    <xf numFmtId="164" fontId="11" fillId="0" borderId="0" xfId="110" applyFont="false" applyBorder="true" applyAlignment="false" applyProtection="false">
      <alignment horizontal="general" vertical="bottom" textRotation="0" wrapText="false" indent="0" shrinkToFit="false"/>
      <protection locked="true" hidden="false"/>
    </xf>
    <xf numFmtId="181" fontId="11" fillId="0" borderId="0" xfId="110" applyFont="false" applyBorder="true" applyAlignment="true" applyProtection="false">
      <alignment horizontal="center" vertical="bottom" textRotation="0" wrapText="false" indent="0" shrinkToFit="false"/>
      <protection locked="true" hidden="false"/>
    </xf>
    <xf numFmtId="164" fontId="73" fillId="0" borderId="0" xfId="881" applyFont="true" applyBorder="false" applyAlignment="true" applyProtection="false">
      <alignment horizontal="general" vertical="center" textRotation="0" wrapText="false" indent="0" shrinkToFit="false"/>
      <protection locked="true" hidden="false"/>
    </xf>
    <xf numFmtId="164" fontId="11" fillId="0" borderId="0" xfId="881" applyFont="true" applyBorder="false" applyAlignment="true" applyProtection="false">
      <alignment horizontal="general" vertical="center" textRotation="0" wrapText="false" indent="0" shrinkToFit="false"/>
      <protection locked="true" hidden="false"/>
    </xf>
    <xf numFmtId="164" fontId="6" fillId="0" borderId="0" xfId="881" applyFont="true" applyBorder="false" applyAlignment="true" applyProtection="false">
      <alignment horizontal="general" vertical="center" textRotation="0" wrapText="true" indent="0" shrinkToFit="false"/>
      <protection locked="true" hidden="false"/>
    </xf>
    <xf numFmtId="175" fontId="157" fillId="0" borderId="0" xfId="881" applyFont="true" applyBorder="true" applyAlignment="true" applyProtection="false">
      <alignment horizontal="center" vertical="center" textRotation="0" wrapText="true" indent="0" shrinkToFit="false"/>
      <protection locked="true" hidden="false"/>
    </xf>
    <xf numFmtId="164" fontId="6" fillId="0" borderId="0" xfId="881" applyFont="true" applyBorder="false" applyAlignment="true" applyProtection="false">
      <alignment horizontal="general" vertical="center" textRotation="0" wrapText="false" indent="0" shrinkToFit="false"/>
      <protection locked="true" hidden="false"/>
    </xf>
    <xf numFmtId="164" fontId="11" fillId="0" borderId="0" xfId="881" applyFont="true" applyBorder="false" applyAlignment="true" applyProtection="false">
      <alignment horizontal="right" vertical="center" textRotation="0" wrapText="false" indent="0" shrinkToFit="false"/>
      <protection locked="true" hidden="false"/>
    </xf>
    <xf numFmtId="164" fontId="158" fillId="0" borderId="0" xfId="881" applyFont="true" applyBorder="false" applyAlignment="true" applyProtection="false">
      <alignment horizontal="center" vertical="center" textRotation="0" wrapText="true" indent="0" shrinkToFit="false"/>
      <protection locked="true" hidden="false"/>
    </xf>
    <xf numFmtId="164" fontId="6" fillId="0" borderId="0" xfId="881" applyFont="false" applyBorder="false" applyAlignment="true" applyProtection="false">
      <alignment horizontal="center" vertical="center" textRotation="0" wrapText="false" indent="0" shrinkToFit="false"/>
      <protection locked="true" hidden="false"/>
    </xf>
    <xf numFmtId="164" fontId="73" fillId="0" borderId="72" xfId="881" applyFont="true" applyBorder="true" applyAlignment="true" applyProtection="false">
      <alignment horizontal="center" vertical="center" textRotation="0" wrapText="true" indent="0" shrinkToFit="false"/>
      <protection locked="true" hidden="false"/>
    </xf>
    <xf numFmtId="166" fontId="67" fillId="0" borderId="72" xfId="881" applyFont="true" applyBorder="true" applyAlignment="true" applyProtection="true">
      <alignment horizontal="center" vertical="center" textRotation="0" wrapText="false" indent="0" shrinkToFit="false"/>
      <protection locked="true" hidden="false"/>
    </xf>
    <xf numFmtId="164" fontId="67" fillId="0" borderId="72" xfId="881" applyFont="true" applyBorder="true" applyAlignment="true" applyProtection="false">
      <alignment horizontal="center" vertical="center" textRotation="0" wrapText="false" indent="0" shrinkToFit="false"/>
      <protection locked="true" hidden="false"/>
    </xf>
    <xf numFmtId="188" fontId="67" fillId="0" borderId="67" xfId="881" applyFont="true" applyBorder="true" applyAlignment="true" applyProtection="true">
      <alignment horizontal="center" vertical="center" textRotation="0" wrapText="false" indent="0" shrinkToFit="false"/>
      <protection locked="true" hidden="false"/>
    </xf>
    <xf numFmtId="175" fontId="67" fillId="0" borderId="36" xfId="881" applyFont="true" applyBorder="true" applyAlignment="true" applyProtection="true">
      <alignment horizontal="center" vertical="center" textRotation="0" wrapText="false" indent="0" shrinkToFit="false"/>
      <protection locked="true" hidden="false"/>
    </xf>
    <xf numFmtId="166" fontId="67" fillId="0" borderId="90" xfId="881" applyFont="true" applyBorder="true" applyAlignment="true" applyProtection="true">
      <alignment horizontal="center" vertical="center" textRotation="0" wrapText="true" indent="0" shrinkToFit="false"/>
      <protection locked="true" hidden="false"/>
    </xf>
    <xf numFmtId="181" fontId="6" fillId="0" borderId="76" xfId="881" applyFont="true" applyBorder="true" applyAlignment="true" applyProtection="true">
      <alignment horizontal="center" vertical="bottom" textRotation="0" wrapText="false" indent="0" shrinkToFit="false"/>
      <protection locked="true" hidden="false"/>
    </xf>
    <xf numFmtId="166" fontId="6" fillId="0" borderId="76" xfId="881" applyFont="true" applyBorder="true" applyAlignment="true" applyProtection="true">
      <alignment horizontal="center" vertical="bottom" textRotation="0" wrapText="false" indent="0" shrinkToFit="false"/>
      <protection locked="true" hidden="false"/>
    </xf>
    <xf numFmtId="166" fontId="6" fillId="0" borderId="76" xfId="881" applyFont="true" applyBorder="true" applyAlignment="true" applyProtection="true">
      <alignment horizontal="general" vertical="bottom" textRotation="0" wrapText="false" indent="0" shrinkToFit="false"/>
      <protection locked="true" hidden="false"/>
    </xf>
    <xf numFmtId="166" fontId="73" fillId="0" borderId="76" xfId="881" applyFont="true" applyBorder="true" applyAlignment="true" applyProtection="true">
      <alignment horizontal="general" vertical="bottom" textRotation="0" wrapText="false" indent="0" shrinkToFit="false"/>
      <protection locked="true" hidden="false"/>
    </xf>
    <xf numFmtId="166" fontId="6" fillId="0" borderId="21" xfId="881" applyFont="true" applyBorder="true" applyAlignment="true" applyProtection="true">
      <alignment horizontal="general" vertical="bottom" textRotation="0" wrapText="false" indent="0" shrinkToFit="false"/>
      <protection locked="true" hidden="false"/>
    </xf>
    <xf numFmtId="188" fontId="6" fillId="0" borderId="76" xfId="881" applyFont="true" applyBorder="true" applyAlignment="true" applyProtection="true">
      <alignment horizontal="general" vertical="bottom" textRotation="0" wrapText="false" indent="0" shrinkToFit="false"/>
      <protection locked="true" hidden="false"/>
    </xf>
    <xf numFmtId="175" fontId="6" fillId="0" borderId="76" xfId="881" applyFont="true" applyBorder="true" applyAlignment="true" applyProtection="true">
      <alignment horizontal="general" vertical="bottom" textRotation="0" wrapText="false" indent="0" shrinkToFit="false"/>
      <protection locked="true" hidden="false"/>
    </xf>
    <xf numFmtId="166" fontId="6" fillId="2" borderId="9" xfId="881" applyFont="true" applyBorder="true" applyAlignment="true" applyProtection="true">
      <alignment horizontal="general" vertical="bottom" textRotation="0" wrapText="true" indent="0" shrinkToFit="false"/>
      <protection locked="false" hidden="false"/>
    </xf>
    <xf numFmtId="164" fontId="6" fillId="0" borderId="76" xfId="881" applyFont="true" applyBorder="true" applyAlignment="true" applyProtection="false">
      <alignment horizontal="general" vertical="bottom" textRotation="0" wrapText="false" indent="0" shrinkToFit="false"/>
      <protection locked="true" hidden="false"/>
    </xf>
    <xf numFmtId="164" fontId="6" fillId="0" borderId="0" xfId="881" applyFont="true" applyBorder="false" applyAlignment="true" applyProtection="false">
      <alignment horizontal="general" vertical="bottom" textRotation="0" wrapText="false" indent="0" shrinkToFit="false"/>
      <protection locked="true" hidden="false"/>
    </xf>
    <xf numFmtId="181" fontId="6" fillId="0" borderId="64" xfId="881" applyFont="true" applyBorder="true" applyAlignment="true" applyProtection="true">
      <alignment horizontal="center" vertical="bottom" textRotation="0" wrapText="false" indent="0" shrinkToFit="false"/>
      <protection locked="true" hidden="false"/>
    </xf>
    <xf numFmtId="166" fontId="6" fillId="0" borderId="64" xfId="881" applyFont="true" applyBorder="true" applyAlignment="true" applyProtection="true">
      <alignment horizontal="center" vertical="bottom" textRotation="0" wrapText="false" indent="0" shrinkToFit="false"/>
      <protection locked="true" hidden="false"/>
    </xf>
    <xf numFmtId="166" fontId="6" fillId="0" borderId="64" xfId="881" applyFont="true" applyBorder="true" applyAlignment="true" applyProtection="true">
      <alignment horizontal="general" vertical="bottom" textRotation="0" wrapText="false" indent="0" shrinkToFit="false"/>
      <protection locked="true" hidden="false"/>
    </xf>
    <xf numFmtId="164" fontId="11" fillId="0" borderId="64" xfId="881" applyFont="true" applyBorder="true" applyAlignment="true" applyProtection="false">
      <alignment horizontal="general" vertical="bottom" textRotation="0" wrapText="false" indent="0" shrinkToFit="false"/>
      <protection locked="true" hidden="false"/>
    </xf>
    <xf numFmtId="164" fontId="11" fillId="0" borderId="74" xfId="881" applyFont="true" applyBorder="true" applyAlignment="true" applyProtection="false">
      <alignment horizontal="center" vertical="bottom" textRotation="0" wrapText="false" indent="0" shrinkToFit="false"/>
      <protection locked="true" hidden="false"/>
    </xf>
    <xf numFmtId="164" fontId="6" fillId="0" borderId="76" xfId="881" applyFont="true" applyBorder="true" applyAlignment="true" applyProtection="true">
      <alignment horizontal="center" vertical="bottom" textRotation="0" wrapText="false" indent="0" shrinkToFit="false"/>
      <protection locked="true" hidden="false"/>
    </xf>
    <xf numFmtId="165" fontId="11" fillId="0" borderId="64" xfId="35" applyFont="true" applyBorder="true" applyAlignment="true" applyProtection="true">
      <alignment horizontal="center" vertical="bottom" textRotation="0" wrapText="false" indent="0" shrinkToFit="false"/>
      <protection locked="true" hidden="false"/>
    </xf>
    <xf numFmtId="165" fontId="11" fillId="0" borderId="64" xfId="35" applyFont="true" applyBorder="true" applyAlignment="true" applyProtection="true">
      <alignment horizontal="general" vertical="bottom" textRotation="0" wrapText="false" indent="0" shrinkToFit="false"/>
      <protection locked="true" hidden="false"/>
    </xf>
    <xf numFmtId="164" fontId="11" fillId="0" borderId="64" xfId="35" applyFont="true" applyBorder="true" applyAlignment="true" applyProtection="true">
      <alignment horizontal="center" vertical="bottom" textRotation="0" wrapText="false" indent="0" shrinkToFit="false"/>
      <protection locked="true" hidden="false"/>
    </xf>
    <xf numFmtId="164" fontId="6" fillId="0" borderId="64" xfId="881" applyFont="true" applyBorder="true" applyAlignment="true" applyProtection="false">
      <alignment horizontal="general" vertical="bottom" textRotation="0" wrapText="false" indent="0" shrinkToFit="false"/>
      <protection locked="true" hidden="false"/>
    </xf>
    <xf numFmtId="164" fontId="6" fillId="0" borderId="64" xfId="881" applyFont="true" applyBorder="true" applyAlignment="false" applyProtection="false">
      <alignment horizontal="general" vertical="bottom" textRotation="0" wrapText="false" indent="0" shrinkToFit="false"/>
      <protection locked="true" hidden="false"/>
    </xf>
    <xf numFmtId="164" fontId="6" fillId="0" borderId="0" xfId="881" applyFont="true" applyBorder="false" applyAlignment="true" applyProtection="false">
      <alignment horizontal="center" vertical="bottom" textRotation="0" wrapText="false" indent="0" shrinkToFit="false"/>
      <protection locked="true" hidden="false"/>
    </xf>
    <xf numFmtId="166" fontId="73" fillId="0" borderId="64" xfId="881" applyFont="true" applyBorder="true" applyAlignment="true" applyProtection="true">
      <alignment horizontal="general" vertical="bottom" textRotation="0" wrapText="false" indent="0" shrinkToFit="false"/>
      <protection locked="true" hidden="false"/>
    </xf>
    <xf numFmtId="166" fontId="6" fillId="2" borderId="0" xfId="881" applyFont="true" applyBorder="true" applyAlignment="true" applyProtection="true">
      <alignment horizontal="general" vertical="bottom" textRotation="0" wrapText="true" indent="0" shrinkToFit="false"/>
      <protection locked="false" hidden="false"/>
    </xf>
    <xf numFmtId="164" fontId="11" fillId="0" borderId="21" xfId="881" applyFont="true" applyBorder="true" applyAlignment="true" applyProtection="false">
      <alignment horizontal="center" vertical="bottom" textRotation="0" wrapText="false" indent="0" shrinkToFit="false"/>
      <protection locked="true" hidden="false"/>
    </xf>
    <xf numFmtId="166" fontId="6" fillId="0" borderId="74" xfId="881" applyFont="true" applyBorder="true" applyAlignment="true" applyProtection="true">
      <alignment horizontal="general" vertical="bottom" textRotation="0" wrapText="false" indent="0" shrinkToFit="false"/>
      <protection locked="true" hidden="false"/>
    </xf>
    <xf numFmtId="188" fontId="6" fillId="0" borderId="64" xfId="881" applyFont="true" applyBorder="true" applyAlignment="true" applyProtection="true">
      <alignment horizontal="general" vertical="bottom" textRotation="0" wrapText="false" indent="0" shrinkToFit="false"/>
      <protection locked="true" hidden="false"/>
    </xf>
    <xf numFmtId="175" fontId="6" fillId="0" borderId="64" xfId="881" applyFont="true" applyBorder="true" applyAlignment="true" applyProtection="true">
      <alignment horizontal="general" vertical="bottom" textRotation="0" wrapText="false" indent="0" shrinkToFit="false"/>
      <protection locked="true" hidden="false"/>
    </xf>
    <xf numFmtId="175" fontId="6" fillId="0" borderId="0" xfId="881" applyFont="true" applyBorder="true" applyAlignment="true" applyProtection="true">
      <alignment horizontal="general" vertical="bottom" textRotation="0" wrapText="false" indent="0" shrinkToFit="false"/>
      <protection locked="true" hidden="false"/>
    </xf>
    <xf numFmtId="166" fontId="6" fillId="0" borderId="64" xfId="881" applyFont="true" applyBorder="true" applyAlignment="true" applyProtection="true">
      <alignment horizontal="general" vertical="bottom" textRotation="0" wrapText="true" indent="0" shrinkToFit="false"/>
      <protection locked="false" hidden="false"/>
    </xf>
    <xf numFmtId="164" fontId="6" fillId="0" borderId="0" xfId="881" applyFont="true" applyBorder="false" applyAlignment="true" applyProtection="false">
      <alignment horizontal="general" vertical="bottom" textRotation="0" wrapText="false" indent="0" shrinkToFit="false"/>
      <protection locked="true" hidden="false"/>
    </xf>
    <xf numFmtId="164" fontId="6" fillId="0" borderId="0" xfId="881" applyFont="true" applyBorder="false" applyAlignment="true" applyProtection="false">
      <alignment horizontal="general" vertical="bottom" textRotation="0" wrapText="false" indent="0" shrinkToFit="false"/>
      <protection locked="true" hidden="false"/>
    </xf>
    <xf numFmtId="166" fontId="6" fillId="0" borderId="64" xfId="881" applyFont="true" applyBorder="true" applyAlignment="true" applyProtection="true">
      <alignment horizontal="general" vertical="center" textRotation="0" wrapText="false" indent="0" shrinkToFit="false"/>
      <protection locked="true" hidden="false"/>
    </xf>
    <xf numFmtId="164" fontId="11" fillId="0" borderId="64" xfId="881" applyFont="true" applyBorder="true" applyAlignment="false" applyProtection="false">
      <alignment horizontal="general" vertical="bottom" textRotation="0" wrapText="false" indent="0" shrinkToFit="false"/>
      <protection locked="true" hidden="false"/>
    </xf>
    <xf numFmtId="164" fontId="11" fillId="0" borderId="3" xfId="881" applyFont="true" applyBorder="true" applyAlignment="true" applyProtection="false">
      <alignment horizontal="center" vertical="bottom" textRotation="0" wrapText="false" indent="0" shrinkToFit="false"/>
      <protection locked="true" hidden="false"/>
    </xf>
    <xf numFmtId="184" fontId="11" fillId="0" borderId="66" xfId="881" applyFont="true" applyBorder="true" applyAlignment="true" applyProtection="false">
      <alignment horizontal="center" vertical="bottom" textRotation="0" wrapText="false" indent="0" shrinkToFit="false"/>
      <protection locked="true" hidden="false"/>
    </xf>
    <xf numFmtId="165" fontId="11" fillId="0" borderId="66" xfId="35" applyFont="true" applyBorder="true" applyAlignment="true" applyProtection="true">
      <alignment horizontal="right" vertical="bottom" textRotation="0" wrapText="false" indent="0" shrinkToFit="false"/>
      <protection locked="true" hidden="false"/>
    </xf>
    <xf numFmtId="165" fontId="11" fillId="0" borderId="66" xfId="35" applyFont="true" applyBorder="true" applyAlignment="true" applyProtection="true">
      <alignment horizontal="general" vertical="bottom" textRotation="0" wrapText="false" indent="0" shrinkToFit="false"/>
      <protection locked="true" hidden="false"/>
    </xf>
    <xf numFmtId="165" fontId="11" fillId="0" borderId="0" xfId="35" applyFont="true" applyBorder="true" applyAlignment="true" applyProtection="true">
      <alignment horizontal="general" vertical="bottom" textRotation="0" wrapText="false" indent="0" shrinkToFit="false"/>
      <protection locked="true" hidden="false"/>
    </xf>
    <xf numFmtId="184" fontId="11" fillId="0" borderId="64" xfId="881" applyFont="true" applyBorder="true" applyAlignment="true" applyProtection="false">
      <alignment horizontal="center" vertical="bottom" textRotation="0" wrapText="false" indent="0" shrinkToFit="false"/>
      <protection locked="true" hidden="false"/>
    </xf>
    <xf numFmtId="165" fontId="11" fillId="0" borderId="64" xfId="35" applyFont="true" applyBorder="true" applyAlignment="true" applyProtection="true">
      <alignment horizontal="right" vertical="bottom" textRotation="0" wrapText="false" indent="0" shrinkToFit="false"/>
      <protection locked="true" hidden="false"/>
    </xf>
    <xf numFmtId="164" fontId="6" fillId="0" borderId="64" xfId="881" applyFont="true" applyBorder="true" applyAlignment="true" applyProtection="false">
      <alignment horizontal="general" vertical="bottom" textRotation="0" wrapText="false" indent="0" shrinkToFit="false"/>
      <protection locked="true" hidden="false"/>
    </xf>
    <xf numFmtId="184" fontId="11" fillId="0" borderId="76" xfId="881" applyFont="true" applyBorder="true" applyAlignment="true" applyProtection="false">
      <alignment horizontal="center" vertical="bottom" textRotation="0" wrapText="false" indent="0" shrinkToFit="false"/>
      <protection locked="true" hidden="false"/>
    </xf>
    <xf numFmtId="165" fontId="11" fillId="0" borderId="21" xfId="35" applyFont="true" applyBorder="true" applyAlignment="true" applyProtection="true">
      <alignment horizontal="general" vertical="bottom" textRotation="0" wrapText="false" indent="0" shrinkToFit="false"/>
      <protection locked="true" hidden="false"/>
    </xf>
    <xf numFmtId="166" fontId="159" fillId="0" borderId="64" xfId="881" applyFont="true" applyBorder="true" applyAlignment="true" applyProtection="true">
      <alignment horizontal="center" vertical="bottom" textRotation="0" wrapText="false" indent="0" shrinkToFit="false"/>
      <protection locked="true" hidden="false"/>
    </xf>
    <xf numFmtId="164" fontId="73" fillId="0" borderId="64" xfId="881" applyFont="true" applyBorder="true" applyAlignment="false" applyProtection="false">
      <alignment horizontal="general" vertical="bottom" textRotation="0" wrapText="false" indent="0" shrinkToFit="false"/>
      <protection locked="true" hidden="false"/>
    </xf>
    <xf numFmtId="164" fontId="160" fillId="0" borderId="5" xfId="881" applyFont="true" applyBorder="true" applyAlignment="true" applyProtection="false">
      <alignment horizontal="center" vertical="bottom" textRotation="0" wrapText="false" indent="0" shrinkToFit="false"/>
      <protection locked="true" hidden="false"/>
    </xf>
    <xf numFmtId="184" fontId="159" fillId="0" borderId="45" xfId="881" applyFont="true" applyBorder="true" applyAlignment="true" applyProtection="true">
      <alignment horizontal="center" vertical="center" textRotation="0" wrapText="false" indent="0" shrinkToFit="false"/>
      <protection locked="true" hidden="false"/>
    </xf>
    <xf numFmtId="175" fontId="6" fillId="0" borderId="45" xfId="881" applyFont="true" applyBorder="true" applyAlignment="true" applyProtection="true">
      <alignment horizontal="right" vertical="center" textRotation="0" wrapText="false" indent="0" shrinkToFit="false"/>
      <protection locked="true" hidden="false"/>
    </xf>
    <xf numFmtId="175" fontId="159" fillId="0" borderId="45" xfId="881" applyFont="true" applyBorder="true" applyAlignment="true" applyProtection="true">
      <alignment horizontal="general" vertical="center" textRotation="0" wrapText="false" indent="0" shrinkToFit="false"/>
      <protection locked="true" hidden="false"/>
    </xf>
    <xf numFmtId="165" fontId="160" fillId="0" borderId="45" xfId="35" applyFont="true" applyBorder="true" applyAlignment="true" applyProtection="true">
      <alignment horizontal="general" vertical="bottom" textRotation="0" wrapText="false" indent="0" shrinkToFit="false"/>
      <protection locked="true" hidden="false"/>
    </xf>
    <xf numFmtId="166" fontId="6" fillId="0" borderId="66" xfId="881" applyFont="true" applyBorder="true" applyAlignment="true" applyProtection="true">
      <alignment horizontal="general" vertical="bottom" textRotation="0" wrapText="true" indent="0" shrinkToFit="false"/>
      <protection locked="false" hidden="false"/>
    </xf>
    <xf numFmtId="180" fontId="11" fillId="0" borderId="64" xfId="35" applyFont="true" applyBorder="true" applyAlignment="true" applyProtection="true">
      <alignment horizontal="center" vertical="bottom" textRotation="0" wrapText="false" indent="0" shrinkToFit="false"/>
      <protection locked="true" hidden="false"/>
    </xf>
    <xf numFmtId="164" fontId="159" fillId="0" borderId="64" xfId="881" applyFont="true" applyBorder="true" applyAlignment="true" applyProtection="false">
      <alignment horizontal="general" vertical="bottom" textRotation="0" wrapText="false" indent="0" shrinkToFit="false"/>
      <protection locked="true" hidden="false"/>
    </xf>
    <xf numFmtId="164" fontId="11" fillId="0" borderId="64" xfId="881" applyFont="true" applyBorder="true" applyAlignment="true" applyProtection="false">
      <alignment horizontal="general" vertical="bottom" textRotation="0" wrapText="false" indent="0" shrinkToFit="false"/>
      <protection locked="true" hidden="false"/>
    </xf>
    <xf numFmtId="164" fontId="11" fillId="0" borderId="74" xfId="881" applyFont="true" applyBorder="true" applyAlignment="true" applyProtection="false">
      <alignment horizontal="center" vertical="bottom" textRotation="0" wrapText="false" indent="0" shrinkToFit="false"/>
      <protection locked="true" hidden="false"/>
    </xf>
    <xf numFmtId="164" fontId="6" fillId="0" borderId="64" xfId="881" applyFont="true" applyBorder="true" applyAlignment="true" applyProtection="false">
      <alignment horizontal="general" vertical="bottom" textRotation="0" wrapText="false" indent="0" shrinkToFit="false"/>
      <protection locked="true" hidden="false"/>
    </xf>
    <xf numFmtId="164" fontId="159" fillId="0" borderId="0" xfId="881" applyFont="true" applyBorder="true" applyAlignment="true" applyProtection="false">
      <alignment horizontal="general" vertical="bottom" textRotation="0" wrapText="false" indent="0" shrinkToFit="false"/>
      <protection locked="true" hidden="false"/>
    </xf>
    <xf numFmtId="164" fontId="159" fillId="0" borderId="0" xfId="881" applyFont="true" applyBorder="true" applyAlignment="true" applyProtection="false">
      <alignment horizontal="general" vertical="bottom" textRotation="0" wrapText="false" indent="0" shrinkToFit="false"/>
      <protection locked="true" hidden="false"/>
    </xf>
    <xf numFmtId="181" fontId="159" fillId="0" borderId="64" xfId="881" applyFont="true" applyBorder="true" applyAlignment="true" applyProtection="true">
      <alignment horizontal="center" vertical="bottom" textRotation="0" wrapText="false" indent="0" shrinkToFit="false"/>
      <protection locked="true" hidden="false"/>
    </xf>
    <xf numFmtId="164" fontId="73" fillId="0" borderId="64" xfId="881" applyFont="true" applyBorder="true" applyAlignment="true" applyProtection="false">
      <alignment horizontal="general" vertical="bottom" textRotation="0" wrapText="false" indent="0" shrinkToFit="false"/>
      <protection locked="true" hidden="false"/>
    </xf>
    <xf numFmtId="164" fontId="11" fillId="0" borderId="76" xfId="35" applyFont="true" applyBorder="true" applyAlignment="true" applyProtection="true">
      <alignment horizontal="center" vertical="bottom" textRotation="0" wrapText="false" indent="0" shrinkToFit="false"/>
      <protection locked="true" hidden="false"/>
    </xf>
    <xf numFmtId="165" fontId="11" fillId="0" borderId="76" xfId="35" applyFont="true" applyBorder="true" applyAlignment="true" applyProtection="true">
      <alignment horizontal="center" vertical="bottom" textRotation="0" wrapText="false" indent="0" shrinkToFit="false"/>
      <protection locked="true" hidden="false"/>
    </xf>
    <xf numFmtId="165" fontId="11" fillId="0" borderId="76" xfId="35" applyFont="true" applyBorder="true" applyAlignment="true" applyProtection="true">
      <alignment horizontal="general" vertical="bottom" textRotation="0" wrapText="false" indent="0" shrinkToFit="false"/>
      <protection locked="true" hidden="false"/>
    </xf>
    <xf numFmtId="166" fontId="6" fillId="2" borderId="7" xfId="881" applyFont="true" applyBorder="true" applyAlignment="true" applyProtection="true">
      <alignment horizontal="general" vertical="bottom" textRotation="0" wrapText="true" indent="0" shrinkToFit="false"/>
      <protection locked="false" hidden="false"/>
    </xf>
    <xf numFmtId="164" fontId="6" fillId="0" borderId="64" xfId="881" applyFont="true" applyBorder="true" applyAlignment="true" applyProtection="false">
      <alignment horizontal="general" vertical="bottom" textRotation="0" wrapText="false" indent="0" shrinkToFit="false"/>
      <protection locked="true" hidden="false"/>
    </xf>
    <xf numFmtId="164" fontId="161" fillId="0" borderId="64" xfId="881" applyFont="true" applyBorder="true" applyAlignment="true" applyProtection="false">
      <alignment horizontal="general" vertical="bottom" textRotation="0" wrapText="false" indent="0" shrinkToFit="false"/>
      <protection locked="true" hidden="false"/>
    </xf>
    <xf numFmtId="164" fontId="6" fillId="0" borderId="66" xfId="35" applyFont="true" applyBorder="true" applyAlignment="true" applyProtection="true">
      <alignment horizontal="center" vertical="bottom" textRotation="0" wrapText="false" indent="0" shrinkToFit="false"/>
      <protection locked="true" hidden="false"/>
    </xf>
    <xf numFmtId="164" fontId="162" fillId="0" borderId="64" xfId="881" applyFont="true" applyBorder="true" applyAlignment="true" applyProtection="false">
      <alignment horizontal="general" vertical="bottom" textRotation="0" wrapText="false" indent="0" shrinkToFit="false"/>
      <protection locked="true" hidden="false"/>
    </xf>
    <xf numFmtId="164" fontId="11" fillId="0" borderId="75" xfId="881" applyFont="true" applyBorder="true" applyAlignment="true" applyProtection="false">
      <alignment horizontal="center" vertical="bottom" textRotation="0" wrapText="false" indent="0" shrinkToFit="false"/>
      <protection locked="true" hidden="false"/>
    </xf>
    <xf numFmtId="165" fontId="11" fillId="0" borderId="74" xfId="35" applyFont="true" applyBorder="true" applyAlignment="true" applyProtection="true">
      <alignment horizontal="center" vertical="bottom" textRotation="0" wrapText="false" indent="0" shrinkToFit="false"/>
      <protection locked="true" hidden="false"/>
    </xf>
    <xf numFmtId="164" fontId="111" fillId="0" borderId="64" xfId="881" applyFont="true" applyBorder="true" applyAlignment="true" applyProtection="false">
      <alignment horizontal="justify" vertical="center" textRotation="0" wrapText="true" indent="0" shrinkToFit="false"/>
      <protection locked="true" hidden="false"/>
    </xf>
    <xf numFmtId="164" fontId="163" fillId="0" borderId="64" xfId="881" applyFont="true" applyBorder="true" applyAlignment="true" applyProtection="false">
      <alignment horizontal="center" vertical="center" textRotation="0" wrapText="true" indent="0" shrinkToFit="false"/>
      <protection locked="true" hidden="false"/>
    </xf>
    <xf numFmtId="164" fontId="11" fillId="0" borderId="2" xfId="881" applyFont="true" applyBorder="true" applyAlignment="true" applyProtection="false">
      <alignment horizontal="center" vertical="bottom" textRotation="0" wrapText="false" indent="0" shrinkToFit="false"/>
      <protection locked="true" hidden="false"/>
    </xf>
    <xf numFmtId="164" fontId="163" fillId="0" borderId="66" xfId="881" applyFont="true" applyBorder="true" applyAlignment="true" applyProtection="false">
      <alignment horizontal="center" vertical="center" textRotation="0" wrapText="true" indent="0" shrinkToFit="false"/>
      <protection locked="true" hidden="false"/>
    </xf>
    <xf numFmtId="165" fontId="11" fillId="0" borderId="3" xfId="35" applyFont="true" applyBorder="true" applyAlignment="true" applyProtection="true">
      <alignment horizontal="center" vertical="bottom" textRotation="0" wrapText="false" indent="0" shrinkToFit="false"/>
      <protection locked="true" hidden="false"/>
    </xf>
    <xf numFmtId="166" fontId="6" fillId="2" borderId="64" xfId="881" applyFont="true" applyBorder="true" applyAlignment="true" applyProtection="true">
      <alignment horizontal="general" vertical="bottom" textRotation="0" wrapText="true" indent="0" shrinkToFit="false"/>
      <protection locked="false" hidden="false"/>
    </xf>
    <xf numFmtId="164" fontId="159" fillId="0" borderId="0" xfId="881" applyFont="true" applyBorder="false" applyAlignment="true" applyProtection="false">
      <alignment horizontal="general" vertical="bottom" textRotation="0" wrapText="false" indent="0" shrinkToFit="false"/>
      <protection locked="true" hidden="false"/>
    </xf>
    <xf numFmtId="164" fontId="159" fillId="0" borderId="64" xfId="881" applyFont="true" applyBorder="true" applyAlignment="true" applyProtection="false">
      <alignment horizontal="general" vertical="bottom" textRotation="0" wrapText="false" indent="0" shrinkToFit="false"/>
      <protection locked="true" hidden="false"/>
    </xf>
    <xf numFmtId="164" fontId="152" fillId="0" borderId="64" xfId="881" applyFont="true" applyBorder="true" applyAlignment="false" applyProtection="false">
      <alignment horizontal="general" vertical="bottom" textRotation="0" wrapText="false" indent="0" shrinkToFit="false"/>
      <protection locked="true" hidden="false"/>
    </xf>
    <xf numFmtId="164" fontId="111" fillId="0" borderId="64" xfId="881" applyFont="true" applyBorder="true" applyAlignment="true" applyProtection="false">
      <alignment horizontal="center" vertical="bottom" textRotation="0" wrapText="false" indent="0" shrinkToFit="false"/>
      <protection locked="true" hidden="false"/>
    </xf>
    <xf numFmtId="166" fontId="164" fillId="0" borderId="64" xfId="881" applyFont="true" applyBorder="true" applyAlignment="true" applyProtection="true">
      <alignment horizontal="center" vertical="bottom" textRotation="0" wrapText="false" indent="0" shrinkToFit="false"/>
      <protection locked="true" hidden="false"/>
    </xf>
    <xf numFmtId="166" fontId="164" fillId="0" borderId="64" xfId="881" applyFont="true" applyBorder="true" applyAlignment="true" applyProtection="true">
      <alignment horizontal="general" vertical="bottom" textRotation="0" wrapText="false" indent="0" shrinkToFit="false"/>
      <protection locked="true" hidden="false"/>
    </xf>
    <xf numFmtId="164" fontId="6" fillId="0" borderId="64" xfId="881" applyFont="true" applyBorder="true" applyAlignment="true" applyProtection="false">
      <alignment horizontal="justify" vertical="center" textRotation="0" wrapText="true" indent="0" shrinkToFit="false"/>
      <protection locked="true" hidden="false"/>
    </xf>
    <xf numFmtId="189" fontId="11" fillId="0" borderId="64" xfId="35" applyFont="true" applyBorder="true" applyAlignment="true" applyProtection="true">
      <alignment horizontal="center" vertical="bottom" textRotation="0" wrapText="false" indent="0" shrinkToFit="false"/>
      <protection locked="true" hidden="false"/>
    </xf>
    <xf numFmtId="190" fontId="11" fillId="0" borderId="64" xfId="35" applyFont="true" applyBorder="true" applyAlignment="true" applyProtection="true">
      <alignment horizontal="center" vertical="bottom" textRotation="0" wrapText="false" indent="0" shrinkToFit="false"/>
      <protection locked="true" hidden="false"/>
    </xf>
    <xf numFmtId="164" fontId="6" fillId="0" borderId="64" xfId="881" applyFont="true" applyBorder="true" applyAlignment="true" applyProtection="false">
      <alignment horizontal="justify" vertical="center" textRotation="0" wrapText="false" indent="0" shrinkToFit="false"/>
      <protection locked="true" hidden="false"/>
    </xf>
    <xf numFmtId="181" fontId="6" fillId="0" borderId="0" xfId="881" applyFont="true" applyBorder="true" applyAlignment="true" applyProtection="true">
      <alignment horizontal="center" vertical="bottom" textRotation="0" wrapText="false" indent="0" shrinkToFit="false"/>
      <protection locked="true" hidden="false"/>
    </xf>
    <xf numFmtId="166" fontId="159" fillId="0" borderId="0" xfId="881" applyFont="true" applyBorder="true" applyAlignment="true" applyProtection="true">
      <alignment horizontal="center" vertical="bottom" textRotation="0" wrapText="false" indent="0" shrinkToFit="false"/>
      <protection locked="true" hidden="false"/>
    </xf>
    <xf numFmtId="164" fontId="159" fillId="0" borderId="0" xfId="881" applyFont="true" applyBorder="true" applyAlignment="true" applyProtection="false">
      <alignment horizontal="general" vertical="bottom" textRotation="0" wrapText="false" indent="0" shrinkToFit="false"/>
      <protection locked="true" hidden="false"/>
    </xf>
    <xf numFmtId="164" fontId="160" fillId="0" borderId="0" xfId="881" applyFont="true" applyBorder="true" applyAlignment="true" applyProtection="false">
      <alignment horizontal="general" vertical="bottom" textRotation="0" wrapText="false" indent="0" shrinkToFit="false"/>
      <protection locked="true" hidden="false"/>
    </xf>
    <xf numFmtId="164" fontId="160" fillId="0" borderId="0" xfId="881" applyFont="true" applyBorder="true" applyAlignment="true" applyProtection="false">
      <alignment horizontal="center" vertical="bottom" textRotation="0" wrapText="false" indent="0" shrinkToFit="false"/>
      <protection locked="true" hidden="false"/>
    </xf>
    <xf numFmtId="175" fontId="159" fillId="0" borderId="0" xfId="881" applyFont="true" applyBorder="true" applyAlignment="true" applyProtection="true">
      <alignment horizontal="general" vertical="bottom" textRotation="0" wrapText="false" indent="0" shrinkToFit="false"/>
      <protection locked="true" hidden="false"/>
    </xf>
    <xf numFmtId="165" fontId="160" fillId="0" borderId="0" xfId="35" applyFont="true" applyBorder="true" applyAlignment="true" applyProtection="true">
      <alignment horizontal="general" vertical="bottom" textRotation="0" wrapText="false" indent="0" shrinkToFit="false"/>
      <protection locked="true" hidden="false"/>
    </xf>
    <xf numFmtId="166" fontId="159" fillId="0" borderId="0" xfId="881" applyFont="true" applyBorder="true" applyAlignment="true" applyProtection="true">
      <alignment horizontal="general" vertical="bottom" textRotation="0" wrapText="true" indent="0" shrinkToFit="false"/>
      <protection locked="false" hidden="false"/>
    </xf>
    <xf numFmtId="164" fontId="159" fillId="0" borderId="0" xfId="881" applyFont="true" applyBorder="true" applyAlignment="true" applyProtection="false">
      <alignment horizontal="general" vertical="bottom" textRotation="0" wrapText="false" indent="0" shrinkToFit="false"/>
      <protection locked="true" hidden="false"/>
    </xf>
    <xf numFmtId="166" fontId="67" fillId="0" borderId="91" xfId="881" applyFont="true" applyBorder="true" applyAlignment="true" applyProtection="true">
      <alignment horizontal="center" vertical="center" textRotation="0" wrapText="false" indent="0" shrinkToFit="false"/>
      <protection locked="true" hidden="false"/>
    </xf>
    <xf numFmtId="166" fontId="67" fillId="0" borderId="91" xfId="881" applyFont="true" applyBorder="true" applyAlignment="true" applyProtection="true">
      <alignment horizontal="general" vertical="center" textRotation="0" wrapText="false" indent="0" shrinkToFit="false"/>
      <protection locked="true" hidden="false"/>
    </xf>
    <xf numFmtId="188" fontId="67" fillId="0" borderId="91" xfId="881" applyFont="true" applyBorder="true" applyAlignment="true" applyProtection="true">
      <alignment horizontal="general" vertical="center" textRotation="0" wrapText="false" indent="0" shrinkToFit="false"/>
      <protection locked="true" hidden="false"/>
    </xf>
    <xf numFmtId="175" fontId="67" fillId="0" borderId="91" xfId="881" applyFont="true" applyBorder="true" applyAlignment="true" applyProtection="true">
      <alignment horizontal="general" vertical="center" textRotation="0" wrapText="false" indent="0" shrinkToFit="false"/>
      <protection locked="false" hidden="false"/>
    </xf>
    <xf numFmtId="175" fontId="67" fillId="0" borderId="91" xfId="881" applyFont="true" applyBorder="true" applyAlignment="true" applyProtection="true">
      <alignment horizontal="general" vertical="center" textRotation="0" wrapText="false" indent="0" shrinkToFit="false"/>
      <protection locked="true" hidden="false"/>
    </xf>
    <xf numFmtId="166" fontId="67" fillId="0" borderId="92" xfId="881" applyFont="true" applyBorder="true" applyAlignment="true" applyProtection="true">
      <alignment horizontal="general" vertical="center" textRotation="0" wrapText="true" indent="0" shrinkToFit="false"/>
      <protection locked="false" hidden="false"/>
    </xf>
    <xf numFmtId="165" fontId="67" fillId="0" borderId="93" xfId="881" applyFont="true" applyBorder="true" applyAlignment="true" applyProtection="false">
      <alignment horizontal="general" vertical="center" textRotation="0" wrapText="false" indent="0" shrinkToFit="false"/>
      <protection locked="true" hidden="false"/>
    </xf>
    <xf numFmtId="181" fontId="159" fillId="0" borderId="0" xfId="881" applyFont="true" applyBorder="true" applyAlignment="true" applyProtection="true">
      <alignment horizontal="center" vertical="bottom" textRotation="0" wrapText="false" indent="0" shrinkToFit="false"/>
      <protection locked="true" hidden="false"/>
    </xf>
    <xf numFmtId="181" fontId="6" fillId="0" borderId="0" xfId="881" applyFont="true" applyBorder="true" applyAlignment="true" applyProtection="true">
      <alignment horizontal="center" vertical="bottom" textRotation="0" wrapText="true" indent="0" shrinkToFit="false"/>
      <protection locked="true" hidden="false"/>
    </xf>
    <xf numFmtId="181" fontId="6" fillId="0" borderId="91" xfId="881" applyFont="true" applyBorder="true" applyAlignment="true" applyProtection="true">
      <alignment horizontal="center" vertical="bottom" textRotation="0" wrapText="true" indent="0" shrinkToFit="false"/>
      <protection locked="true" hidden="false"/>
    </xf>
    <xf numFmtId="164" fontId="73" fillId="0" borderId="0" xfId="881" applyFont="true" applyBorder="false" applyAlignment="false" applyProtection="false">
      <alignment horizontal="general" vertical="bottom" textRotation="0" wrapText="false" indent="0" shrinkToFit="false"/>
      <protection locked="true" hidden="false"/>
    </xf>
    <xf numFmtId="175" fontId="73" fillId="0" borderId="0" xfId="881" applyFont="true" applyBorder="false" applyAlignment="false" applyProtection="false">
      <alignment horizontal="general" vertical="bottom" textRotation="0" wrapText="false" indent="0" shrinkToFit="false"/>
      <protection locked="true" hidden="false"/>
    </xf>
    <xf numFmtId="164" fontId="11" fillId="0" borderId="0" xfId="881" applyFont="true" applyBorder="true" applyAlignment="false" applyProtection="false">
      <alignment horizontal="general" vertical="bottom" textRotation="0" wrapText="false" indent="0" shrinkToFit="false"/>
      <protection locked="true" hidden="false"/>
    </xf>
    <xf numFmtId="164" fontId="11" fillId="0" borderId="0" xfId="881" applyFont="true" applyBorder="false" applyAlignment="false" applyProtection="false">
      <alignment horizontal="general" vertical="bottom" textRotation="0" wrapText="false" indent="0" shrinkToFit="false"/>
      <protection locked="true" hidden="false"/>
    </xf>
    <xf numFmtId="175" fontId="11" fillId="0" borderId="0" xfId="881" applyFont="true" applyBorder="false" applyAlignment="false" applyProtection="false">
      <alignment horizontal="general" vertical="bottom" textRotation="0" wrapText="false" indent="0" shrinkToFit="false"/>
      <protection locked="true" hidden="false"/>
    </xf>
    <xf numFmtId="164" fontId="101" fillId="0" borderId="0" xfId="32"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false" hidden="false"/>
    </xf>
    <xf numFmtId="164" fontId="15" fillId="0" borderId="2" xfId="0" applyFont="true" applyBorder="true" applyAlignment="true" applyProtection="false">
      <alignment horizontal="general" vertical="center" textRotation="0" wrapText="true" indent="0" shrinkToFit="false"/>
      <protection locked="false" hidden="false"/>
    </xf>
    <xf numFmtId="164" fontId="15"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15" fillId="0" borderId="4" xfId="0" applyFont="true" applyBorder="true" applyAlignment="true" applyProtection="false">
      <alignment horizontal="center" vertical="center" textRotation="0" wrapText="tru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false" hidden="false"/>
    </xf>
    <xf numFmtId="164" fontId="15" fillId="0" borderId="5" xfId="0" applyFont="true" applyBorder="true" applyAlignment="true" applyProtection="false">
      <alignment horizontal="center" vertical="center" textRotation="0" wrapText="true" indent="0" shrinkToFit="false"/>
      <protection locked="false" hidden="false"/>
    </xf>
    <xf numFmtId="164" fontId="15" fillId="0" borderId="4" xfId="0" applyFont="true" applyBorder="true" applyAlignment="true" applyProtection="false">
      <alignment horizontal="general" vertical="center" textRotation="0" wrapText="true" indent="0" shrinkToFit="false"/>
      <protection locked="false" hidden="false"/>
    </xf>
    <xf numFmtId="164" fontId="165" fillId="0" borderId="20" xfId="0" applyFont="true" applyBorder="true" applyAlignment="true" applyProtection="false">
      <alignment horizontal="left" vertical="bottom" textRotation="0" wrapText="true" indent="0" shrinkToFit="false"/>
      <protection locked="false" hidden="false"/>
    </xf>
    <xf numFmtId="164" fontId="15" fillId="0" borderId="5" xfId="0" applyFont="true" applyBorder="true" applyAlignment="true" applyProtection="false">
      <alignment horizontal="general" vertical="center" textRotation="0" wrapText="true" indent="0" shrinkToFit="false"/>
      <protection locked="false" hidden="false"/>
    </xf>
    <xf numFmtId="164" fontId="165" fillId="0" borderId="0" xfId="0" applyFont="true" applyBorder="true" applyAlignment="true" applyProtection="false">
      <alignment horizontal="left" vertical="center" textRotation="0" wrapText="tru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false" hidden="false"/>
    </xf>
    <xf numFmtId="164" fontId="23" fillId="0" borderId="4" xfId="0" applyFont="true" applyBorder="true" applyAlignment="true" applyProtection="false">
      <alignment horizontal="general" vertical="center" textRotation="0" wrapText="true" indent="0" shrinkToFit="false"/>
      <protection locked="false" hidden="false"/>
    </xf>
    <xf numFmtId="164" fontId="166" fillId="0" borderId="0" xfId="0" applyFont="true" applyBorder="true" applyAlignment="true" applyProtection="false">
      <alignment horizontal="left" vertical="center" textRotation="0" wrapText="true" indent="0" shrinkToFit="false"/>
      <protection locked="false" hidden="false"/>
    </xf>
    <xf numFmtId="164" fontId="23" fillId="0" borderId="0" xfId="0" applyFont="true" applyBorder="true" applyAlignment="true" applyProtection="false">
      <alignment horizontal="general" vertical="center" textRotation="0" wrapText="true" indent="0" shrinkToFit="false"/>
      <protection locked="false" hidden="false"/>
    </xf>
    <xf numFmtId="164" fontId="23" fillId="0" borderId="0" xfId="0" applyFont="true" applyBorder="true" applyAlignment="true" applyProtection="false">
      <alignment horizontal="general" vertical="center" textRotation="0" wrapText="false" indent="0" shrinkToFit="false"/>
      <protection locked="false" hidden="false"/>
    </xf>
    <xf numFmtId="164" fontId="31" fillId="0" borderId="0" xfId="0" applyFont="true" applyBorder="true" applyAlignment="true" applyProtection="false">
      <alignment horizontal="left" vertical="center" textRotation="0" wrapText="true" indent="0" shrinkToFit="false"/>
      <protection locked="false" hidden="false"/>
    </xf>
    <xf numFmtId="164" fontId="23" fillId="0" borderId="0" xfId="0" applyFont="true" applyBorder="true" applyAlignment="true" applyProtection="false">
      <alignment horizontal="left" vertical="center" textRotation="0" wrapText="false" indent="0" shrinkToFit="false"/>
      <protection locked="false" hidden="false"/>
    </xf>
    <xf numFmtId="166" fontId="23" fillId="0" borderId="0" xfId="0" applyFont="true" applyBorder="true" applyAlignment="true" applyProtection="false">
      <alignment horizontal="left" vertical="center" textRotation="0" wrapText="true" indent="0" shrinkToFit="false"/>
      <protection locked="false" hidden="false"/>
    </xf>
    <xf numFmtId="166" fontId="23" fillId="0" borderId="0" xfId="0" applyFont="true" applyBorder="true" applyAlignment="true" applyProtection="false">
      <alignment horizontal="general" vertical="center" textRotation="0" wrapText="true" indent="0" shrinkToFit="false"/>
      <protection locked="false" hidden="false"/>
    </xf>
    <xf numFmtId="164" fontId="15" fillId="0" borderId="19" xfId="0" applyFont="true" applyBorder="true" applyAlignment="true" applyProtection="false">
      <alignment horizontal="general" vertical="center" textRotation="0" wrapText="true" indent="0" shrinkToFit="false"/>
      <protection locked="false" hidden="false"/>
    </xf>
    <xf numFmtId="164" fontId="17" fillId="0" borderId="20" xfId="0" applyFont="true" applyBorder="true" applyAlignment="true" applyProtection="false">
      <alignment horizontal="general" vertical="center" textRotation="0" wrapText="true" indent="0" shrinkToFit="false"/>
      <protection locked="false" hidden="false"/>
    </xf>
    <xf numFmtId="164" fontId="15" fillId="0" borderId="21" xfId="0" applyFont="true" applyBorder="true" applyAlignment="true" applyProtection="false">
      <alignment horizontal="general" vertical="center" textRotation="0" wrapText="true" indent="0" shrinkToFit="false"/>
      <protection locked="false" hidden="false"/>
    </xf>
    <xf numFmtId="164" fontId="15" fillId="0" borderId="0" xfId="0" applyFont="true" applyBorder="true" applyAlignment="true" applyProtection="fals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false" hidden="false"/>
    </xf>
    <xf numFmtId="164" fontId="15" fillId="0" borderId="1" xfId="0" applyFont="true" applyBorder="true" applyAlignment="true" applyProtection="false">
      <alignment horizontal="left" vertical="center" textRotation="0" wrapText="false" indent="0" shrinkToFit="false"/>
      <protection locked="false" hidden="false"/>
    </xf>
    <xf numFmtId="164" fontId="15" fillId="0" borderId="2" xfId="0" applyFont="true" applyBorder="true" applyAlignment="true" applyProtection="false">
      <alignment horizontal="left" vertical="center" textRotation="0" wrapText="false" indent="0" shrinkToFit="false"/>
      <protection locked="false" hidden="false"/>
    </xf>
    <xf numFmtId="164" fontId="15" fillId="0" borderId="3" xfId="0" applyFont="true" applyBorder="tru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false" hidden="false"/>
    </xf>
    <xf numFmtId="164" fontId="15" fillId="0" borderId="5" xfId="0" applyFont="true" applyBorder="true" applyAlignment="true" applyProtection="false">
      <alignment horizontal="left" vertical="center" textRotation="0" wrapText="false" indent="0" shrinkToFit="false"/>
      <protection locked="false" hidden="false"/>
    </xf>
    <xf numFmtId="164" fontId="165" fillId="0" borderId="0" xfId="0" applyFont="true" applyBorder="true" applyAlignment="true" applyProtection="false">
      <alignment horizontal="left" vertical="center" textRotation="0" wrapText="false" indent="0" shrinkToFit="false"/>
      <protection locked="false" hidden="false"/>
    </xf>
    <xf numFmtId="164" fontId="165" fillId="0" borderId="20" xfId="0" applyFont="true" applyBorder="true" applyAlignment="true" applyProtection="false">
      <alignment horizontal="left" vertical="center" textRotation="0" wrapText="false" indent="0" shrinkToFit="false"/>
      <protection locked="false" hidden="false"/>
    </xf>
    <xf numFmtId="164" fontId="165" fillId="0" borderId="20" xfId="0" applyFont="true" applyBorder="true" applyAlignment="true" applyProtection="false">
      <alignment horizontal="center" vertical="center" textRotation="0" wrapText="false" indent="0" shrinkToFit="false"/>
      <protection locked="false" hidden="false"/>
    </xf>
    <xf numFmtId="164" fontId="36" fillId="0" borderId="20" xfId="0" applyFont="true" applyBorder="true" applyAlignment="true" applyProtection="false">
      <alignment horizontal="left" vertical="center" textRotation="0" wrapText="false" indent="0" shrinkToFit="false"/>
      <protection locked="false" hidden="false"/>
    </xf>
    <xf numFmtId="164" fontId="31" fillId="0" borderId="0"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false" hidden="false"/>
    </xf>
    <xf numFmtId="164" fontId="23" fillId="0" borderId="4"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false" hidden="false"/>
    </xf>
    <xf numFmtId="164" fontId="15" fillId="0" borderId="19" xfId="0" applyFont="true" applyBorder="true" applyAlignment="true" applyProtection="false">
      <alignment horizontal="left" vertical="center" textRotation="0" wrapText="false" indent="0" shrinkToFit="false"/>
      <protection locked="false" hidden="false"/>
    </xf>
    <xf numFmtId="164" fontId="17" fillId="0" borderId="20" xfId="0" applyFont="true" applyBorder="true" applyAlignment="true" applyProtection="false">
      <alignment horizontal="left" vertical="center" textRotation="0" wrapText="false" indent="0" shrinkToFit="false"/>
      <protection locked="false" hidden="false"/>
    </xf>
    <xf numFmtId="164" fontId="15" fillId="0" borderId="21"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false" hidden="false"/>
    </xf>
    <xf numFmtId="164" fontId="36" fillId="0" borderId="0" xfId="0" applyFont="true" applyBorder="true" applyAlignment="true" applyProtection="false">
      <alignment horizontal="left" vertical="center" textRotation="0" wrapText="false" indent="0" shrinkToFit="false"/>
      <protection locked="false" hidden="false"/>
    </xf>
    <xf numFmtId="164" fontId="23" fillId="0" borderId="20"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false" hidden="false"/>
    </xf>
    <xf numFmtId="164" fontId="15" fillId="0" borderId="1" xfId="0" applyFont="true" applyBorder="true" applyAlignment="true" applyProtection="false">
      <alignment horizontal="left" vertical="center" textRotation="0" wrapText="true" indent="0" shrinkToFit="false"/>
      <protection locked="false" hidden="false"/>
    </xf>
    <xf numFmtId="164" fontId="15" fillId="0" borderId="2" xfId="0" applyFont="true" applyBorder="true" applyAlignment="true" applyProtection="false">
      <alignment horizontal="left" vertical="center" textRotation="0" wrapText="true" indent="0" shrinkToFit="false"/>
      <protection locked="false" hidden="false"/>
    </xf>
    <xf numFmtId="164" fontId="15" fillId="0" borderId="3" xfId="0" applyFont="true" applyBorder="true" applyAlignment="true" applyProtection="false">
      <alignment horizontal="left" vertical="center" textRotation="0" wrapText="true" indent="0" shrinkToFit="false"/>
      <protection locked="false" hidden="false"/>
    </xf>
    <xf numFmtId="164" fontId="15" fillId="0" borderId="4" xfId="0" applyFont="true" applyBorder="true" applyAlignment="true" applyProtection="false">
      <alignment horizontal="left" vertical="center" textRotation="0" wrapText="true" indent="0" shrinkToFit="false"/>
      <protection locked="false" hidden="false"/>
    </xf>
    <xf numFmtId="164" fontId="15" fillId="0" borderId="5" xfId="0" applyFont="true" applyBorder="true" applyAlignment="true" applyProtection="false">
      <alignment horizontal="left" vertical="center" textRotation="0" wrapText="true" indent="0" shrinkToFit="false"/>
      <protection locked="false" hidden="false"/>
    </xf>
    <xf numFmtId="164" fontId="36" fillId="0" borderId="4" xfId="0" applyFont="true" applyBorder="true" applyAlignment="true" applyProtection="false">
      <alignment horizontal="left" vertical="center" textRotation="0" wrapText="true" indent="0" shrinkToFit="false"/>
      <protection locked="false" hidden="false"/>
    </xf>
    <xf numFmtId="164" fontId="36" fillId="0" borderId="5" xfId="0" applyFont="true" applyBorder="true" applyAlignment="true" applyProtection="false">
      <alignment horizontal="left" vertical="center" textRotation="0" wrapText="true" indent="0" shrinkToFit="false"/>
      <protection locked="false" hidden="false"/>
    </xf>
    <xf numFmtId="164" fontId="23" fillId="0" borderId="4" xfId="0" applyFont="true" applyBorder="true" applyAlignment="true" applyProtection="false">
      <alignment horizontal="left" vertical="center" textRotation="0" wrapText="true" indent="0" shrinkToFit="false"/>
      <protection locked="false" hidden="false"/>
    </xf>
    <xf numFmtId="164" fontId="23" fillId="0" borderId="5" xfId="0" applyFont="true" applyBorder="true" applyAlignment="true" applyProtection="false">
      <alignment horizontal="left" vertical="center" textRotation="0" wrapText="true" indent="0" shrinkToFit="false"/>
      <protection locked="false" hidden="false"/>
    </xf>
    <xf numFmtId="164" fontId="23" fillId="0" borderId="5" xfId="0" applyFont="true" applyBorder="true" applyAlignment="true" applyProtection="false">
      <alignment horizontal="left" vertical="center" textRotation="0" wrapText="false" indent="0" shrinkToFit="false"/>
      <protection locked="false" hidden="false"/>
    </xf>
    <xf numFmtId="164" fontId="23" fillId="0" borderId="19" xfId="0" applyFont="true" applyBorder="true" applyAlignment="true" applyProtection="false">
      <alignment horizontal="left" vertical="center" textRotation="0" wrapText="true" indent="0" shrinkToFit="false"/>
      <protection locked="false" hidden="false"/>
    </xf>
    <xf numFmtId="164" fontId="23" fillId="0" borderId="20" xfId="0" applyFont="true" applyBorder="true" applyAlignment="true" applyProtection="false">
      <alignment horizontal="left" vertical="center" textRotation="0" wrapText="true" indent="0" shrinkToFit="false"/>
      <protection locked="false" hidden="false"/>
    </xf>
    <xf numFmtId="164" fontId="23" fillId="0" borderId="21" xfId="0" applyFont="true" applyBorder="true" applyAlignment="true" applyProtection="false">
      <alignment horizontal="left" vertical="center" textRotation="0" wrapText="true" indent="0" shrinkToFit="false"/>
      <protection locked="false" hidden="false"/>
    </xf>
    <xf numFmtId="164" fontId="23" fillId="0" borderId="0" xfId="0" applyFont="true" applyBorder="true" applyAlignment="true" applyProtection="false">
      <alignment horizontal="left" vertical="top" textRotation="0" wrapText="false" indent="0" shrinkToFit="false"/>
      <protection locked="false" hidden="false"/>
    </xf>
    <xf numFmtId="164" fontId="23" fillId="0" borderId="0" xfId="0" applyFont="true" applyBorder="true" applyAlignment="true" applyProtection="false">
      <alignment horizontal="center" vertical="top" textRotation="0" wrapText="false" indent="0" shrinkToFit="false"/>
      <protection locked="false" hidden="false"/>
    </xf>
    <xf numFmtId="164" fontId="23" fillId="0" borderId="19" xfId="0" applyFont="true" applyBorder="true" applyAlignment="true" applyProtection="false">
      <alignment horizontal="left" vertical="center" textRotation="0" wrapText="false" indent="0" shrinkToFit="false"/>
      <protection locked="false" hidden="false"/>
    </xf>
    <xf numFmtId="164" fontId="23" fillId="0" borderId="21" xfId="0" applyFont="true" applyBorder="tru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general" vertical="center" textRotation="0" wrapText="false" indent="0" shrinkToFit="false"/>
      <protection locked="false" hidden="false"/>
    </xf>
    <xf numFmtId="164" fontId="165" fillId="0" borderId="0" xfId="0" applyFont="true" applyBorder="true" applyAlignment="true" applyProtection="false">
      <alignment horizontal="general" vertical="center" textRotation="0" wrapText="false" indent="0" shrinkToFit="false"/>
      <protection locked="false" hidden="false"/>
    </xf>
    <xf numFmtId="164" fontId="36" fillId="0" borderId="20" xfId="0" applyFont="true" applyBorder="true" applyAlignment="true" applyProtection="false">
      <alignment horizontal="general" vertical="center" textRotation="0" wrapText="false" indent="0" shrinkToFit="false"/>
      <protection locked="false" hidden="false"/>
    </xf>
    <xf numFmtId="164" fontId="165" fillId="0" borderId="20" xfId="0" applyFont="true" applyBorder="true" applyAlignment="true" applyProtection="fals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false" hidden="false"/>
    </xf>
    <xf numFmtId="166" fontId="23" fillId="0" borderId="0" xfId="0" applyFont="true" applyBorder="true" applyAlignment="true" applyProtection="false">
      <alignment horizontal="left" vertical="center" textRotation="0" wrapText="false" indent="0" shrinkToFit="false"/>
      <protection locked="false" hidden="false"/>
    </xf>
    <xf numFmtId="164" fontId="0" fillId="0" borderId="20" xfId="0" applyFont="false" applyBorder="true" applyAlignment="true" applyProtection="false">
      <alignment horizontal="general" vertical="top" textRotation="0" wrapText="false" indent="0" shrinkToFit="false"/>
      <protection locked="false" hidden="false"/>
    </xf>
    <xf numFmtId="164" fontId="23" fillId="0" borderId="2" xfId="0" applyFont="true" applyBorder="true" applyAlignment="true" applyProtection="false">
      <alignment horizontal="left" vertical="center" textRotation="0" wrapText="true" indent="0" shrinkToFit="false"/>
      <protection locked="false" hidden="false"/>
    </xf>
    <xf numFmtId="164" fontId="23" fillId="0" borderId="2" xfId="0" applyFont="true" applyBorder="true" applyAlignment="true" applyProtection="false">
      <alignment horizontal="left" vertical="center" textRotation="0" wrapText="false" indent="0" shrinkToFit="false"/>
      <protection locked="false" hidden="false"/>
    </xf>
    <xf numFmtId="164" fontId="23" fillId="0" borderId="2" xfId="0" applyFont="true" applyBorder="true" applyAlignment="true" applyProtection="false">
      <alignment horizontal="center" vertical="center" textRotation="0" wrapText="false" indent="0" shrinkToFit="false"/>
      <protection locked="false" hidden="false"/>
    </xf>
    <xf numFmtId="164" fontId="165" fillId="0" borderId="20" xfId="0" applyFont="true" applyBorder="true" applyAlignment="true" applyProtection="false">
      <alignment horizontal="left" vertical="bottom" textRotation="0" wrapText="false" indent="0" shrinkToFit="false"/>
      <protection locked="false" hidden="false"/>
    </xf>
    <xf numFmtId="164" fontId="36" fillId="0" borderId="20" xfId="0" applyFont="true" applyBorder="true" applyAlignment="true" applyProtection="false">
      <alignment horizontal="general" vertical="bottom" textRotation="0" wrapText="false" indent="0" shrinkToFit="false"/>
      <protection locked="false" hidden="false"/>
    </xf>
    <xf numFmtId="164" fontId="15" fillId="0" borderId="4" xfId="0" applyFont="true" applyBorder="true" applyAlignment="true" applyProtection="false">
      <alignment horizontal="general" vertical="top" textRotation="0" wrapText="false" indent="0" shrinkToFit="false"/>
      <protection locked="false" hidden="false"/>
    </xf>
    <xf numFmtId="164" fontId="15" fillId="0" borderId="5" xfId="0" applyFont="true" applyBorder="true" applyAlignment="true" applyProtection="false">
      <alignment horizontal="general" vertical="top"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false" hidden="false"/>
    </xf>
    <xf numFmtId="164" fontId="15" fillId="0" borderId="19" xfId="0" applyFont="true" applyBorder="true" applyAlignment="true" applyProtection="false">
      <alignment horizontal="general" vertical="top" textRotation="0" wrapText="false" indent="0" shrinkToFit="false"/>
      <protection locked="false" hidden="false"/>
    </xf>
    <xf numFmtId="164" fontId="15" fillId="0" borderId="20" xfId="0" applyFont="true" applyBorder="true" applyAlignment="true" applyProtection="false">
      <alignment horizontal="general" vertical="top" textRotation="0" wrapText="false" indent="0" shrinkToFit="false"/>
      <protection locked="false" hidden="false"/>
    </xf>
    <xf numFmtId="164" fontId="15" fillId="0" borderId="21" xfId="0" applyFont="true" applyBorder="true" applyAlignment="true" applyProtection="false">
      <alignment horizontal="general" vertical="top" textRotation="0" wrapText="false" indent="0" shrinkToFit="false"/>
      <protection locked="false" hidden="false"/>
    </xf>
  </cellXfs>
  <cellStyles count="1416">
    <cellStyle name="Normal" xfId="0" builtinId="0"/>
    <cellStyle name="Comma" xfId="15" builtinId="3"/>
    <cellStyle name="Comma [0]" xfId="16" builtinId="6"/>
    <cellStyle name="Currency" xfId="17" builtinId="4"/>
    <cellStyle name="Currency [0]" xfId="18" builtinId="7"/>
    <cellStyle name="Percent" xfId="19" builtinId="5"/>
    <cellStyle name="_06_GCZ_BQ_SO_1241_Hruba" xfId="21"/>
    <cellStyle name="_06_GCZ_BQ_SO_1242+1710_Hruba" xfId="22"/>
    <cellStyle name="_06_GCZ_BQ_SO_1510_Hruba" xfId="23"/>
    <cellStyle name="_06_GCZ_BQ_SO_1810_Hruba" xfId="24"/>
    <cellStyle name="_6VX01" xfId="25"/>
    <cellStyle name="_F6_BS_SO 01+04_6SX01" xfId="26"/>
    <cellStyle name="_SO 05_F6_rain wat drain.060531" xfId="27"/>
    <cellStyle name="_SO 16_6VX01_vzduchotechnika" xfId="28"/>
    <cellStyle name="_TI_SO 01_060301_cz_en" xfId="29"/>
    <cellStyle name="fnRegressQ" xfId="30"/>
    <cellStyle name="Hypertextový odkaz 2" xfId="31"/>
    <cellStyle name="Hypertextový odkaz 3" xfId="32"/>
    <cellStyle name="Hypertextový odkaz 4" xfId="33"/>
    <cellStyle name="Hypertextový odkaz 5" xfId="34"/>
    <cellStyle name="Měna 2" xfId="35"/>
    <cellStyle name="normální 10" xfId="36"/>
    <cellStyle name="normální 10 10" xfId="37"/>
    <cellStyle name="normální 10 10 2" xfId="38"/>
    <cellStyle name="normální 10 11" xfId="39"/>
    <cellStyle name="normální 10 11 2" xfId="40"/>
    <cellStyle name="normální 10 12" xfId="41"/>
    <cellStyle name="normální 10 12 2" xfId="42"/>
    <cellStyle name="normální 10 13" xfId="43"/>
    <cellStyle name="normální 10 13 2" xfId="44"/>
    <cellStyle name="normální 10 14" xfId="45"/>
    <cellStyle name="normální 10 14 2" xfId="46"/>
    <cellStyle name="normální 10 15" xfId="47"/>
    <cellStyle name="normální 10 15 2" xfId="48"/>
    <cellStyle name="normální 10 16" xfId="49"/>
    <cellStyle name="normální 10 16 2" xfId="50"/>
    <cellStyle name="normální 10 17" xfId="51"/>
    <cellStyle name="normální 10 18" xfId="52"/>
    <cellStyle name="normální 10 19" xfId="53"/>
    <cellStyle name="normální 10 2" xfId="54"/>
    <cellStyle name="normální 10 2 2" xfId="55"/>
    <cellStyle name="normální 10 20" xfId="56"/>
    <cellStyle name="normální 10 21" xfId="57"/>
    <cellStyle name="normální 10 22" xfId="58"/>
    <cellStyle name="normální 10 23" xfId="59"/>
    <cellStyle name="normální 10 24" xfId="60"/>
    <cellStyle name="normální 10 25" xfId="61"/>
    <cellStyle name="normální 10 26" xfId="62"/>
    <cellStyle name="normální 10 27" xfId="63"/>
    <cellStyle name="normální 10 3" xfId="64"/>
    <cellStyle name="normální 10 3 2" xfId="65"/>
    <cellStyle name="normální 10 4" xfId="66"/>
    <cellStyle name="normální 10 4 2" xfId="67"/>
    <cellStyle name="normální 10 5" xfId="68"/>
    <cellStyle name="normální 10 5 2" xfId="69"/>
    <cellStyle name="normální 10 6" xfId="70"/>
    <cellStyle name="normální 10 6 2" xfId="71"/>
    <cellStyle name="normální 10 7" xfId="72"/>
    <cellStyle name="normální 10 7 2" xfId="73"/>
    <cellStyle name="normální 10 8" xfId="74"/>
    <cellStyle name="normální 10 8 2" xfId="75"/>
    <cellStyle name="normální 10 9" xfId="76"/>
    <cellStyle name="normální 10 9 2" xfId="77"/>
    <cellStyle name="normální 11" xfId="78"/>
    <cellStyle name="Normální 11 10" xfId="79"/>
    <cellStyle name="normální 11 2" xfId="80"/>
    <cellStyle name="normální 11 3" xfId="81"/>
    <cellStyle name="normální 11 4" xfId="82"/>
    <cellStyle name="normální 11 5" xfId="83"/>
    <cellStyle name="normální 11 6" xfId="84"/>
    <cellStyle name="normální 11 7" xfId="85"/>
    <cellStyle name="normální 11 8" xfId="86"/>
    <cellStyle name="Normální 11 9" xfId="87"/>
    <cellStyle name="normální 12" xfId="88"/>
    <cellStyle name="normální 12 2" xfId="89"/>
    <cellStyle name="normální 12 3" xfId="90"/>
    <cellStyle name="normální 12 4" xfId="91"/>
    <cellStyle name="normální 12 5" xfId="92"/>
    <cellStyle name="normální 12 6" xfId="93"/>
    <cellStyle name="normální 12 7" xfId="94"/>
    <cellStyle name="normální 12 8" xfId="95"/>
    <cellStyle name="normální 13" xfId="96"/>
    <cellStyle name="normální 13 2" xfId="97"/>
    <cellStyle name="normální 13 2 2" xfId="98"/>
    <cellStyle name="normální 13 2 3" xfId="99"/>
    <cellStyle name="normální 13 2 4" xfId="100"/>
    <cellStyle name="normální 13 2 5" xfId="101"/>
    <cellStyle name="Normální 14" xfId="102"/>
    <cellStyle name="normální 14 2" xfId="103"/>
    <cellStyle name="Normální 15" xfId="104"/>
    <cellStyle name="Normální 16" xfId="105"/>
    <cellStyle name="Normální 17" xfId="106"/>
    <cellStyle name="Normální 18" xfId="107"/>
    <cellStyle name="Normální 19" xfId="108"/>
    <cellStyle name="normální 19 2" xfId="109"/>
    <cellStyle name="Normální 2" xfId="110"/>
    <cellStyle name="normální 2 10" xfId="111"/>
    <cellStyle name="normální 2 10 2" xfId="112"/>
    <cellStyle name="normální 2 11" xfId="113"/>
    <cellStyle name="normální 2 11 2" xfId="114"/>
    <cellStyle name="normální 2 12" xfId="115"/>
    <cellStyle name="normální 2 12 2" xfId="116"/>
    <cellStyle name="normální 2 13" xfId="117"/>
    <cellStyle name="normální 2 13 2" xfId="118"/>
    <cellStyle name="normální 2 14" xfId="119"/>
    <cellStyle name="normální 2 14 2" xfId="120"/>
    <cellStyle name="normální 2 15" xfId="121"/>
    <cellStyle name="normální 2 15 2" xfId="122"/>
    <cellStyle name="normální 2 16" xfId="123"/>
    <cellStyle name="normální 2 16 2" xfId="124"/>
    <cellStyle name="normální 2 17" xfId="125"/>
    <cellStyle name="normální 2 17 2" xfId="126"/>
    <cellStyle name="normální 2 18" xfId="127"/>
    <cellStyle name="normální 2 18 2" xfId="128"/>
    <cellStyle name="normální 2 19" xfId="129"/>
    <cellStyle name="normální 2 2" xfId="130"/>
    <cellStyle name="normální 2 2 10" xfId="131"/>
    <cellStyle name="normální 2 2 10 2" xfId="132"/>
    <cellStyle name="normální 2 2 11" xfId="133"/>
    <cellStyle name="normální 2 2 11 2" xfId="134"/>
    <cellStyle name="normální 2 2 12" xfId="135"/>
    <cellStyle name="normální 2 2 12 2" xfId="136"/>
    <cellStyle name="normální 2 2 13" xfId="137"/>
    <cellStyle name="normální 2 2 13 2" xfId="138"/>
    <cellStyle name="normální 2 2 14" xfId="139"/>
    <cellStyle name="normální 2 2 14 2" xfId="140"/>
    <cellStyle name="normální 2 2 15" xfId="141"/>
    <cellStyle name="normální 2 2 15 2" xfId="142"/>
    <cellStyle name="normální 2 2 16" xfId="143"/>
    <cellStyle name="normální 2 2 16 2" xfId="144"/>
    <cellStyle name="normální 2 2 17" xfId="145"/>
    <cellStyle name="normální 2 2 18" xfId="146"/>
    <cellStyle name="normální 2 2 19" xfId="147"/>
    <cellStyle name="normální 2 2 2" xfId="148"/>
    <cellStyle name="normální 2 2 2 10" xfId="149"/>
    <cellStyle name="normální 2 2 2 10 2" xfId="150"/>
    <cellStyle name="normální 2 2 2 11" xfId="151"/>
    <cellStyle name="normální 2 2 2 11 2" xfId="152"/>
    <cellStyle name="normální 2 2 2 12" xfId="153"/>
    <cellStyle name="normální 2 2 2 12 2" xfId="154"/>
    <cellStyle name="normální 2 2 2 13" xfId="155"/>
    <cellStyle name="normální 2 2 2 13 2" xfId="156"/>
    <cellStyle name="normální 2 2 2 14" xfId="157"/>
    <cellStyle name="normální 2 2 2 14 2" xfId="158"/>
    <cellStyle name="normální 2 2 2 15" xfId="159"/>
    <cellStyle name="normální 2 2 2 15 2" xfId="160"/>
    <cellStyle name="normální 2 2 2 16" xfId="161"/>
    <cellStyle name="normální 2 2 2 17" xfId="162"/>
    <cellStyle name="normální 2 2 2 18" xfId="163"/>
    <cellStyle name="normální 2 2 2 19" xfId="164"/>
    <cellStyle name="normální 2 2 2 2" xfId="165"/>
    <cellStyle name="normální 2 2 2 2 2" xfId="166"/>
    <cellStyle name="normální 2 2 2 20" xfId="167"/>
    <cellStyle name="normální 2 2 2 21" xfId="168"/>
    <cellStyle name="normální 2 2 2 22" xfId="169"/>
    <cellStyle name="normální 2 2 2 3" xfId="170"/>
    <cellStyle name="normální 2 2 2 3 2" xfId="171"/>
    <cellStyle name="normální 2 2 2 4" xfId="172"/>
    <cellStyle name="normální 2 2 2 4 2" xfId="173"/>
    <cellStyle name="normální 2 2 2 5" xfId="174"/>
    <cellStyle name="normální 2 2 2 5 2" xfId="175"/>
    <cellStyle name="normální 2 2 2 6" xfId="176"/>
    <cellStyle name="normální 2 2 2 6 2" xfId="177"/>
    <cellStyle name="normální 2 2 2 7" xfId="178"/>
    <cellStyle name="normální 2 2 2 7 2" xfId="179"/>
    <cellStyle name="normální 2 2 2 8" xfId="180"/>
    <cellStyle name="normální 2 2 2 8 2" xfId="181"/>
    <cellStyle name="normální 2 2 2 9" xfId="182"/>
    <cellStyle name="normální 2 2 2 9 2" xfId="183"/>
    <cellStyle name="normální 2 2 20" xfId="184"/>
    <cellStyle name="normální 2 2 21" xfId="185"/>
    <cellStyle name="normální 2 2 22" xfId="186"/>
    <cellStyle name="normální 2 2 23" xfId="187"/>
    <cellStyle name="normální 2 2 24" xfId="188"/>
    <cellStyle name="normální 2 2 25" xfId="189"/>
    <cellStyle name="normální 2 2 3" xfId="190"/>
    <cellStyle name="normální 2 2 3 2" xfId="191"/>
    <cellStyle name="normální 2 2 3 3" xfId="192"/>
    <cellStyle name="normální 2 2 3 4" xfId="193"/>
    <cellStyle name="normální 2 2 3 5" xfId="194"/>
    <cellStyle name="normální 2 2 3 6" xfId="195"/>
    <cellStyle name="normální 2 2 3 7" xfId="196"/>
    <cellStyle name="normální 2 2 3 8" xfId="197"/>
    <cellStyle name="normální 2 2 4" xfId="198"/>
    <cellStyle name="normální 2 2 4 2" xfId="199"/>
    <cellStyle name="normální 2 2 5" xfId="200"/>
    <cellStyle name="normální 2 2 5 2" xfId="201"/>
    <cellStyle name="normální 2 2 6" xfId="202"/>
    <cellStyle name="normální 2 2 6 2" xfId="203"/>
    <cellStyle name="normální 2 2 7" xfId="204"/>
    <cellStyle name="normální 2 2 7 2" xfId="205"/>
    <cellStyle name="normální 2 2 8" xfId="206"/>
    <cellStyle name="normální 2 2 8 2" xfId="207"/>
    <cellStyle name="normální 2 2 9" xfId="208"/>
    <cellStyle name="normální 2 2 9 2" xfId="209"/>
    <cellStyle name="normální 2 20" xfId="210"/>
    <cellStyle name="normální 2 21" xfId="211"/>
    <cellStyle name="normální 2 22" xfId="212"/>
    <cellStyle name="normální 2 23" xfId="213"/>
    <cellStyle name="normální 2 24" xfId="214"/>
    <cellStyle name="normální 2 25" xfId="215"/>
    <cellStyle name="normální 2 3" xfId="216"/>
    <cellStyle name="normální 2 3 10" xfId="217"/>
    <cellStyle name="normální 2 3 10 2" xfId="218"/>
    <cellStyle name="normální 2 3 11" xfId="219"/>
    <cellStyle name="normální 2 3 11 2" xfId="220"/>
    <cellStyle name="normální 2 3 12" xfId="221"/>
    <cellStyle name="normální 2 3 2" xfId="222"/>
    <cellStyle name="normální 2 3 2 2" xfId="223"/>
    <cellStyle name="normální 2 3 3" xfId="224"/>
    <cellStyle name="normální 2 3 3 2" xfId="225"/>
    <cellStyle name="normální 2 3 4" xfId="226"/>
    <cellStyle name="normální 2 3 4 2" xfId="227"/>
    <cellStyle name="normální 2 3 5" xfId="228"/>
    <cellStyle name="normální 2 3 5 2" xfId="229"/>
    <cellStyle name="normální 2 3 6" xfId="230"/>
    <cellStyle name="normální 2 3 6 2" xfId="231"/>
    <cellStyle name="normální 2 3 7" xfId="232"/>
    <cellStyle name="normální 2 3 7 2" xfId="233"/>
    <cellStyle name="normální 2 3 8" xfId="234"/>
    <cellStyle name="normální 2 3 8 2" xfId="235"/>
    <cellStyle name="normální 2 3 9" xfId="236"/>
    <cellStyle name="normální 2 3 9 2" xfId="237"/>
    <cellStyle name="normální 2 4" xfId="238"/>
    <cellStyle name="normální 2 4 2" xfId="239"/>
    <cellStyle name="normální 2 5" xfId="240"/>
    <cellStyle name="normální 2 5 2" xfId="241"/>
    <cellStyle name="normální 2 6" xfId="242"/>
    <cellStyle name="normální 2 6 2" xfId="243"/>
    <cellStyle name="normální 2 7" xfId="244"/>
    <cellStyle name="normální 2 7 2" xfId="245"/>
    <cellStyle name="normální 2 8" xfId="246"/>
    <cellStyle name="normální 2 8 2" xfId="247"/>
    <cellStyle name="normální 2 9" xfId="248"/>
    <cellStyle name="normální 2 9 2" xfId="249"/>
    <cellStyle name="Normální 20" xfId="250"/>
    <cellStyle name="Normální 21" xfId="251"/>
    <cellStyle name="Normální 22" xfId="252"/>
    <cellStyle name="Normální 23" xfId="253"/>
    <cellStyle name="Normální 24" xfId="254"/>
    <cellStyle name="Normální 25" xfId="255"/>
    <cellStyle name="Normální 26" xfId="256"/>
    <cellStyle name="Normální 27" xfId="257"/>
    <cellStyle name="Normální 28" xfId="258"/>
    <cellStyle name="Normální 29" xfId="259"/>
    <cellStyle name="normální 2_ROZP_VRÚ_SLAPY" xfId="260"/>
    <cellStyle name="Normální 3" xfId="261"/>
    <cellStyle name="normální 3 10" xfId="262"/>
    <cellStyle name="normální 3 10 2" xfId="263"/>
    <cellStyle name="normální 3 10 3" xfId="264"/>
    <cellStyle name="normální 3 10 4" xfId="265"/>
    <cellStyle name="normální 3 10 5" xfId="266"/>
    <cellStyle name="normální 3 10 6" xfId="267"/>
    <cellStyle name="normální 3 10 7" xfId="268"/>
    <cellStyle name="normální 3 10 8" xfId="269"/>
    <cellStyle name="normální 3 11" xfId="270"/>
    <cellStyle name="normální 3 11 2" xfId="271"/>
    <cellStyle name="normální 3 12" xfId="272"/>
    <cellStyle name="normální 3 12 2" xfId="273"/>
    <cellStyle name="normální 3 13" xfId="274"/>
    <cellStyle name="normální 3 13 2" xfId="275"/>
    <cellStyle name="normální 3 14" xfId="276"/>
    <cellStyle name="normální 3 14 2" xfId="277"/>
    <cellStyle name="normální 3 15" xfId="278"/>
    <cellStyle name="normální 3 15 2" xfId="279"/>
    <cellStyle name="normální 3 16" xfId="280"/>
    <cellStyle name="normální 3 16 2" xfId="281"/>
    <cellStyle name="normální 3 17" xfId="282"/>
    <cellStyle name="normální 3 17 2" xfId="283"/>
    <cellStyle name="normální 3 18" xfId="284"/>
    <cellStyle name="normální 3 18 2" xfId="285"/>
    <cellStyle name="normální 3 19" xfId="286"/>
    <cellStyle name="normální 3 19 2" xfId="287"/>
    <cellStyle name="Normální 3 2" xfId="288"/>
    <cellStyle name="normální 3 2 10" xfId="289"/>
    <cellStyle name="normální 3 2 10 2" xfId="290"/>
    <cellStyle name="normální 3 2 11" xfId="291"/>
    <cellStyle name="normální 3 2 11 2" xfId="292"/>
    <cellStyle name="normální 3 2 12" xfId="293"/>
    <cellStyle name="normální 3 2 12 2" xfId="294"/>
    <cellStyle name="normální 3 2 13" xfId="295"/>
    <cellStyle name="normální 3 2 13 2" xfId="296"/>
    <cellStyle name="normální 3 2 14" xfId="297"/>
    <cellStyle name="normální 3 2 14 2" xfId="298"/>
    <cellStyle name="normální 3 2 15" xfId="299"/>
    <cellStyle name="normální 3 2 15 2" xfId="300"/>
    <cellStyle name="normální 3 2 16" xfId="301"/>
    <cellStyle name="normální 3 2 16 2" xfId="302"/>
    <cellStyle name="normální 3 2 17" xfId="303"/>
    <cellStyle name="normální 3 2 17 2" xfId="304"/>
    <cellStyle name="normální 3 2 18" xfId="305"/>
    <cellStyle name="normální 3 2 18 2" xfId="306"/>
    <cellStyle name="normální 3 2 19" xfId="307"/>
    <cellStyle name="normální 3 2 2" xfId="308"/>
    <cellStyle name="normální 3 2 2 10" xfId="309"/>
    <cellStyle name="normální 3 2 2 10 2" xfId="310"/>
    <cellStyle name="normální 3 2 2 11" xfId="311"/>
    <cellStyle name="normální 3 2 2 11 2" xfId="312"/>
    <cellStyle name="normální 3 2 2 12" xfId="313"/>
    <cellStyle name="normální 3 2 2 12 2" xfId="314"/>
    <cellStyle name="normální 3 2 2 13" xfId="315"/>
    <cellStyle name="normální 3 2 2 13 2" xfId="316"/>
    <cellStyle name="normální 3 2 2 14" xfId="317"/>
    <cellStyle name="normální 3 2 2 14 2" xfId="318"/>
    <cellStyle name="normální 3 2 2 15" xfId="319"/>
    <cellStyle name="normální 3 2 2 15 2" xfId="320"/>
    <cellStyle name="normální 3 2 2 16" xfId="321"/>
    <cellStyle name="normální 3 2 2 17" xfId="322"/>
    <cellStyle name="normální 3 2 2 18" xfId="323"/>
    <cellStyle name="normální 3 2 2 19" xfId="324"/>
    <cellStyle name="normální 3 2 2 2" xfId="325"/>
    <cellStyle name="normální 3 2 2 2 2" xfId="326"/>
    <cellStyle name="normální 3 2 2 20" xfId="327"/>
    <cellStyle name="normální 3 2 2 21" xfId="328"/>
    <cellStyle name="normální 3 2 2 22" xfId="329"/>
    <cellStyle name="normální 3 2 2 3" xfId="330"/>
    <cellStyle name="normální 3 2 2 3 2" xfId="331"/>
    <cellStyle name="normální 3 2 2 4" xfId="332"/>
    <cellStyle name="normální 3 2 2 4 2" xfId="333"/>
    <cellStyle name="normální 3 2 2 5" xfId="334"/>
    <cellStyle name="normální 3 2 2 5 2" xfId="335"/>
    <cellStyle name="normální 3 2 2 6" xfId="336"/>
    <cellStyle name="normální 3 2 2 6 2" xfId="337"/>
    <cellStyle name="normální 3 2 2 7" xfId="338"/>
    <cellStyle name="normální 3 2 2 7 2" xfId="339"/>
    <cellStyle name="normální 3 2 2 8" xfId="340"/>
    <cellStyle name="normální 3 2 2 8 2" xfId="341"/>
    <cellStyle name="normální 3 2 2 9" xfId="342"/>
    <cellStyle name="normální 3 2 2 9 2" xfId="343"/>
    <cellStyle name="normální 3 2 20" xfId="344"/>
    <cellStyle name="normální 3 2 21" xfId="345"/>
    <cellStyle name="normální 3 2 22" xfId="346"/>
    <cellStyle name="normální 3 2 23" xfId="347"/>
    <cellStyle name="normální 3 2 24" xfId="348"/>
    <cellStyle name="normální 3 2 25" xfId="349"/>
    <cellStyle name="normální 3 2 26" xfId="350"/>
    <cellStyle name="normální 3 2 27" xfId="351"/>
    <cellStyle name="Normální 3 2 28" xfId="352"/>
    <cellStyle name="Normální 3 2 29" xfId="353"/>
    <cellStyle name="normální 3 2 3" xfId="354"/>
    <cellStyle name="normální 3 2 3 10" xfId="355"/>
    <cellStyle name="normální 3 2 3 10 2" xfId="356"/>
    <cellStyle name="normální 3 2 3 11" xfId="357"/>
    <cellStyle name="normální 3 2 3 11 2" xfId="358"/>
    <cellStyle name="normální 3 2 3 12" xfId="359"/>
    <cellStyle name="normální 3 2 3 12 2" xfId="360"/>
    <cellStyle name="normální 3 2 3 13" xfId="361"/>
    <cellStyle name="normální 3 2 3 13 2" xfId="362"/>
    <cellStyle name="normální 3 2 3 14" xfId="363"/>
    <cellStyle name="normální 3 2 3 14 2" xfId="364"/>
    <cellStyle name="normální 3 2 3 15" xfId="365"/>
    <cellStyle name="normální 3 2 3 15 2" xfId="366"/>
    <cellStyle name="normální 3 2 3 16" xfId="367"/>
    <cellStyle name="normální 3 2 3 17" xfId="368"/>
    <cellStyle name="normální 3 2 3 18" xfId="369"/>
    <cellStyle name="normální 3 2 3 19" xfId="370"/>
    <cellStyle name="normální 3 2 3 2" xfId="371"/>
    <cellStyle name="normální 3 2 3 2 2" xfId="372"/>
    <cellStyle name="normální 3 2 3 20" xfId="373"/>
    <cellStyle name="normální 3 2 3 21" xfId="374"/>
    <cellStyle name="normální 3 2 3 22" xfId="375"/>
    <cellStyle name="normální 3 2 3 3" xfId="376"/>
    <cellStyle name="normální 3 2 3 3 2" xfId="377"/>
    <cellStyle name="normální 3 2 3 4" xfId="378"/>
    <cellStyle name="normální 3 2 3 4 2" xfId="379"/>
    <cellStyle name="normální 3 2 3 5" xfId="380"/>
    <cellStyle name="normální 3 2 3 5 2" xfId="381"/>
    <cellStyle name="normální 3 2 3 6" xfId="382"/>
    <cellStyle name="normální 3 2 3 6 2" xfId="383"/>
    <cellStyle name="normální 3 2 3 7" xfId="384"/>
    <cellStyle name="normální 3 2 3 7 2" xfId="385"/>
    <cellStyle name="normální 3 2 3 8" xfId="386"/>
    <cellStyle name="normální 3 2 3 8 2" xfId="387"/>
    <cellStyle name="normální 3 2 3 9" xfId="388"/>
    <cellStyle name="normální 3 2 3 9 2" xfId="389"/>
    <cellStyle name="Normální 3 2 30" xfId="390"/>
    <cellStyle name="Normální 3 2 31" xfId="391"/>
    <cellStyle name="Normální 3 2 32" xfId="392"/>
    <cellStyle name="Normální 3 2 33" xfId="393"/>
    <cellStyle name="Normální 3 2 34" xfId="394"/>
    <cellStyle name="Normální 3 2 35" xfId="395"/>
    <cellStyle name="Normální 3 2 36" xfId="396"/>
    <cellStyle name="Normální 3 2 37" xfId="397"/>
    <cellStyle name="Normální 3 2 38" xfId="398"/>
    <cellStyle name="Normální 3 2 39" xfId="399"/>
    <cellStyle name="normální 3 2 4" xfId="400"/>
    <cellStyle name="normální 3 2 4 10" xfId="401"/>
    <cellStyle name="normální 3 2 4 10 2" xfId="402"/>
    <cellStyle name="normální 3 2 4 11" xfId="403"/>
    <cellStyle name="normální 3 2 4 11 2" xfId="404"/>
    <cellStyle name="normální 3 2 4 12" xfId="405"/>
    <cellStyle name="normální 3 2 4 12 2" xfId="406"/>
    <cellStyle name="normální 3 2 4 13" xfId="407"/>
    <cellStyle name="normální 3 2 4 13 2" xfId="408"/>
    <cellStyle name="normální 3 2 4 14" xfId="409"/>
    <cellStyle name="normální 3 2 4 14 2" xfId="410"/>
    <cellStyle name="normální 3 2 4 15" xfId="411"/>
    <cellStyle name="normální 3 2 4 15 2" xfId="412"/>
    <cellStyle name="normální 3 2 4 16" xfId="413"/>
    <cellStyle name="normální 3 2 4 17" xfId="414"/>
    <cellStyle name="normální 3 2 4 18" xfId="415"/>
    <cellStyle name="normální 3 2 4 19" xfId="416"/>
    <cellStyle name="normální 3 2 4 2" xfId="417"/>
    <cellStyle name="normální 3 2 4 2 2" xfId="418"/>
    <cellStyle name="normální 3 2 4 20" xfId="419"/>
    <cellStyle name="normální 3 2 4 21" xfId="420"/>
    <cellStyle name="normální 3 2 4 22" xfId="421"/>
    <cellStyle name="normální 3 2 4 3" xfId="422"/>
    <cellStyle name="normální 3 2 4 3 2" xfId="423"/>
    <cellStyle name="normální 3 2 4 4" xfId="424"/>
    <cellStyle name="normální 3 2 4 4 2" xfId="425"/>
    <cellStyle name="normální 3 2 4 5" xfId="426"/>
    <cellStyle name="normální 3 2 4 5 2" xfId="427"/>
    <cellStyle name="normální 3 2 4 6" xfId="428"/>
    <cellStyle name="normální 3 2 4 6 2" xfId="429"/>
    <cellStyle name="normální 3 2 4 7" xfId="430"/>
    <cellStyle name="normální 3 2 4 7 2" xfId="431"/>
    <cellStyle name="normální 3 2 4 8" xfId="432"/>
    <cellStyle name="normální 3 2 4 8 2" xfId="433"/>
    <cellStyle name="normální 3 2 4 9" xfId="434"/>
    <cellStyle name="normální 3 2 4 9 2" xfId="435"/>
    <cellStyle name="Normální 3 2 40" xfId="436"/>
    <cellStyle name="Normální 3 2 41" xfId="437"/>
    <cellStyle name="Normální 3 2 42" xfId="438"/>
    <cellStyle name="Normální 3 2 43" xfId="439"/>
    <cellStyle name="normální 3 2 5" xfId="440"/>
    <cellStyle name="normální 3 2 5 2" xfId="441"/>
    <cellStyle name="normální 3 2 5 3" xfId="442"/>
    <cellStyle name="normální 3 2 5 4" xfId="443"/>
    <cellStyle name="normální 3 2 5 5" xfId="444"/>
    <cellStyle name="normální 3 2 5 6" xfId="445"/>
    <cellStyle name="normální 3 2 5 7" xfId="446"/>
    <cellStyle name="normální 3 2 5 8" xfId="447"/>
    <cellStyle name="normální 3 2 6" xfId="448"/>
    <cellStyle name="normální 3 2 6 2" xfId="449"/>
    <cellStyle name="normální 3 2 6 3" xfId="450"/>
    <cellStyle name="normální 3 2 6 4" xfId="451"/>
    <cellStyle name="normální 3 2 6 5" xfId="452"/>
    <cellStyle name="normální 3 2 6 6" xfId="453"/>
    <cellStyle name="normální 3 2 6 7" xfId="454"/>
    <cellStyle name="normální 3 2 6 8" xfId="455"/>
    <cellStyle name="normální 3 2 7" xfId="456"/>
    <cellStyle name="normální 3 2 7 2" xfId="457"/>
    <cellStyle name="normální 3 2 7 3" xfId="458"/>
    <cellStyle name="normální 3 2 7 4" xfId="459"/>
    <cellStyle name="normální 3 2 7 5" xfId="460"/>
    <cellStyle name="normální 3 2 7 6" xfId="461"/>
    <cellStyle name="normální 3 2 7 7" xfId="462"/>
    <cellStyle name="normální 3 2 7 8" xfId="463"/>
    <cellStyle name="normální 3 2 8" xfId="464"/>
    <cellStyle name="normální 3 2 8 2" xfId="465"/>
    <cellStyle name="normální 3 2 9" xfId="466"/>
    <cellStyle name="normální 3 2 9 2" xfId="467"/>
    <cellStyle name="normální 3 20" xfId="468"/>
    <cellStyle name="normální 3 20 2" xfId="469"/>
    <cellStyle name="normální 3 21" xfId="470"/>
    <cellStyle name="normální 3 21 2" xfId="471"/>
    <cellStyle name="normální 3 22" xfId="472"/>
    <cellStyle name="normální 3 23" xfId="473"/>
    <cellStyle name="normální 3 24" xfId="474"/>
    <cellStyle name="normální 3 25" xfId="475"/>
    <cellStyle name="normální 3 26" xfId="476"/>
    <cellStyle name="normální 3 27" xfId="477"/>
    <cellStyle name="normální 3 28" xfId="478"/>
    <cellStyle name="normální 3 29" xfId="479"/>
    <cellStyle name="normální 3 3" xfId="480"/>
    <cellStyle name="normální 3 3 10" xfId="481"/>
    <cellStyle name="normální 3 3 10 2" xfId="482"/>
    <cellStyle name="normální 3 3 10 3" xfId="483"/>
    <cellStyle name="normální 3 3 10 4" xfId="484"/>
    <cellStyle name="normální 3 3 10 5" xfId="485"/>
    <cellStyle name="normální 3 3 10 6" xfId="486"/>
    <cellStyle name="normální 3 3 10 7" xfId="487"/>
    <cellStyle name="normální 3 3 10 8" xfId="488"/>
    <cellStyle name="normální 3 3 11" xfId="489"/>
    <cellStyle name="normální 3 3 11 2" xfId="490"/>
    <cellStyle name="normální 3 3 12" xfId="491"/>
    <cellStyle name="normální 3 3 12 2" xfId="492"/>
    <cellStyle name="normální 3 3 13" xfId="493"/>
    <cellStyle name="normální 3 3 13 2" xfId="494"/>
    <cellStyle name="normální 3 3 14" xfId="495"/>
    <cellStyle name="normální 3 3 14 2" xfId="496"/>
    <cellStyle name="normální 3 3 15" xfId="497"/>
    <cellStyle name="normální 3 3 15 2" xfId="498"/>
    <cellStyle name="normální 3 3 16" xfId="499"/>
    <cellStyle name="normální 3 3 16 2" xfId="500"/>
    <cellStyle name="normální 3 3 17" xfId="501"/>
    <cellStyle name="normální 3 3 17 2" xfId="502"/>
    <cellStyle name="normální 3 3 18" xfId="503"/>
    <cellStyle name="normální 3 3 18 2" xfId="504"/>
    <cellStyle name="normální 3 3 19" xfId="505"/>
    <cellStyle name="normální 3 3 19 2" xfId="506"/>
    <cellStyle name="normální 3 3 2" xfId="507"/>
    <cellStyle name="normální 3 3 20" xfId="508"/>
    <cellStyle name="normální 3 3 20 2" xfId="509"/>
    <cellStyle name="normální 3 3 21" xfId="510"/>
    <cellStyle name="normální 3 3 22" xfId="511"/>
    <cellStyle name="normální 3 3 23" xfId="512"/>
    <cellStyle name="normální 3 3 24" xfId="513"/>
    <cellStyle name="normální 3 3 25" xfId="514"/>
    <cellStyle name="normální 3 3 26" xfId="515"/>
    <cellStyle name="normální 3 3 27" xfId="516"/>
    <cellStyle name="normální 3 3 28" xfId="517"/>
    <cellStyle name="normální 3 3 29" xfId="518"/>
    <cellStyle name="normální 3 3 3" xfId="519"/>
    <cellStyle name="normální 3 3 3 2" xfId="520"/>
    <cellStyle name="normální 3 3 3 3" xfId="521"/>
    <cellStyle name="normální 3 3 3 3 2" xfId="522"/>
    <cellStyle name="normální 3 3 3 3 3" xfId="523"/>
    <cellStyle name="normální 3 3 3 3 4" xfId="524"/>
    <cellStyle name="normální 3 3 3 3 5" xfId="525"/>
    <cellStyle name="normální 3 3 3 3 6" xfId="526"/>
    <cellStyle name="normální 3 3 3 3 7" xfId="527"/>
    <cellStyle name="normální 3 3 3 3 8" xfId="528"/>
    <cellStyle name="normální 3 3 4" xfId="529"/>
    <cellStyle name="normální 3 3 5" xfId="530"/>
    <cellStyle name="normální 3 3 6" xfId="531"/>
    <cellStyle name="normální 3 3 6 10" xfId="532"/>
    <cellStyle name="normální 3 3 6 10 2" xfId="533"/>
    <cellStyle name="normální 3 3 6 11" xfId="534"/>
    <cellStyle name="normální 3 3 6 11 2" xfId="535"/>
    <cellStyle name="normální 3 3 6 12" xfId="536"/>
    <cellStyle name="normální 3 3 6 12 2" xfId="537"/>
    <cellStyle name="normální 3 3 6 13" xfId="538"/>
    <cellStyle name="normální 3 3 6 13 2" xfId="539"/>
    <cellStyle name="normální 3 3 6 14" xfId="540"/>
    <cellStyle name="normální 3 3 6 15" xfId="541"/>
    <cellStyle name="normální 3 3 6 16" xfId="542"/>
    <cellStyle name="normální 3 3 6 17" xfId="543"/>
    <cellStyle name="normální 3 3 6 18" xfId="544"/>
    <cellStyle name="normální 3 3 6 19" xfId="545"/>
    <cellStyle name="normální 3 3 6 2" xfId="546"/>
    <cellStyle name="normální 3 3 6 2 2" xfId="547"/>
    <cellStyle name="normální 3 3 6 2 3" xfId="548"/>
    <cellStyle name="normální 3 3 6 2 4" xfId="549"/>
    <cellStyle name="normální 3 3 6 2 5" xfId="550"/>
    <cellStyle name="normální 3 3 6 2 6" xfId="551"/>
    <cellStyle name="normální 3 3 6 2 7" xfId="552"/>
    <cellStyle name="normální 3 3 6 2 8" xfId="553"/>
    <cellStyle name="normální 3 3 6 20" xfId="554"/>
    <cellStyle name="normální 3 3 6 21" xfId="555"/>
    <cellStyle name="normální 3 3 6 22" xfId="556"/>
    <cellStyle name="normální 3 3 6 23" xfId="557"/>
    <cellStyle name="normální 3 3 6 24" xfId="558"/>
    <cellStyle name="normální 3 3 6 25" xfId="559"/>
    <cellStyle name="normální 3 3 6 26" xfId="560"/>
    <cellStyle name="normální 3 3 6 27" xfId="561"/>
    <cellStyle name="normální 3 3 6 28" xfId="562"/>
    <cellStyle name="normální 3 3 6 29" xfId="563"/>
    <cellStyle name="normální 3 3 6 29 2" xfId="564"/>
    <cellStyle name="normální 3 3 6 3" xfId="565"/>
    <cellStyle name="normální 3 3 6 3 2" xfId="566"/>
    <cellStyle name="normální 3 3 6 30" xfId="567"/>
    <cellStyle name="normální 3 3 6 31" xfId="568"/>
    <cellStyle name="normální 3 3 6 32" xfId="569"/>
    <cellStyle name="normální 3 3 6 33" xfId="570"/>
    <cellStyle name="normální 3 3 6 34" xfId="571"/>
    <cellStyle name="normální 3 3 6 35" xfId="572"/>
    <cellStyle name="normální 3 3 6 36" xfId="573"/>
    <cellStyle name="normální 3 3 6 37" xfId="574"/>
    <cellStyle name="normální 3 3 6 38" xfId="575"/>
    <cellStyle name="normální 3 3 6 4" xfId="576"/>
    <cellStyle name="normální 3 3 6 4 2" xfId="577"/>
    <cellStyle name="normální 3 3 6 5" xfId="578"/>
    <cellStyle name="normální 3 3 6 5 2" xfId="579"/>
    <cellStyle name="normální 3 3 6 6" xfId="580"/>
    <cellStyle name="normální 3 3 6 6 2" xfId="581"/>
    <cellStyle name="normální 3 3 6 7" xfId="582"/>
    <cellStyle name="normální 3 3 6 7 2" xfId="583"/>
    <cellStyle name="normální 3 3 6 8" xfId="584"/>
    <cellStyle name="normální 3 3 6 8 2" xfId="585"/>
    <cellStyle name="normální 3 3 6 9" xfId="586"/>
    <cellStyle name="normální 3 3 6 9 2" xfId="587"/>
    <cellStyle name="normální 3 3 7" xfId="588"/>
    <cellStyle name="normální 3 3 7 10" xfId="589"/>
    <cellStyle name="normální 3 3 7 11" xfId="590"/>
    <cellStyle name="normální 3 3 7 12" xfId="591"/>
    <cellStyle name="normální 3 3 7 13" xfId="592"/>
    <cellStyle name="normální 3 3 7 14" xfId="593"/>
    <cellStyle name="normální 3 3 7 15" xfId="594"/>
    <cellStyle name="normální 3 3 7 16" xfId="595"/>
    <cellStyle name="normální 3 3 7 17" xfId="596"/>
    <cellStyle name="normální 3 3 7 17 2" xfId="597"/>
    <cellStyle name="normální 3 3 7 18" xfId="598"/>
    <cellStyle name="normální 3 3 7 19" xfId="599"/>
    <cellStyle name="normální 3 3 7 2" xfId="600"/>
    <cellStyle name="normální 3 3 7 2 10" xfId="601"/>
    <cellStyle name="normální 3 3 7 2 11" xfId="602"/>
    <cellStyle name="normální 3 3 7 2 12" xfId="603"/>
    <cellStyle name="normální 3 3 7 2 13" xfId="604"/>
    <cellStyle name="normální 3 3 7 2 14" xfId="605"/>
    <cellStyle name="normální 3 3 7 2 2" xfId="606"/>
    <cellStyle name="normální 3 3 7 2 2 2" xfId="607"/>
    <cellStyle name="normální 3 3 7 2 3" xfId="608"/>
    <cellStyle name="normální 3 3 7 2 3 2" xfId="609"/>
    <cellStyle name="normální 3 3 7 2 4" xfId="610"/>
    <cellStyle name="normální 3 3 7 2 5" xfId="611"/>
    <cellStyle name="normální 3 3 7 2 6" xfId="612"/>
    <cellStyle name="normální 3 3 7 2 7" xfId="613"/>
    <cellStyle name="normální 3 3 7 2 8" xfId="614"/>
    <cellStyle name="normální 3 3 7 2 9" xfId="615"/>
    <cellStyle name="normální 3 3 7 20" xfId="616"/>
    <cellStyle name="normální 3 3 7 21" xfId="617"/>
    <cellStyle name="normální 3 3 7 22" xfId="618"/>
    <cellStyle name="normální 3 3 7 23" xfId="619"/>
    <cellStyle name="normální 3 3 7 24" xfId="620"/>
    <cellStyle name="normální 3 3 7 25" xfId="621"/>
    <cellStyle name="normální 3 3 7 26" xfId="622"/>
    <cellStyle name="normální 3 3 7 3" xfId="623"/>
    <cellStyle name="normální 3 3 7 4" xfId="624"/>
    <cellStyle name="normální 3 3 7 5" xfId="625"/>
    <cellStyle name="normální 3 3 7 6" xfId="626"/>
    <cellStyle name="normální 3 3 7 7" xfId="627"/>
    <cellStyle name="normální 3 3 7 8" xfId="628"/>
    <cellStyle name="normální 3 3 7 9" xfId="629"/>
    <cellStyle name="normální 3 3 8" xfId="630"/>
    <cellStyle name="normální 3 3 8 10" xfId="631"/>
    <cellStyle name="normální 3 3 8 11" xfId="632"/>
    <cellStyle name="normální 3 3 8 12" xfId="633"/>
    <cellStyle name="normální 3 3 8 13" xfId="634"/>
    <cellStyle name="normální 3 3 8 14" xfId="635"/>
    <cellStyle name="normální 3 3 8 15" xfId="636"/>
    <cellStyle name="normální 3 3 8 16" xfId="637"/>
    <cellStyle name="normální 3 3 8 17" xfId="638"/>
    <cellStyle name="normální 3 3 8 17 2" xfId="639"/>
    <cellStyle name="normální 3 3 8 18" xfId="640"/>
    <cellStyle name="normální 3 3 8 19" xfId="641"/>
    <cellStyle name="normální 3 3 8 2" xfId="642"/>
    <cellStyle name="normální 3 3 8 20" xfId="643"/>
    <cellStyle name="normální 3 3 8 21" xfId="644"/>
    <cellStyle name="normální 3 3 8 22" xfId="645"/>
    <cellStyle name="normální 3 3 8 23" xfId="646"/>
    <cellStyle name="normální 3 3 8 24" xfId="647"/>
    <cellStyle name="normální 3 3 8 25" xfId="648"/>
    <cellStyle name="normální 3 3 8 26" xfId="649"/>
    <cellStyle name="normální 3 3 8 27" xfId="650"/>
    <cellStyle name="normální 3 3 8 3" xfId="651"/>
    <cellStyle name="normální 3 3 8 4" xfId="652"/>
    <cellStyle name="normální 3 3 8 5" xfId="653"/>
    <cellStyle name="normální 3 3 8 6" xfId="654"/>
    <cellStyle name="normální 3 3 8 7" xfId="655"/>
    <cellStyle name="normální 3 3 8 8" xfId="656"/>
    <cellStyle name="normální 3 3 8 9" xfId="657"/>
    <cellStyle name="normální 3 3 9" xfId="658"/>
    <cellStyle name="normální 3 3 9 2" xfId="659"/>
    <cellStyle name="normální 3 3 9 3" xfId="660"/>
    <cellStyle name="normální 3 3 9 4" xfId="661"/>
    <cellStyle name="normální 3 3 9 5" xfId="662"/>
    <cellStyle name="normální 3 3 9 6" xfId="663"/>
    <cellStyle name="normální 3 3 9 7" xfId="664"/>
    <cellStyle name="normální 3 3 9 8" xfId="665"/>
    <cellStyle name="normální 3 30" xfId="666"/>
    <cellStyle name="normální 3 31" xfId="667"/>
    <cellStyle name="normální 3 32" xfId="668"/>
    <cellStyle name="normální 3 33" xfId="669"/>
    <cellStyle name="normální 3 34" xfId="670"/>
    <cellStyle name="normální 3 35" xfId="671"/>
    <cellStyle name="normální 3 36" xfId="672"/>
    <cellStyle name="normální 3 37" xfId="673"/>
    <cellStyle name="normální 3 38" xfId="674"/>
    <cellStyle name="normální 3 39" xfId="675"/>
    <cellStyle name="normální 3 4" xfId="676"/>
    <cellStyle name="normální 3 4 10" xfId="677"/>
    <cellStyle name="normální 3 4 10 2" xfId="678"/>
    <cellStyle name="normální 3 4 11" xfId="679"/>
    <cellStyle name="normální 3 4 11 2" xfId="680"/>
    <cellStyle name="normální 3 4 12" xfId="681"/>
    <cellStyle name="normální 3 4 12 2" xfId="682"/>
    <cellStyle name="normální 3 4 13" xfId="683"/>
    <cellStyle name="normální 3 4 13 2" xfId="684"/>
    <cellStyle name="normální 3 4 14" xfId="685"/>
    <cellStyle name="normální 3 4 14 2" xfId="686"/>
    <cellStyle name="normální 3 4 15" xfId="687"/>
    <cellStyle name="normální 3 4 15 2" xfId="688"/>
    <cellStyle name="normální 3 4 16" xfId="689"/>
    <cellStyle name="normální 3 4 16 2" xfId="690"/>
    <cellStyle name="normální 3 4 17" xfId="691"/>
    <cellStyle name="normální 3 4 18" xfId="692"/>
    <cellStyle name="normální 3 4 19" xfId="693"/>
    <cellStyle name="normální 3 4 2" xfId="694"/>
    <cellStyle name="normální 3 4 2 10" xfId="695"/>
    <cellStyle name="normální 3 4 2 10 2" xfId="696"/>
    <cellStyle name="normální 3 4 2 11" xfId="697"/>
    <cellStyle name="normální 3 4 2 11 2" xfId="698"/>
    <cellStyle name="normální 3 4 2 12" xfId="699"/>
    <cellStyle name="normální 3 4 2 12 2" xfId="700"/>
    <cellStyle name="normální 3 4 2 13" xfId="701"/>
    <cellStyle name="normální 3 4 2 13 2" xfId="702"/>
    <cellStyle name="normální 3 4 2 14" xfId="703"/>
    <cellStyle name="normální 3 4 2 14 2" xfId="704"/>
    <cellStyle name="normální 3 4 2 15" xfId="705"/>
    <cellStyle name="normální 3 4 2 15 2" xfId="706"/>
    <cellStyle name="normální 3 4 2 16" xfId="707"/>
    <cellStyle name="normální 3 4 2 17" xfId="708"/>
    <cellStyle name="normální 3 4 2 18" xfId="709"/>
    <cellStyle name="normální 3 4 2 19" xfId="710"/>
    <cellStyle name="normální 3 4 2 2" xfId="711"/>
    <cellStyle name="normální 3 4 2 2 2" xfId="712"/>
    <cellStyle name="normální 3 4 2 20" xfId="713"/>
    <cellStyle name="normální 3 4 2 21" xfId="714"/>
    <cellStyle name="normální 3 4 2 22" xfId="715"/>
    <cellStyle name="normální 3 4 2 3" xfId="716"/>
    <cellStyle name="normální 3 4 2 3 2" xfId="717"/>
    <cellStyle name="normální 3 4 2 4" xfId="718"/>
    <cellStyle name="normální 3 4 2 4 2" xfId="719"/>
    <cellStyle name="normální 3 4 2 5" xfId="720"/>
    <cellStyle name="normální 3 4 2 5 2" xfId="721"/>
    <cellStyle name="normální 3 4 2 6" xfId="722"/>
    <cellStyle name="normální 3 4 2 6 2" xfId="723"/>
    <cellStyle name="normální 3 4 2 7" xfId="724"/>
    <cellStyle name="normální 3 4 2 7 2" xfId="725"/>
    <cellStyle name="normální 3 4 2 8" xfId="726"/>
    <cellStyle name="normální 3 4 2 8 2" xfId="727"/>
    <cellStyle name="normální 3 4 2 9" xfId="728"/>
    <cellStyle name="normální 3 4 2 9 2" xfId="729"/>
    <cellStyle name="normální 3 4 20" xfId="730"/>
    <cellStyle name="normální 3 4 21" xfId="731"/>
    <cellStyle name="normální 3 4 22" xfId="732"/>
    <cellStyle name="normální 3 4 23" xfId="733"/>
    <cellStyle name="normální 3 4 24" xfId="734"/>
    <cellStyle name="normální 3 4 25" xfId="735"/>
    <cellStyle name="normální 3 4 3" xfId="736"/>
    <cellStyle name="normální 3 4 3 2" xfId="737"/>
    <cellStyle name="normální 3 4 3 3" xfId="738"/>
    <cellStyle name="normální 3 4 3 4" xfId="739"/>
    <cellStyle name="normální 3 4 3 5" xfId="740"/>
    <cellStyle name="normální 3 4 3 6" xfId="741"/>
    <cellStyle name="normální 3 4 3 7" xfId="742"/>
    <cellStyle name="normální 3 4 3 8" xfId="743"/>
    <cellStyle name="normální 3 4 4" xfId="744"/>
    <cellStyle name="normální 3 4 4 2" xfId="745"/>
    <cellStyle name="normální 3 4 5" xfId="746"/>
    <cellStyle name="normální 3 4 5 2" xfId="747"/>
    <cellStyle name="normální 3 4 6" xfId="748"/>
    <cellStyle name="normální 3 4 6 2" xfId="749"/>
    <cellStyle name="normální 3 4 7" xfId="750"/>
    <cellStyle name="normální 3 4 7 2" xfId="751"/>
    <cellStyle name="normální 3 4 8" xfId="752"/>
    <cellStyle name="normální 3 4 8 2" xfId="753"/>
    <cellStyle name="normální 3 4 9" xfId="754"/>
    <cellStyle name="normální 3 4 9 2" xfId="755"/>
    <cellStyle name="normální 3 5" xfId="756"/>
    <cellStyle name="normální 3 5 10" xfId="757"/>
    <cellStyle name="normální 3 5 10 2" xfId="758"/>
    <cellStyle name="normální 3 5 11" xfId="759"/>
    <cellStyle name="normální 3 5 11 2" xfId="760"/>
    <cellStyle name="normální 3 5 12" xfId="761"/>
    <cellStyle name="normální 3 5 12 2" xfId="762"/>
    <cellStyle name="normální 3 5 13" xfId="763"/>
    <cellStyle name="normální 3 5 13 2" xfId="764"/>
    <cellStyle name="normální 3 5 14" xfId="765"/>
    <cellStyle name="normální 3 5 14 2" xfId="766"/>
    <cellStyle name="normální 3 5 15" xfId="767"/>
    <cellStyle name="normální 3 5 15 2" xfId="768"/>
    <cellStyle name="normální 3 5 16" xfId="769"/>
    <cellStyle name="normální 3 5 17" xfId="770"/>
    <cellStyle name="normální 3 5 18" xfId="771"/>
    <cellStyle name="normální 3 5 19" xfId="772"/>
    <cellStyle name="normální 3 5 2" xfId="773"/>
    <cellStyle name="normální 3 5 2 2" xfId="774"/>
    <cellStyle name="normální 3 5 20" xfId="775"/>
    <cellStyle name="normální 3 5 21" xfId="776"/>
    <cellStyle name="normální 3 5 22" xfId="777"/>
    <cellStyle name="normální 3 5 3" xfId="778"/>
    <cellStyle name="normální 3 5 3 2" xfId="779"/>
    <cellStyle name="normální 3 5 4" xfId="780"/>
    <cellStyle name="normální 3 5 4 2" xfId="781"/>
    <cellStyle name="normální 3 5 5" xfId="782"/>
    <cellStyle name="normální 3 5 5 2" xfId="783"/>
    <cellStyle name="normální 3 5 6" xfId="784"/>
    <cellStyle name="normální 3 5 6 2" xfId="785"/>
    <cellStyle name="normální 3 5 7" xfId="786"/>
    <cellStyle name="normální 3 5 7 2" xfId="787"/>
    <cellStyle name="normální 3 5 8" xfId="788"/>
    <cellStyle name="normální 3 5 8 2" xfId="789"/>
    <cellStyle name="normální 3 5 9" xfId="790"/>
    <cellStyle name="normální 3 5 9 2" xfId="791"/>
    <cellStyle name="normální 3 6" xfId="792"/>
    <cellStyle name="normální 3 6 10" xfId="793"/>
    <cellStyle name="normální 3 6 10 2" xfId="794"/>
    <cellStyle name="normální 3 6 11" xfId="795"/>
    <cellStyle name="normální 3 6 11 2" xfId="796"/>
    <cellStyle name="normální 3 6 12" xfId="797"/>
    <cellStyle name="normální 3 6 12 2" xfId="798"/>
    <cellStyle name="normální 3 6 13" xfId="799"/>
    <cellStyle name="normální 3 6 13 2" xfId="800"/>
    <cellStyle name="normální 3 6 14" xfId="801"/>
    <cellStyle name="normální 3 6 14 2" xfId="802"/>
    <cellStyle name="normální 3 6 15" xfId="803"/>
    <cellStyle name="normální 3 6 15 2" xfId="804"/>
    <cellStyle name="normální 3 6 16" xfId="805"/>
    <cellStyle name="normální 3 6 17" xfId="806"/>
    <cellStyle name="normální 3 6 18" xfId="807"/>
    <cellStyle name="normální 3 6 19" xfId="808"/>
    <cellStyle name="normální 3 6 2" xfId="809"/>
    <cellStyle name="normální 3 6 2 2" xfId="810"/>
    <cellStyle name="normální 3 6 20" xfId="811"/>
    <cellStyle name="normální 3 6 21" xfId="812"/>
    <cellStyle name="normální 3 6 22" xfId="813"/>
    <cellStyle name="normální 3 6 3" xfId="814"/>
    <cellStyle name="normální 3 6 3 2" xfId="815"/>
    <cellStyle name="normální 3 6 4" xfId="816"/>
    <cellStyle name="normální 3 6 4 2" xfId="817"/>
    <cellStyle name="normální 3 6 5" xfId="818"/>
    <cellStyle name="normální 3 6 5 2" xfId="819"/>
    <cellStyle name="normální 3 6 6" xfId="820"/>
    <cellStyle name="normální 3 6 6 2" xfId="821"/>
    <cellStyle name="normální 3 6 7" xfId="822"/>
    <cellStyle name="normální 3 6 7 2" xfId="823"/>
    <cellStyle name="normální 3 6 8" xfId="824"/>
    <cellStyle name="normální 3 6 8 2" xfId="825"/>
    <cellStyle name="normální 3 6 9" xfId="826"/>
    <cellStyle name="normální 3 6 9 2" xfId="827"/>
    <cellStyle name="normální 3 7" xfId="828"/>
    <cellStyle name="normální 3 7 10" xfId="829"/>
    <cellStyle name="normální 3 7 10 2" xfId="830"/>
    <cellStyle name="normální 3 7 11" xfId="831"/>
    <cellStyle name="normální 3 7 11 2" xfId="832"/>
    <cellStyle name="normální 3 7 12" xfId="833"/>
    <cellStyle name="normální 3 7 12 2" xfId="834"/>
    <cellStyle name="normální 3 7 13" xfId="835"/>
    <cellStyle name="normální 3 7 13 2" xfId="836"/>
    <cellStyle name="normální 3 7 14" xfId="837"/>
    <cellStyle name="normální 3 7 14 2" xfId="838"/>
    <cellStyle name="normální 3 7 15" xfId="839"/>
    <cellStyle name="normální 3 7 15 2" xfId="840"/>
    <cellStyle name="normální 3 7 16" xfId="841"/>
    <cellStyle name="normální 3 7 17" xfId="842"/>
    <cellStyle name="normální 3 7 18" xfId="843"/>
    <cellStyle name="normální 3 7 19" xfId="844"/>
    <cellStyle name="normální 3 7 2" xfId="845"/>
    <cellStyle name="normální 3 7 2 2" xfId="846"/>
    <cellStyle name="normální 3 7 20" xfId="847"/>
    <cellStyle name="normální 3 7 21" xfId="848"/>
    <cellStyle name="normální 3 7 22" xfId="849"/>
    <cellStyle name="normální 3 7 3" xfId="850"/>
    <cellStyle name="normální 3 7 3 2" xfId="851"/>
    <cellStyle name="normální 3 7 4" xfId="852"/>
    <cellStyle name="normální 3 7 4 2" xfId="853"/>
    <cellStyle name="normální 3 7 5" xfId="854"/>
    <cellStyle name="normální 3 7 5 2" xfId="855"/>
    <cellStyle name="normální 3 7 6" xfId="856"/>
    <cellStyle name="normální 3 7 6 2" xfId="857"/>
    <cellStyle name="normální 3 7 7" xfId="858"/>
    <cellStyle name="normální 3 7 7 2" xfId="859"/>
    <cellStyle name="normální 3 7 8" xfId="860"/>
    <cellStyle name="normální 3 7 8 2" xfId="861"/>
    <cellStyle name="normální 3 7 9" xfId="862"/>
    <cellStyle name="normální 3 7 9 2" xfId="863"/>
    <cellStyle name="normální 3 8" xfId="864"/>
    <cellStyle name="normální 3 8 2" xfId="865"/>
    <cellStyle name="normální 3 8 3" xfId="866"/>
    <cellStyle name="normální 3 8 4" xfId="867"/>
    <cellStyle name="normální 3 8 5" xfId="868"/>
    <cellStyle name="normální 3 8 6" xfId="869"/>
    <cellStyle name="normální 3 8 7" xfId="870"/>
    <cellStyle name="normální 3 8 8" xfId="871"/>
    <cellStyle name="normální 3 9" xfId="872"/>
    <cellStyle name="normální 3 9 2" xfId="873"/>
    <cellStyle name="normální 3 9 3" xfId="874"/>
    <cellStyle name="normální 3 9 4" xfId="875"/>
    <cellStyle name="normální 3 9 5" xfId="876"/>
    <cellStyle name="normální 3 9 6" xfId="877"/>
    <cellStyle name="normální 3 9 7" xfId="878"/>
    <cellStyle name="normální 3 9 8" xfId="879"/>
    <cellStyle name="Normální 30" xfId="880"/>
    <cellStyle name="Normální 31" xfId="881"/>
    <cellStyle name="Normální 32" xfId="882"/>
    <cellStyle name="Normální 33" xfId="883"/>
    <cellStyle name="Normální 34" xfId="884"/>
    <cellStyle name="Normální 35" xfId="885"/>
    <cellStyle name="Normální 36" xfId="886"/>
    <cellStyle name="Normální 37" xfId="887"/>
    <cellStyle name="Normální 38" xfId="888"/>
    <cellStyle name="Normální 39" xfId="889"/>
    <cellStyle name="normální 4" xfId="890"/>
    <cellStyle name="normální 4 10" xfId="891"/>
    <cellStyle name="normální 4 10 2" xfId="892"/>
    <cellStyle name="normální 4 11" xfId="893"/>
    <cellStyle name="normální 4 11 2" xfId="894"/>
    <cellStyle name="normální 4 12" xfId="895"/>
    <cellStyle name="normální 4 12 2" xfId="896"/>
    <cellStyle name="normální 4 13" xfId="897"/>
    <cellStyle name="normální 4 13 2" xfId="898"/>
    <cellStyle name="normální 4 14" xfId="899"/>
    <cellStyle name="normální 4 14 2" xfId="900"/>
    <cellStyle name="normální 4 15" xfId="901"/>
    <cellStyle name="normální 4 15 2" xfId="902"/>
    <cellStyle name="normální 4 16" xfId="903"/>
    <cellStyle name="normální 4 16 2" xfId="904"/>
    <cellStyle name="normální 4 17" xfId="905"/>
    <cellStyle name="normální 4 17 2" xfId="906"/>
    <cellStyle name="normální 4 18" xfId="907"/>
    <cellStyle name="normální 4 18 2" xfId="908"/>
    <cellStyle name="normální 4 19" xfId="909"/>
    <cellStyle name="normální 4 19 2" xfId="910"/>
    <cellStyle name="normální 4 2" xfId="911"/>
    <cellStyle name="normální 4 20" xfId="912"/>
    <cellStyle name="normální 4 20 2" xfId="913"/>
    <cellStyle name="normální 4 21" xfId="914"/>
    <cellStyle name="normální 4 22" xfId="915"/>
    <cellStyle name="normální 4 23" xfId="916"/>
    <cellStyle name="normální 4 24" xfId="917"/>
    <cellStyle name="normální 4 25" xfId="918"/>
    <cellStyle name="normální 4 26" xfId="919"/>
    <cellStyle name="normální 4 27" xfId="920"/>
    <cellStyle name="normální 4 3" xfId="921"/>
    <cellStyle name="normální 4 3 10" xfId="922"/>
    <cellStyle name="normální 4 3 10 2" xfId="923"/>
    <cellStyle name="normální 4 3 11" xfId="924"/>
    <cellStyle name="normální 4 3 11 2" xfId="925"/>
    <cellStyle name="normální 4 3 12" xfId="926"/>
    <cellStyle name="normální 4 3 12 2" xfId="927"/>
    <cellStyle name="normální 4 3 13" xfId="928"/>
    <cellStyle name="normální 4 3 13 2" xfId="929"/>
    <cellStyle name="normální 4 3 14" xfId="930"/>
    <cellStyle name="normální 4 3 14 2" xfId="931"/>
    <cellStyle name="normální 4 3 15" xfId="932"/>
    <cellStyle name="normální 4 3 15 2" xfId="933"/>
    <cellStyle name="normální 4 3 16" xfId="934"/>
    <cellStyle name="normální 4 3 16 2" xfId="935"/>
    <cellStyle name="normální 4 3 17" xfId="936"/>
    <cellStyle name="normální 4 3 18" xfId="937"/>
    <cellStyle name="normální 4 3 19" xfId="938"/>
    <cellStyle name="normální 4 3 2" xfId="939"/>
    <cellStyle name="normální 4 3 2 10" xfId="940"/>
    <cellStyle name="normální 4 3 2 10 2" xfId="941"/>
    <cellStyle name="normální 4 3 2 11" xfId="942"/>
    <cellStyle name="normální 4 3 2 11 2" xfId="943"/>
    <cellStyle name="normální 4 3 2 12" xfId="944"/>
    <cellStyle name="normální 4 3 2 12 2" xfId="945"/>
    <cellStyle name="normální 4 3 2 13" xfId="946"/>
    <cellStyle name="normální 4 3 2 13 2" xfId="947"/>
    <cellStyle name="normální 4 3 2 14" xfId="948"/>
    <cellStyle name="normální 4 3 2 14 2" xfId="949"/>
    <cellStyle name="normální 4 3 2 15" xfId="950"/>
    <cellStyle name="normální 4 3 2 15 2" xfId="951"/>
    <cellStyle name="normální 4 3 2 16" xfId="952"/>
    <cellStyle name="normální 4 3 2 17" xfId="953"/>
    <cellStyle name="normální 4 3 2 18" xfId="954"/>
    <cellStyle name="normální 4 3 2 19" xfId="955"/>
    <cellStyle name="normální 4 3 2 2" xfId="956"/>
    <cellStyle name="normální 4 3 2 2 2" xfId="957"/>
    <cellStyle name="normální 4 3 2 20" xfId="958"/>
    <cellStyle name="normální 4 3 2 21" xfId="959"/>
    <cellStyle name="normální 4 3 2 22" xfId="960"/>
    <cellStyle name="normální 4 3 2 3" xfId="961"/>
    <cellStyle name="normální 4 3 2 3 2" xfId="962"/>
    <cellStyle name="normální 4 3 2 4" xfId="963"/>
    <cellStyle name="normální 4 3 2 4 2" xfId="964"/>
    <cellStyle name="normální 4 3 2 5" xfId="965"/>
    <cellStyle name="normální 4 3 2 5 2" xfId="966"/>
    <cellStyle name="normální 4 3 2 6" xfId="967"/>
    <cellStyle name="normální 4 3 2 6 2" xfId="968"/>
    <cellStyle name="normální 4 3 2 7" xfId="969"/>
    <cellStyle name="normální 4 3 2 7 2" xfId="970"/>
    <cellStyle name="normální 4 3 2 8" xfId="971"/>
    <cellStyle name="normální 4 3 2 8 2" xfId="972"/>
    <cellStyle name="normální 4 3 2 9" xfId="973"/>
    <cellStyle name="normální 4 3 2 9 2" xfId="974"/>
    <cellStyle name="normální 4 3 20" xfId="975"/>
    <cellStyle name="normální 4 3 21" xfId="976"/>
    <cellStyle name="normální 4 3 22" xfId="977"/>
    <cellStyle name="normální 4 3 23" xfId="978"/>
    <cellStyle name="normální 4 3 24" xfId="979"/>
    <cellStyle name="normální 4 3 25" xfId="980"/>
    <cellStyle name="normální 4 3 3" xfId="981"/>
    <cellStyle name="normální 4 3 3 2" xfId="982"/>
    <cellStyle name="normální 4 3 3 3" xfId="983"/>
    <cellStyle name="normální 4 3 3 4" xfId="984"/>
    <cellStyle name="normální 4 3 3 5" xfId="985"/>
    <cellStyle name="normální 4 3 3 6" xfId="986"/>
    <cellStyle name="normální 4 3 3 7" xfId="987"/>
    <cellStyle name="normální 4 3 3 8" xfId="988"/>
    <cellStyle name="normální 4 3 4" xfId="989"/>
    <cellStyle name="normální 4 3 4 2" xfId="990"/>
    <cellStyle name="normální 4 3 5" xfId="991"/>
    <cellStyle name="normální 4 3 5 2" xfId="992"/>
    <cellStyle name="normální 4 3 6" xfId="993"/>
    <cellStyle name="normální 4 3 6 2" xfId="994"/>
    <cellStyle name="normální 4 3 7" xfId="995"/>
    <cellStyle name="normální 4 3 7 2" xfId="996"/>
    <cellStyle name="normální 4 3 8" xfId="997"/>
    <cellStyle name="normální 4 3 8 2" xfId="998"/>
    <cellStyle name="normální 4 3 9" xfId="999"/>
    <cellStyle name="normální 4 3 9 2" xfId="1000"/>
    <cellStyle name="normální 4 4" xfId="1001"/>
    <cellStyle name="normální 4 5" xfId="1002"/>
    <cellStyle name="normální 4 6" xfId="1003"/>
    <cellStyle name="normální 4 7" xfId="1004"/>
    <cellStyle name="normální 4 7 10" xfId="1005"/>
    <cellStyle name="normální 4 7 11" xfId="1006"/>
    <cellStyle name="normální 4 7 12" xfId="1007"/>
    <cellStyle name="normální 4 7 13" xfId="1008"/>
    <cellStyle name="normální 4 7 14" xfId="1009"/>
    <cellStyle name="normální 4 7 15" xfId="1010"/>
    <cellStyle name="normální 4 7 16" xfId="1011"/>
    <cellStyle name="normální 4 7 17" xfId="1012"/>
    <cellStyle name="normální 4 7 17 2" xfId="1013"/>
    <cellStyle name="normální 4 7 18" xfId="1014"/>
    <cellStyle name="normální 4 7 19" xfId="1015"/>
    <cellStyle name="normální 4 7 2" xfId="1016"/>
    <cellStyle name="normální 4 7 20" xfId="1017"/>
    <cellStyle name="normální 4 7 21" xfId="1018"/>
    <cellStyle name="normální 4 7 22" xfId="1019"/>
    <cellStyle name="normální 4 7 23" xfId="1020"/>
    <cellStyle name="normální 4 7 24" xfId="1021"/>
    <cellStyle name="normální 4 7 25" xfId="1022"/>
    <cellStyle name="normální 4 7 26" xfId="1023"/>
    <cellStyle name="normální 4 7 27" xfId="1024"/>
    <cellStyle name="normální 4 7 3" xfId="1025"/>
    <cellStyle name="normální 4 7 4" xfId="1026"/>
    <cellStyle name="normální 4 7 5" xfId="1027"/>
    <cellStyle name="normální 4 7 6" xfId="1028"/>
    <cellStyle name="normální 4 7 7" xfId="1029"/>
    <cellStyle name="normální 4 7 8" xfId="1030"/>
    <cellStyle name="normální 4 7 9" xfId="1031"/>
    <cellStyle name="normální 4 8" xfId="1032"/>
    <cellStyle name="normální 4 8 10" xfId="1033"/>
    <cellStyle name="normální 4 8 11" xfId="1034"/>
    <cellStyle name="normální 4 8 12" xfId="1035"/>
    <cellStyle name="normální 4 8 13" xfId="1036"/>
    <cellStyle name="normální 4 8 14" xfId="1037"/>
    <cellStyle name="normální 4 8 15" xfId="1038"/>
    <cellStyle name="normální 4 8 16" xfId="1039"/>
    <cellStyle name="normální 4 8 17" xfId="1040"/>
    <cellStyle name="normální 4 8 17 2" xfId="1041"/>
    <cellStyle name="normální 4 8 18" xfId="1042"/>
    <cellStyle name="normální 4 8 19" xfId="1043"/>
    <cellStyle name="normální 4 8 2" xfId="1044"/>
    <cellStyle name="normální 4 8 20" xfId="1045"/>
    <cellStyle name="normální 4 8 21" xfId="1046"/>
    <cellStyle name="normální 4 8 22" xfId="1047"/>
    <cellStyle name="normální 4 8 23" xfId="1048"/>
    <cellStyle name="normální 4 8 24" xfId="1049"/>
    <cellStyle name="normální 4 8 25" xfId="1050"/>
    <cellStyle name="normální 4 8 26" xfId="1051"/>
    <cellStyle name="normální 4 8 27" xfId="1052"/>
    <cellStyle name="normální 4 8 3" xfId="1053"/>
    <cellStyle name="normální 4 8 4" xfId="1054"/>
    <cellStyle name="normální 4 8 5" xfId="1055"/>
    <cellStyle name="normální 4 8 6" xfId="1056"/>
    <cellStyle name="normální 4 8 7" xfId="1057"/>
    <cellStyle name="normální 4 8 8" xfId="1058"/>
    <cellStyle name="normální 4 8 9" xfId="1059"/>
    <cellStyle name="normální 4 9" xfId="1060"/>
    <cellStyle name="normální 4 9 10" xfId="1061"/>
    <cellStyle name="normální 4 9 11" xfId="1062"/>
    <cellStyle name="normální 4 9 12" xfId="1063"/>
    <cellStyle name="normální 4 9 13" xfId="1064"/>
    <cellStyle name="normální 4 9 14" xfId="1065"/>
    <cellStyle name="normální 4 9 15" xfId="1066"/>
    <cellStyle name="normální 4 9 16" xfId="1067"/>
    <cellStyle name="normální 4 9 17" xfId="1068"/>
    <cellStyle name="normální 4 9 17 2" xfId="1069"/>
    <cellStyle name="normální 4 9 18" xfId="1070"/>
    <cellStyle name="normální 4 9 19" xfId="1071"/>
    <cellStyle name="normální 4 9 2" xfId="1072"/>
    <cellStyle name="normální 4 9 20" xfId="1073"/>
    <cellStyle name="normální 4 9 21" xfId="1074"/>
    <cellStyle name="normální 4 9 22" xfId="1075"/>
    <cellStyle name="normální 4 9 23" xfId="1076"/>
    <cellStyle name="normální 4 9 24" xfId="1077"/>
    <cellStyle name="normální 4 9 25" xfId="1078"/>
    <cellStyle name="normální 4 9 26" xfId="1079"/>
    <cellStyle name="normální 4 9 27" xfId="1080"/>
    <cellStyle name="normální 4 9 3" xfId="1081"/>
    <cellStyle name="normální 4 9 4" xfId="1082"/>
    <cellStyle name="normální 4 9 5" xfId="1083"/>
    <cellStyle name="normální 4 9 6" xfId="1084"/>
    <cellStyle name="normální 4 9 7" xfId="1085"/>
    <cellStyle name="normální 4 9 8" xfId="1086"/>
    <cellStyle name="normální 4 9 9" xfId="1087"/>
    <cellStyle name="Normální 40" xfId="1088"/>
    <cellStyle name="Normální 41" xfId="1089"/>
    <cellStyle name="Normální 42" xfId="1090"/>
    <cellStyle name="Normální 43" xfId="1091"/>
    <cellStyle name="Normální 44" xfId="1092"/>
    <cellStyle name="Normální 45" xfId="1093"/>
    <cellStyle name="Normální 46" xfId="1094"/>
    <cellStyle name="Normální 47" xfId="1095"/>
    <cellStyle name="Normální 48" xfId="1096"/>
    <cellStyle name="Normální 49" xfId="1097"/>
    <cellStyle name="normální 5" xfId="1098"/>
    <cellStyle name="normální 5 10" xfId="1099"/>
    <cellStyle name="normální 5 10 2" xfId="1100"/>
    <cellStyle name="normální 5 11" xfId="1101"/>
    <cellStyle name="normální 5 11 2" xfId="1102"/>
    <cellStyle name="normální 5 12" xfId="1103"/>
    <cellStyle name="normální 5 12 2" xfId="1104"/>
    <cellStyle name="normální 5 13" xfId="1105"/>
    <cellStyle name="normální 5 13 2" xfId="1106"/>
    <cellStyle name="normální 5 14" xfId="1107"/>
    <cellStyle name="normální 5 14 2" xfId="1108"/>
    <cellStyle name="normální 5 15" xfId="1109"/>
    <cellStyle name="normální 5 15 2" xfId="1110"/>
    <cellStyle name="normální 5 16" xfId="1111"/>
    <cellStyle name="normální 5 16 2" xfId="1112"/>
    <cellStyle name="normální 5 17" xfId="1113"/>
    <cellStyle name="normální 5 18" xfId="1114"/>
    <cellStyle name="normální 5 19" xfId="1115"/>
    <cellStyle name="normální 5 2" xfId="1116"/>
    <cellStyle name="normální 5 2 10" xfId="1117"/>
    <cellStyle name="normální 5 2 10 2" xfId="1118"/>
    <cellStyle name="normální 5 2 11" xfId="1119"/>
    <cellStyle name="normální 5 2 11 2" xfId="1120"/>
    <cellStyle name="normální 5 2 12" xfId="1121"/>
    <cellStyle name="normální 5 2 12 2" xfId="1122"/>
    <cellStyle name="normální 5 2 13" xfId="1123"/>
    <cellStyle name="normální 5 2 13 2" xfId="1124"/>
    <cellStyle name="normální 5 2 14" xfId="1125"/>
    <cellStyle name="normální 5 2 14 2" xfId="1126"/>
    <cellStyle name="normální 5 2 15" xfId="1127"/>
    <cellStyle name="normální 5 2 15 2" xfId="1128"/>
    <cellStyle name="normální 5 2 16" xfId="1129"/>
    <cellStyle name="normální 5 2 16 2" xfId="1130"/>
    <cellStyle name="normální 5 2 17" xfId="1131"/>
    <cellStyle name="normální 5 2 18" xfId="1132"/>
    <cellStyle name="normální 5 2 19" xfId="1133"/>
    <cellStyle name="normální 5 2 2" xfId="1134"/>
    <cellStyle name="normální 5 2 2 10" xfId="1135"/>
    <cellStyle name="normální 5 2 2 10 2" xfId="1136"/>
    <cellStyle name="normální 5 2 2 11" xfId="1137"/>
    <cellStyle name="normální 5 2 2 11 2" xfId="1138"/>
    <cellStyle name="normální 5 2 2 12" xfId="1139"/>
    <cellStyle name="normální 5 2 2 12 2" xfId="1140"/>
    <cellStyle name="normální 5 2 2 13" xfId="1141"/>
    <cellStyle name="normální 5 2 2 13 2" xfId="1142"/>
    <cellStyle name="normální 5 2 2 14" xfId="1143"/>
    <cellStyle name="normální 5 2 2 14 2" xfId="1144"/>
    <cellStyle name="normální 5 2 2 15" xfId="1145"/>
    <cellStyle name="normální 5 2 2 15 2" xfId="1146"/>
    <cellStyle name="normální 5 2 2 16" xfId="1147"/>
    <cellStyle name="normální 5 2 2 17" xfId="1148"/>
    <cellStyle name="normální 5 2 2 18" xfId="1149"/>
    <cellStyle name="normální 5 2 2 19" xfId="1150"/>
    <cellStyle name="normální 5 2 2 2" xfId="1151"/>
    <cellStyle name="normální 5 2 2 2 2" xfId="1152"/>
    <cellStyle name="normální 5 2 2 20" xfId="1153"/>
    <cellStyle name="normální 5 2 2 21" xfId="1154"/>
    <cellStyle name="normální 5 2 2 22" xfId="1155"/>
    <cellStyle name="normální 5 2 2 3" xfId="1156"/>
    <cellStyle name="normální 5 2 2 3 2" xfId="1157"/>
    <cellStyle name="normální 5 2 2 4" xfId="1158"/>
    <cellStyle name="normální 5 2 2 4 2" xfId="1159"/>
    <cellStyle name="normální 5 2 2 5" xfId="1160"/>
    <cellStyle name="normální 5 2 2 5 2" xfId="1161"/>
    <cellStyle name="normální 5 2 2 6" xfId="1162"/>
    <cellStyle name="normální 5 2 2 6 2" xfId="1163"/>
    <cellStyle name="normální 5 2 2 7" xfId="1164"/>
    <cellStyle name="normální 5 2 2 7 2" xfId="1165"/>
    <cellStyle name="normální 5 2 2 8" xfId="1166"/>
    <cellStyle name="normální 5 2 2 8 2" xfId="1167"/>
    <cellStyle name="normální 5 2 2 9" xfId="1168"/>
    <cellStyle name="normální 5 2 2 9 2" xfId="1169"/>
    <cellStyle name="normální 5 2 20" xfId="1170"/>
    <cellStyle name="normální 5 2 21" xfId="1171"/>
    <cellStyle name="normální 5 2 22" xfId="1172"/>
    <cellStyle name="normální 5 2 23" xfId="1173"/>
    <cellStyle name="normální 5 2 24" xfId="1174"/>
    <cellStyle name="normální 5 2 25" xfId="1175"/>
    <cellStyle name="normální 5 2 3" xfId="1176"/>
    <cellStyle name="normální 5 2 3 2" xfId="1177"/>
    <cellStyle name="normální 5 2 3 3" xfId="1178"/>
    <cellStyle name="normální 5 2 3 4" xfId="1179"/>
    <cellStyle name="normální 5 2 3 5" xfId="1180"/>
    <cellStyle name="normální 5 2 3 6" xfId="1181"/>
    <cellStyle name="normální 5 2 3 7" xfId="1182"/>
    <cellStyle name="normální 5 2 3 8" xfId="1183"/>
    <cellStyle name="normální 5 2 4" xfId="1184"/>
    <cellStyle name="normální 5 2 4 2" xfId="1185"/>
    <cellStyle name="normální 5 2 5" xfId="1186"/>
    <cellStyle name="normální 5 2 5 2" xfId="1187"/>
    <cellStyle name="normální 5 2 6" xfId="1188"/>
    <cellStyle name="normální 5 2 6 2" xfId="1189"/>
    <cellStyle name="normální 5 2 7" xfId="1190"/>
    <cellStyle name="normální 5 2 7 2" xfId="1191"/>
    <cellStyle name="normální 5 2 8" xfId="1192"/>
    <cellStyle name="normální 5 2 8 2" xfId="1193"/>
    <cellStyle name="normální 5 2 9" xfId="1194"/>
    <cellStyle name="normální 5 2 9 2" xfId="1195"/>
    <cellStyle name="normální 5 20" xfId="1196"/>
    <cellStyle name="normální 5 21" xfId="1197"/>
    <cellStyle name="normální 5 22" xfId="1198"/>
    <cellStyle name="normální 5 23" xfId="1199"/>
    <cellStyle name="normální 5 3" xfId="1200"/>
    <cellStyle name="normální 5 3 2" xfId="1201"/>
    <cellStyle name="normální 5 4" xfId="1202"/>
    <cellStyle name="normální 5 4 2" xfId="1203"/>
    <cellStyle name="normální 5 5" xfId="1204"/>
    <cellStyle name="normální 5 5 2" xfId="1205"/>
    <cellStyle name="normální 5 6" xfId="1206"/>
    <cellStyle name="normální 5 6 2" xfId="1207"/>
    <cellStyle name="normální 5 7" xfId="1208"/>
    <cellStyle name="normální 5 7 2" xfId="1209"/>
    <cellStyle name="normální 5 8" xfId="1210"/>
    <cellStyle name="normální 5 8 2" xfId="1211"/>
    <cellStyle name="normální 5 9" xfId="1212"/>
    <cellStyle name="normální 5 9 2" xfId="1213"/>
    <cellStyle name="Normální 50" xfId="1214"/>
    <cellStyle name="Normální 51" xfId="1215"/>
    <cellStyle name="Normální 52" xfId="1216"/>
    <cellStyle name="Normální 53" xfId="1217"/>
    <cellStyle name="Normální 54" xfId="1218"/>
    <cellStyle name="Normální 55" xfId="1219"/>
    <cellStyle name="Normální 56" xfId="1220"/>
    <cellStyle name="Normální 57" xfId="1221"/>
    <cellStyle name="Normální 58" xfId="1222"/>
    <cellStyle name="Normální 59" xfId="1223"/>
    <cellStyle name="normální 6" xfId="1224"/>
    <cellStyle name="normální 6 10" xfId="1225"/>
    <cellStyle name="normální 6 10 2" xfId="1226"/>
    <cellStyle name="normální 6 11" xfId="1227"/>
    <cellStyle name="normální 6 11 2" xfId="1228"/>
    <cellStyle name="normální 6 12" xfId="1229"/>
    <cellStyle name="normální 6 12 2" xfId="1230"/>
    <cellStyle name="normální 6 13" xfId="1231"/>
    <cellStyle name="normální 6 13 2" xfId="1232"/>
    <cellStyle name="normální 6 14" xfId="1233"/>
    <cellStyle name="normální 6 14 2" xfId="1234"/>
    <cellStyle name="normální 6 15" xfId="1235"/>
    <cellStyle name="normální 6 15 2" xfId="1236"/>
    <cellStyle name="normální 6 16" xfId="1237"/>
    <cellStyle name="normální 6 16 2" xfId="1238"/>
    <cellStyle name="normální 6 17" xfId="1239"/>
    <cellStyle name="normální 6 18" xfId="1240"/>
    <cellStyle name="normální 6 19" xfId="1241"/>
    <cellStyle name="normální 6 2" xfId="1242"/>
    <cellStyle name="normální 6 2 10" xfId="1243"/>
    <cellStyle name="normální 6 2 10 2" xfId="1244"/>
    <cellStyle name="normální 6 2 11" xfId="1245"/>
    <cellStyle name="normální 6 2 11 2" xfId="1246"/>
    <cellStyle name="normální 6 2 12" xfId="1247"/>
    <cellStyle name="normální 6 2 12 2" xfId="1248"/>
    <cellStyle name="normální 6 2 13" xfId="1249"/>
    <cellStyle name="normální 6 2 13 2" xfId="1250"/>
    <cellStyle name="normální 6 2 14" xfId="1251"/>
    <cellStyle name="normální 6 2 14 2" xfId="1252"/>
    <cellStyle name="normální 6 2 15" xfId="1253"/>
    <cellStyle name="normální 6 2 15 2" xfId="1254"/>
    <cellStyle name="normální 6 2 16" xfId="1255"/>
    <cellStyle name="normální 6 2 17" xfId="1256"/>
    <cellStyle name="normální 6 2 18" xfId="1257"/>
    <cellStyle name="normální 6 2 19" xfId="1258"/>
    <cellStyle name="normální 6 2 2" xfId="1259"/>
    <cellStyle name="normální 6 2 2 2" xfId="1260"/>
    <cellStyle name="normální 6 2 20" xfId="1261"/>
    <cellStyle name="normální 6 2 21" xfId="1262"/>
    <cellStyle name="normální 6 2 22" xfId="1263"/>
    <cellStyle name="normální 6 2 3" xfId="1264"/>
    <cellStyle name="normální 6 2 3 2" xfId="1265"/>
    <cellStyle name="normální 6 2 4" xfId="1266"/>
    <cellStyle name="normální 6 2 4 2" xfId="1267"/>
    <cellStyle name="normální 6 2 5" xfId="1268"/>
    <cellStyle name="normální 6 2 5 2" xfId="1269"/>
    <cellStyle name="normální 6 2 6" xfId="1270"/>
    <cellStyle name="normální 6 2 6 2" xfId="1271"/>
    <cellStyle name="normální 6 2 7" xfId="1272"/>
    <cellStyle name="normální 6 2 7 2" xfId="1273"/>
    <cellStyle name="normální 6 2 8" xfId="1274"/>
    <cellStyle name="normální 6 2 8 2" xfId="1275"/>
    <cellStyle name="normální 6 2 9" xfId="1276"/>
    <cellStyle name="normální 6 2 9 2" xfId="1277"/>
    <cellStyle name="normální 6 20" xfId="1278"/>
    <cellStyle name="normální 6 21" xfId="1279"/>
    <cellStyle name="normální 6 22" xfId="1280"/>
    <cellStyle name="normální 6 23" xfId="1281"/>
    <cellStyle name="normální 6 24" xfId="1282"/>
    <cellStyle name="normální 6 25" xfId="1283"/>
    <cellStyle name="normální 6 3" xfId="1284"/>
    <cellStyle name="normální 6 3 2" xfId="1285"/>
    <cellStyle name="normální 6 3 3" xfId="1286"/>
    <cellStyle name="normální 6 3 4" xfId="1287"/>
    <cellStyle name="normální 6 3 5" xfId="1288"/>
    <cellStyle name="normální 6 3 6" xfId="1289"/>
    <cellStyle name="normální 6 3 7" xfId="1290"/>
    <cellStyle name="normální 6 3 8" xfId="1291"/>
    <cellStyle name="normální 6 4" xfId="1292"/>
    <cellStyle name="normální 6 4 2" xfId="1293"/>
    <cellStyle name="normální 6 5" xfId="1294"/>
    <cellStyle name="normální 6 5 2" xfId="1295"/>
    <cellStyle name="normální 6 6" xfId="1296"/>
    <cellStyle name="normální 6 6 2" xfId="1297"/>
    <cellStyle name="normální 6 7" xfId="1298"/>
    <cellStyle name="normální 6 7 2" xfId="1299"/>
    <cellStyle name="normální 6 8" xfId="1300"/>
    <cellStyle name="normální 6 8 2" xfId="1301"/>
    <cellStyle name="normální 6 9" xfId="1302"/>
    <cellStyle name="normální 6 9 2" xfId="1303"/>
    <cellStyle name="Normální 60" xfId="1304"/>
    <cellStyle name="Normální 61" xfId="1305"/>
    <cellStyle name="Normální 62" xfId="1306"/>
    <cellStyle name="Normální 63" xfId="1307"/>
    <cellStyle name="Normální 64" xfId="1308"/>
    <cellStyle name="Normální 65" xfId="1309"/>
    <cellStyle name="Normální 66" xfId="1310"/>
    <cellStyle name="Normální 67" xfId="1311"/>
    <cellStyle name="Normální 68" xfId="1312"/>
    <cellStyle name="Normální 69" xfId="1313"/>
    <cellStyle name="normální 7" xfId="1314"/>
    <cellStyle name="normální 7 10" xfId="1315"/>
    <cellStyle name="normální 7 10 2" xfId="1316"/>
    <cellStyle name="normální 7 11" xfId="1317"/>
    <cellStyle name="normální 7 11 2" xfId="1318"/>
    <cellStyle name="normální 7 12" xfId="1319"/>
    <cellStyle name="normální 7 12 2" xfId="1320"/>
    <cellStyle name="normální 7 13" xfId="1321"/>
    <cellStyle name="normální 7 13 2" xfId="1322"/>
    <cellStyle name="normální 7 14" xfId="1323"/>
    <cellStyle name="normální 7 14 2" xfId="1324"/>
    <cellStyle name="normální 7 15" xfId="1325"/>
    <cellStyle name="normální 7 15 2" xfId="1326"/>
    <cellStyle name="normální 7 16" xfId="1327"/>
    <cellStyle name="normální 7 17" xfId="1328"/>
    <cellStyle name="normální 7 18" xfId="1329"/>
    <cellStyle name="normální 7 19" xfId="1330"/>
    <cellStyle name="normální 7 2" xfId="1331"/>
    <cellStyle name="normální 7 2 2" xfId="1332"/>
    <cellStyle name="normální 7 20" xfId="1333"/>
    <cellStyle name="normální 7 21" xfId="1334"/>
    <cellStyle name="normální 7 22" xfId="1335"/>
    <cellStyle name="normální 7 3" xfId="1336"/>
    <cellStyle name="normální 7 3 2" xfId="1337"/>
    <cellStyle name="normální 7 4" xfId="1338"/>
    <cellStyle name="normální 7 4 2" xfId="1339"/>
    <cellStyle name="normální 7 5" xfId="1340"/>
    <cellStyle name="normální 7 5 2" xfId="1341"/>
    <cellStyle name="normální 7 6" xfId="1342"/>
    <cellStyle name="normální 7 6 2" xfId="1343"/>
    <cellStyle name="normální 7 7" xfId="1344"/>
    <cellStyle name="normální 7 7 2" xfId="1345"/>
    <cellStyle name="normální 7 8" xfId="1346"/>
    <cellStyle name="normální 7 8 2" xfId="1347"/>
    <cellStyle name="normální 7 9" xfId="1348"/>
    <cellStyle name="normální 7 9 2" xfId="1349"/>
    <cellStyle name="Normální 70" xfId="1350"/>
    <cellStyle name="Normální 71" xfId="1351"/>
    <cellStyle name="Normální 72" xfId="1352"/>
    <cellStyle name="Normální 73" xfId="1353"/>
    <cellStyle name="normální 8" xfId="1354"/>
    <cellStyle name="normální 8 10" xfId="1355"/>
    <cellStyle name="normální 8 10 2" xfId="1356"/>
    <cellStyle name="normální 8 11" xfId="1357"/>
    <cellStyle name="normální 8 11 2" xfId="1358"/>
    <cellStyle name="normální 8 12" xfId="1359"/>
    <cellStyle name="normální 8 12 2" xfId="1360"/>
    <cellStyle name="normální 8 13" xfId="1361"/>
    <cellStyle name="normální 8 13 2" xfId="1362"/>
    <cellStyle name="normální 8 14" xfId="1363"/>
    <cellStyle name="normální 8 14 2" xfId="1364"/>
    <cellStyle name="normální 8 15" xfId="1365"/>
    <cellStyle name="normální 8 15 2" xfId="1366"/>
    <cellStyle name="normální 8 16" xfId="1367"/>
    <cellStyle name="normální 8 17" xfId="1368"/>
    <cellStyle name="normální 8 18" xfId="1369"/>
    <cellStyle name="normální 8 19" xfId="1370"/>
    <cellStyle name="normální 8 2" xfId="1371"/>
    <cellStyle name="normální 8 2 2" xfId="1372"/>
    <cellStyle name="normální 8 20" xfId="1373"/>
    <cellStyle name="normální 8 21" xfId="1374"/>
    <cellStyle name="normální 8 22" xfId="1375"/>
    <cellStyle name="normální 8 3" xfId="1376"/>
    <cellStyle name="normální 8 3 2" xfId="1377"/>
    <cellStyle name="normální 8 4" xfId="1378"/>
    <cellStyle name="normální 8 4 2" xfId="1379"/>
    <cellStyle name="normální 8 5" xfId="1380"/>
    <cellStyle name="normální 8 5 2" xfId="1381"/>
    <cellStyle name="normální 8 6" xfId="1382"/>
    <cellStyle name="normální 8 6 2" xfId="1383"/>
    <cellStyle name="normální 8 7" xfId="1384"/>
    <cellStyle name="normální 8 7 2" xfId="1385"/>
    <cellStyle name="normální 8 8" xfId="1386"/>
    <cellStyle name="normální 8 8 2" xfId="1387"/>
    <cellStyle name="normální 8 9" xfId="1388"/>
    <cellStyle name="normální 8 9 2" xfId="1389"/>
    <cellStyle name="normální 9" xfId="1390"/>
    <cellStyle name="normální 9 10" xfId="1391"/>
    <cellStyle name="normální 9 10 2" xfId="1392"/>
    <cellStyle name="normální 9 11" xfId="1393"/>
    <cellStyle name="normální 9 11 2" xfId="1394"/>
    <cellStyle name="normální 9 12" xfId="1395"/>
    <cellStyle name="normální 9 12 2" xfId="1396"/>
    <cellStyle name="normální 9 13" xfId="1397"/>
    <cellStyle name="normální 9 13 2" xfId="1398"/>
    <cellStyle name="normální 9 14" xfId="1399"/>
    <cellStyle name="normální 9 14 2" xfId="1400"/>
    <cellStyle name="normální 9 15" xfId="1401"/>
    <cellStyle name="normální 9 15 2" xfId="1402"/>
    <cellStyle name="normální 9 16" xfId="1403"/>
    <cellStyle name="normální 9 17" xfId="1404"/>
    <cellStyle name="normální 9 18" xfId="1405"/>
    <cellStyle name="normální 9 19" xfId="1406"/>
    <cellStyle name="normální 9 2" xfId="1407"/>
    <cellStyle name="normální 9 2 2" xfId="1408"/>
    <cellStyle name="normální 9 20" xfId="1409"/>
    <cellStyle name="normální 9 21" xfId="1410"/>
    <cellStyle name="normální 9 22" xfId="1411"/>
    <cellStyle name="normální 9 3" xfId="1412"/>
    <cellStyle name="normální 9 3 2" xfId="1413"/>
    <cellStyle name="normální 9 4" xfId="1414"/>
    <cellStyle name="normální 9 4 2" xfId="1415"/>
    <cellStyle name="normální 9 5" xfId="1416"/>
    <cellStyle name="normální 9 5 2" xfId="1417"/>
    <cellStyle name="normální 9 6" xfId="1418"/>
    <cellStyle name="normální 9 6 2" xfId="1419"/>
    <cellStyle name="normální 9 7" xfId="1420"/>
    <cellStyle name="normální 9 7 2" xfId="1421"/>
    <cellStyle name="normální 9 8" xfId="1422"/>
    <cellStyle name="normální 9 8 2" xfId="1423"/>
    <cellStyle name="normální 9 9" xfId="1424"/>
    <cellStyle name="normální 9 9 2" xfId="1425"/>
    <cellStyle name="normální_POL.XLS" xfId="1426"/>
    <cellStyle name="Styl 1" xfId="1427"/>
    <cellStyle name="Style 1" xfId="1428"/>
    <cellStyle name="*unknown*" xfId="20" builtinId="8"/>
    <cellStyle name="Excel Built-in Normal" xfId="1429"/>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B68B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KROSplusData\System\Temp\radC5800.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C:\KROSplusData\System\Temp\rad2ACAC.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C:\KROSplusData\System\Temp\rad1D02F.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ozp/rozp/soz/D1.4B_rozpo&#269;et_SOZ.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2015-_/405-P15P405%20-%20Cheb%20-%20Nemocnice,%20Dokon&#269;en&#237;%20revitalizace%20are&#225;lu%20(PENTA)/podklady/odevzdane/Rozpo&#269;et%20k%20odevzd&#225;n&#237;/D1.01-02.4c-00%20Rozpo&#269;et%20-%20nov&#25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ozp/rozp/top,%20chlazen&#237;/ut/D1.4C.03%20Rozpo&#269;e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ozp/rozp/eps/SLP%2099%20rozpo&#269;et%20Zeln&#253;%20trh%202015.10.1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_-2015-_/403-P15T403%20-%20Jihlava%20-%20SO02,%20Wellness%20(A90)/podklady/odevzdane/150413_P15T403_VZT&#8211;TD/DWG/E.4.3_VZT-003_Rozpo&#269;e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ozp/rozp/top,%20chlazen&#237;/Rozpo&#269;e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99973TMc%20-%20Rekonstrukce%20objektu%20Zeln&#253;%20trh%20250-14-16%20zad&#225;n&#237;"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V - SOZ"/>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List1"/>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List1"/>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OZPO"/>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List1"/>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xls].xls].xls].xls].xls]Rekapitulac"/>
      <sheetName val=".xls].xls].xls].xls].xls]00 - Vedlej"/>
      <sheetName val=".xls].xls].xls].xls].xls]01 - Bourac"/>
      <sheetName val=".xls].xls].xls].xls].xls]02 - Nové k"/>
      <sheetName val=".xls].xls].xls].xls].xls]Pokyny pro "/>
      <sheetName val=".xls].xls].xls].xls]Rekapitulace sta"/>
      <sheetName val=".xls].xls].xls].xls]00 - Vedlejší ro"/>
      <sheetName val=".xls].xls].xls].xls]01 - Bourací prá"/>
      <sheetName val=".xls].xls].xls].xls]02 - Nové konstr"/>
      <sheetName val=".xls].xls].xls].xls]Pokyny pro vypln"/>
      <sheetName val=".xls].xls].xls].xls].xls].xls].xls]."/>
    </sheetNames>
    <sheetDataSet>
      <sheetData sheetId="0">
        <row r="6">
          <cell r="K6" t="str">
            <v>Rekonstrukce objektu Zelný trh 250/14-16</v>
          </cell>
        </row>
        <row r="8">
          <cell r="AN8" t="str">
            <v>21.09.2015</v>
          </cell>
        </row>
        <row r="11">
          <cell r="E11" t="str">
            <v> </v>
          </cell>
        </row>
        <row r="13">
          <cell r="AN13" t="str">
            <v>Vyplň údaj</v>
          </cell>
        </row>
        <row r="14">
          <cell r="E14" t="str">
            <v>Vyplň údaj</v>
          </cell>
        </row>
        <row r="14">
          <cell r="AN14" t="str">
            <v>Vyplň údaj</v>
          </cell>
        </row>
        <row r="17">
          <cell r="E17" t="str">
            <v> </v>
          </cell>
        </row>
      </sheetData>
      <sheetData sheetId="1"/>
      <sheetData sheetId="2"/>
      <sheetData sheetId="3"/>
      <sheetData sheetId="4"/>
      <sheetData sheetId="5">
        <row r="6">
          <cell r="K6" t="str">
            <v>Rekonstrukce objektu Zelný trh 250/14-16</v>
          </cell>
        </row>
        <row r="8">
          <cell r="AN8" t="str">
            <v>21.09.2015</v>
          </cell>
        </row>
        <row r="11">
          <cell r="E11" t="str">
            <v> </v>
          </cell>
        </row>
        <row r="13">
          <cell r="AN13" t="str">
            <v>Vyplň údaj</v>
          </cell>
        </row>
        <row r="14">
          <cell r="E14" t="str">
            <v>Vyplň údaj</v>
          </cell>
        </row>
        <row r="14">
          <cell r="AN14" t="str">
            <v>Vyplň údaj</v>
          </cell>
        </row>
        <row r="17">
          <cell r="E17" t="str">
            <v> </v>
          </cell>
        </row>
      </sheetData>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U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I19" activeCellId="0" sqref="AI19"/>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7" min="35"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65"/>
    <col collapsed="false" customWidth="false" hidden="false" outlineLevel="0" max="44" min="44" style="2" width="10.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false" hidden="false" outlineLevel="0" max="57" min="57" style="2" width="10.65"/>
    <col collapsed="false" customWidth="true" hidden="false" outlineLevel="0" max="58" min="58" style="2" width="15.99"/>
    <col collapsed="false" customWidth="false" hidden="false" outlineLevel="0" max="69" min="59" style="2" width="10.65"/>
    <col collapsed="false" customWidth="false" hidden="true" outlineLevel="0" max="88" min="70" style="1" width="10.65"/>
    <col collapsed="false" customWidth="false" hidden="false" outlineLevel="0" max="257" min="89" style="2" width="10.65"/>
  </cols>
  <sheetData>
    <row r="1" s="9"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4"/>
      <c r="AH1" s="4"/>
      <c r="AI1" s="7"/>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S1" s="8" t="s">
        <v>6</v>
      </c>
      <c r="BT1" s="8" t="s">
        <v>6</v>
      </c>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row>
    <row r="2" s="1" customFormat="true" ht="37.5" hidden="false" customHeight="true" outlineLevel="0" collapsed="false">
      <c r="C2" s="10" t="s">
        <v>7</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R2" s="11" t="s">
        <v>8</v>
      </c>
      <c r="AS2" s="11"/>
      <c r="AT2" s="11"/>
      <c r="AU2" s="11"/>
      <c r="AV2" s="11"/>
      <c r="AW2" s="11"/>
      <c r="AX2" s="11"/>
      <c r="AY2" s="11"/>
      <c r="AZ2" s="11"/>
      <c r="BA2" s="11"/>
      <c r="BB2" s="11"/>
      <c r="BC2" s="11"/>
      <c r="BD2" s="11"/>
      <c r="BR2" s="12" t="s">
        <v>9</v>
      </c>
      <c r="BS2" s="12" t="s">
        <v>10</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R3" s="12" t="s">
        <v>9</v>
      </c>
      <c r="BS3" s="12" t="s">
        <v>11</v>
      </c>
    </row>
    <row r="4" s="1" customFormat="true" ht="37.5" hidden="false" customHeight="true" outlineLevel="0" collapsed="false">
      <c r="B4" s="16"/>
      <c r="C4" s="17" t="s">
        <v>12</v>
      </c>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8"/>
      <c r="AS4" s="19" t="s">
        <v>13</v>
      </c>
      <c r="BR4" s="12" t="s">
        <v>14</v>
      </c>
    </row>
    <row r="5" s="1" customFormat="true" ht="15" hidden="false" customHeight="true" outlineLevel="0" collapsed="false">
      <c r="B5" s="16"/>
      <c r="C5" s="20"/>
      <c r="D5" s="21" t="s">
        <v>15</v>
      </c>
      <c r="E5" s="20"/>
      <c r="F5" s="20"/>
      <c r="G5" s="20"/>
      <c r="H5" s="20"/>
      <c r="I5" s="20"/>
      <c r="J5" s="20"/>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0"/>
      <c r="AQ5" s="18"/>
      <c r="BR5" s="12" t="s">
        <v>9</v>
      </c>
    </row>
    <row r="6" s="1" customFormat="true" ht="37.5" hidden="false" customHeight="true" outlineLevel="0" collapsed="false">
      <c r="B6" s="16"/>
      <c r="C6" s="20"/>
      <c r="D6" s="23" t="s">
        <v>17</v>
      </c>
      <c r="E6" s="20"/>
      <c r="F6" s="20"/>
      <c r="G6" s="20"/>
      <c r="H6" s="20"/>
      <c r="I6" s="20"/>
      <c r="J6" s="20"/>
      <c r="K6" s="24" t="s">
        <v>18</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0"/>
      <c r="AQ6" s="18"/>
      <c r="BR6" s="12" t="s">
        <v>19</v>
      </c>
    </row>
    <row r="7" s="1" customFormat="true" ht="15" hidden="false" customHeight="true" outlineLevel="0" collapsed="false">
      <c r="B7" s="16"/>
      <c r="C7" s="20"/>
      <c r="D7" s="25" t="s">
        <v>20</v>
      </c>
      <c r="E7" s="20"/>
      <c r="F7" s="20"/>
      <c r="G7" s="20"/>
      <c r="H7" s="20"/>
      <c r="I7" s="20"/>
      <c r="J7" s="20"/>
      <c r="K7" s="26"/>
      <c r="L7" s="20"/>
      <c r="M7" s="20"/>
      <c r="N7" s="20"/>
      <c r="O7" s="20"/>
      <c r="P7" s="20"/>
      <c r="Q7" s="20"/>
      <c r="R7" s="20"/>
      <c r="S7" s="20"/>
      <c r="T7" s="20"/>
      <c r="U7" s="20"/>
      <c r="V7" s="20"/>
      <c r="W7" s="20"/>
      <c r="X7" s="20"/>
      <c r="Y7" s="20"/>
      <c r="Z7" s="20"/>
      <c r="AA7" s="20"/>
      <c r="AB7" s="20"/>
      <c r="AC7" s="20"/>
      <c r="AD7" s="20"/>
      <c r="AE7" s="20"/>
      <c r="AF7" s="20"/>
      <c r="AG7" s="20"/>
      <c r="AH7" s="20"/>
      <c r="AI7" s="20"/>
      <c r="AJ7" s="20"/>
      <c r="AK7" s="25" t="s">
        <v>21</v>
      </c>
      <c r="AL7" s="20"/>
      <c r="AM7" s="20"/>
      <c r="AN7" s="26"/>
      <c r="AO7" s="20"/>
      <c r="AP7" s="20"/>
      <c r="AQ7" s="18"/>
      <c r="BR7" s="12" t="s">
        <v>22</v>
      </c>
    </row>
    <row r="8" s="1" customFormat="true" ht="15" hidden="false" customHeight="true" outlineLevel="0" collapsed="false">
      <c r="B8" s="16"/>
      <c r="C8" s="20"/>
      <c r="D8" s="25" t="s">
        <v>23</v>
      </c>
      <c r="E8" s="20"/>
      <c r="F8" s="20"/>
      <c r="G8" s="20"/>
      <c r="H8" s="20"/>
      <c r="I8" s="20"/>
      <c r="J8" s="20"/>
      <c r="K8" s="26" t="s">
        <v>24</v>
      </c>
      <c r="L8" s="20"/>
      <c r="M8" s="20"/>
      <c r="N8" s="20"/>
      <c r="O8" s="20"/>
      <c r="P8" s="20"/>
      <c r="Q8" s="20"/>
      <c r="R8" s="20"/>
      <c r="S8" s="20"/>
      <c r="T8" s="20"/>
      <c r="U8" s="20"/>
      <c r="V8" s="20"/>
      <c r="W8" s="20"/>
      <c r="X8" s="20"/>
      <c r="Y8" s="20"/>
      <c r="Z8" s="20"/>
      <c r="AA8" s="20"/>
      <c r="AB8" s="20"/>
      <c r="AC8" s="20"/>
      <c r="AD8" s="20"/>
      <c r="AE8" s="20"/>
      <c r="AF8" s="20"/>
      <c r="AG8" s="20"/>
      <c r="AH8" s="20"/>
      <c r="AI8" s="20"/>
      <c r="AJ8" s="20"/>
      <c r="AK8" s="25" t="s">
        <v>25</v>
      </c>
      <c r="AL8" s="20"/>
      <c r="AM8" s="20"/>
      <c r="AN8" s="26" t="s">
        <v>26</v>
      </c>
      <c r="AO8" s="20"/>
      <c r="AP8" s="20"/>
      <c r="AQ8" s="18"/>
      <c r="BR8" s="12" t="s">
        <v>27</v>
      </c>
    </row>
    <row r="9" s="1" customFormat="true" ht="15" hidden="false" customHeight="true" outlineLevel="0" collapsed="false">
      <c r="B9" s="16"/>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18"/>
      <c r="BR9" s="12" t="s">
        <v>28</v>
      </c>
    </row>
    <row r="10" s="1" customFormat="true" ht="15" hidden="false" customHeight="true" outlineLevel="0" collapsed="false">
      <c r="B10" s="16"/>
      <c r="C10" s="20"/>
      <c r="D10" s="25" t="s">
        <v>29</v>
      </c>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5" t="s">
        <v>30</v>
      </c>
      <c r="AL10" s="20"/>
      <c r="AM10" s="20"/>
      <c r="AN10" s="26"/>
      <c r="AO10" s="20"/>
      <c r="AP10" s="20"/>
      <c r="AQ10" s="18"/>
      <c r="BR10" s="12" t="s">
        <v>19</v>
      </c>
    </row>
    <row r="11" s="1" customFormat="true" ht="19.5" hidden="false" customHeight="true" outlineLevel="0" collapsed="false">
      <c r="B11" s="16"/>
      <c r="C11" s="20"/>
      <c r="D11" s="20"/>
      <c r="E11" s="26" t="s">
        <v>24</v>
      </c>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5" t="s">
        <v>31</v>
      </c>
      <c r="AL11" s="20"/>
      <c r="AM11" s="20"/>
      <c r="AN11" s="26"/>
      <c r="AO11" s="20"/>
      <c r="AP11" s="20"/>
      <c r="AQ11" s="18"/>
      <c r="BR11" s="12" t="s">
        <v>19</v>
      </c>
    </row>
    <row r="12" s="1" customFormat="true" ht="7.5" hidden="false" customHeight="true" outlineLevel="0" collapsed="false">
      <c r="B12" s="16"/>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18"/>
      <c r="BR12" s="12" t="s">
        <v>19</v>
      </c>
    </row>
    <row r="13" s="1" customFormat="true" ht="15" hidden="false" customHeight="true" outlineLevel="0" collapsed="false">
      <c r="B13" s="16"/>
      <c r="C13" s="20"/>
      <c r="D13" s="25" t="s">
        <v>32</v>
      </c>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5" t="s">
        <v>30</v>
      </c>
      <c r="AL13" s="20"/>
      <c r="AM13" s="20"/>
      <c r="AN13" s="27" t="s">
        <v>33</v>
      </c>
      <c r="AO13" s="20"/>
      <c r="AP13" s="20"/>
      <c r="AQ13" s="18"/>
      <c r="BR13" s="12" t="s">
        <v>19</v>
      </c>
    </row>
    <row r="14" s="1" customFormat="true" ht="15.75" hidden="false" customHeight="true" outlineLevel="0" collapsed="false">
      <c r="B14" s="16"/>
      <c r="C14" s="20"/>
      <c r="D14" s="20"/>
      <c r="E14" s="28" t="s">
        <v>33</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5" t="s">
        <v>31</v>
      </c>
      <c r="AL14" s="20"/>
      <c r="AM14" s="20"/>
      <c r="AN14" s="27" t="s">
        <v>33</v>
      </c>
      <c r="AO14" s="20"/>
      <c r="AP14" s="20"/>
      <c r="AQ14" s="18"/>
      <c r="BR14" s="12" t="s">
        <v>19</v>
      </c>
    </row>
    <row r="15" s="1" customFormat="true" ht="7.5" hidden="false" customHeight="true" outlineLevel="0" collapsed="false">
      <c r="B15" s="16"/>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18"/>
      <c r="BR15" s="12" t="s">
        <v>6</v>
      </c>
    </row>
    <row r="16" s="1" customFormat="true" ht="15" hidden="false" customHeight="true" outlineLevel="0" collapsed="false">
      <c r="B16" s="16"/>
      <c r="C16" s="20"/>
      <c r="D16" s="25" t="s">
        <v>34</v>
      </c>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5" t="s">
        <v>30</v>
      </c>
      <c r="AL16" s="20"/>
      <c r="AM16" s="20"/>
      <c r="AN16" s="26"/>
      <c r="AO16" s="20"/>
      <c r="AP16" s="20"/>
      <c r="AQ16" s="18"/>
      <c r="BR16" s="12" t="s">
        <v>6</v>
      </c>
    </row>
    <row r="17" s="1" customFormat="true" ht="19.5" hidden="false" customHeight="true" outlineLevel="0" collapsed="false">
      <c r="B17" s="16"/>
      <c r="C17" s="20"/>
      <c r="D17" s="20"/>
      <c r="E17" s="26" t="s">
        <v>24</v>
      </c>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5" t="s">
        <v>31</v>
      </c>
      <c r="AL17" s="20"/>
      <c r="AM17" s="20"/>
      <c r="AN17" s="26"/>
      <c r="AO17" s="20"/>
      <c r="AP17" s="20"/>
      <c r="AQ17" s="18"/>
      <c r="BR17" s="12" t="s">
        <v>35</v>
      </c>
    </row>
    <row r="18" s="1" customFormat="true" ht="7.5" hidden="false" customHeight="true" outlineLevel="0" collapsed="false">
      <c r="B18" s="16"/>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18"/>
      <c r="BR18" s="12" t="s">
        <v>9</v>
      </c>
    </row>
    <row r="19" s="1" customFormat="true" ht="15" hidden="false" customHeight="true" outlineLevel="0" collapsed="false">
      <c r="B19" s="16"/>
      <c r="C19" s="20"/>
      <c r="D19" s="25" t="s">
        <v>36</v>
      </c>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5" t="s">
        <v>30</v>
      </c>
      <c r="AL19" s="20"/>
      <c r="AM19" s="20"/>
      <c r="AN19" s="26"/>
      <c r="AO19" s="20"/>
      <c r="AP19" s="20"/>
      <c r="AQ19" s="18"/>
      <c r="BR19" s="12" t="s">
        <v>9</v>
      </c>
    </row>
    <row r="20" s="1" customFormat="true" ht="15.75" hidden="false" customHeight="true" outlineLevel="0" collapsed="false">
      <c r="B20" s="16"/>
      <c r="C20" s="20"/>
      <c r="D20" s="20"/>
      <c r="E20" s="26" t="s">
        <v>24</v>
      </c>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5" t="s">
        <v>31</v>
      </c>
      <c r="AL20" s="20"/>
      <c r="AM20" s="20"/>
      <c r="AN20" s="26"/>
      <c r="AO20" s="20"/>
      <c r="AP20" s="20"/>
      <c r="AQ20" s="18"/>
    </row>
    <row r="21" s="1" customFormat="true" ht="7.5" hidden="false" customHeight="true" outlineLevel="0" collapsed="false">
      <c r="B21" s="16"/>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18"/>
    </row>
    <row r="22" s="1" customFormat="true" ht="15.75" hidden="false" customHeight="true" outlineLevel="0" collapsed="false">
      <c r="B22" s="16"/>
      <c r="C22" s="20"/>
      <c r="D22" s="25" t="s">
        <v>37</v>
      </c>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18"/>
    </row>
    <row r="23" s="1" customFormat="true" ht="15.75" hidden="false" customHeight="true" outlineLevel="0" collapsed="false">
      <c r="B23" s="16"/>
      <c r="C23" s="20"/>
      <c r="D23" s="20"/>
      <c r="E23" s="29"/>
      <c r="F23" s="29"/>
      <c r="G23" s="29"/>
      <c r="H23" s="29"/>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0"/>
      <c r="AP23" s="20"/>
      <c r="AQ23" s="18"/>
    </row>
    <row r="24" s="1" customFormat="true" ht="7.5" hidden="false" customHeight="true" outlineLevel="0" collapsed="false">
      <c r="B24" s="16"/>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18"/>
    </row>
    <row r="25" s="1" customFormat="true" ht="7.5" hidden="false" customHeight="true" outlineLevel="0" collapsed="false">
      <c r="B25" s="16"/>
      <c r="C25" s="2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20"/>
      <c r="AQ25" s="18"/>
    </row>
    <row r="26" s="1" customFormat="true" ht="15" hidden="false" customHeight="true" outlineLevel="0" collapsed="false">
      <c r="B26" s="16"/>
      <c r="C26" s="20"/>
      <c r="D26" s="31" t="s">
        <v>38</v>
      </c>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32" t="n">
        <f aca="false">ROUND($AG$87,2)</f>
        <v>0</v>
      </c>
      <c r="AL26" s="32"/>
      <c r="AM26" s="32"/>
      <c r="AN26" s="32"/>
      <c r="AO26" s="32"/>
      <c r="AP26" s="20"/>
      <c r="AQ26" s="18"/>
    </row>
    <row r="27" s="1" customFormat="true" ht="15" hidden="false" customHeight="true" outlineLevel="0" collapsed="false">
      <c r="B27" s="16"/>
      <c r="C27" s="20"/>
      <c r="D27" s="31" t="s">
        <v>39</v>
      </c>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32" t="n">
        <v>0</v>
      </c>
      <c r="AL27" s="32"/>
      <c r="AM27" s="32"/>
      <c r="AN27" s="32"/>
      <c r="AO27" s="32"/>
      <c r="AP27" s="20"/>
      <c r="AQ27" s="18"/>
    </row>
    <row r="28" s="12" customFormat="true" ht="7.5" hidden="false" customHeight="true" outlineLevel="0" collapsed="false">
      <c r="B28" s="33"/>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5"/>
    </row>
    <row r="29" s="12" customFormat="true" ht="27" hidden="false" customHeight="true" outlineLevel="0" collapsed="false">
      <c r="B29" s="33"/>
      <c r="C29" s="34"/>
      <c r="D29" s="36" t="s">
        <v>40</v>
      </c>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8" t="n">
        <f aca="false">ROUND($AK$26+$AK$27,2)</f>
        <v>0</v>
      </c>
      <c r="AL29" s="38"/>
      <c r="AM29" s="38"/>
      <c r="AN29" s="38"/>
      <c r="AO29" s="38"/>
      <c r="AP29" s="34"/>
      <c r="AQ29" s="35"/>
    </row>
    <row r="30" s="12" customFormat="true" ht="7.5" hidden="false" customHeight="true" outlineLevel="0" collapsed="false">
      <c r="B30" s="33"/>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5"/>
    </row>
    <row r="31" s="12" customFormat="true" ht="15" hidden="false" customHeight="true" outlineLevel="0" collapsed="false">
      <c r="B31" s="39"/>
      <c r="C31" s="40"/>
      <c r="D31" s="40" t="s">
        <v>41</v>
      </c>
      <c r="E31" s="40"/>
      <c r="F31" s="40" t="s">
        <v>42</v>
      </c>
      <c r="G31" s="40"/>
      <c r="H31" s="40"/>
      <c r="I31" s="40"/>
      <c r="J31" s="40"/>
      <c r="K31" s="40"/>
      <c r="L31" s="41" t="n">
        <v>0.21</v>
      </c>
      <c r="M31" s="41"/>
      <c r="N31" s="41"/>
      <c r="O31" s="41"/>
      <c r="P31" s="40"/>
      <c r="Q31" s="40"/>
      <c r="R31" s="40"/>
      <c r="S31" s="40"/>
      <c r="T31" s="42"/>
      <c r="U31" s="40"/>
      <c r="V31" s="40"/>
      <c r="W31" s="43"/>
      <c r="X31" s="43"/>
      <c r="Y31" s="43"/>
      <c r="Z31" s="43"/>
      <c r="AA31" s="43"/>
      <c r="AB31" s="43"/>
      <c r="AC31" s="43"/>
      <c r="AD31" s="43"/>
      <c r="AE31" s="43"/>
      <c r="AF31" s="40"/>
      <c r="AG31" s="40"/>
      <c r="AH31" s="40"/>
      <c r="AI31" s="40"/>
      <c r="AJ31" s="40"/>
      <c r="AK31" s="43" t="n">
        <f aca="false">0.21*AG89+0.21*AG90+0.21*AG91+0.21*AG92+0.21*AG93+0.21*AG94+0.21*AG95+0.21*AG96+0.21*AG97+0.21*AG98+'Sadové úpravy'!I82</f>
        <v>0</v>
      </c>
      <c r="AL31" s="43"/>
      <c r="AM31" s="43"/>
      <c r="AN31" s="43"/>
      <c r="AO31" s="43"/>
      <c r="AP31" s="40"/>
      <c r="AQ31" s="44"/>
    </row>
    <row r="32" s="12" customFormat="true" ht="15" hidden="false" customHeight="true" outlineLevel="0" collapsed="false">
      <c r="B32" s="39"/>
      <c r="C32" s="40"/>
      <c r="D32" s="40"/>
      <c r="E32" s="40"/>
      <c r="F32" s="40" t="s">
        <v>43</v>
      </c>
      <c r="G32" s="40"/>
      <c r="H32" s="40"/>
      <c r="I32" s="40"/>
      <c r="J32" s="40"/>
      <c r="K32" s="40"/>
      <c r="L32" s="41" t="n">
        <v>0.15</v>
      </c>
      <c r="M32" s="41"/>
      <c r="N32" s="41"/>
      <c r="O32" s="41"/>
      <c r="P32" s="40"/>
      <c r="Q32" s="40"/>
      <c r="R32" s="40"/>
      <c r="S32" s="40"/>
      <c r="T32" s="42"/>
      <c r="U32" s="40"/>
      <c r="V32" s="40"/>
      <c r="W32" s="43"/>
      <c r="X32" s="43"/>
      <c r="Y32" s="43"/>
      <c r="Z32" s="43"/>
      <c r="AA32" s="43"/>
      <c r="AB32" s="43"/>
      <c r="AC32" s="43"/>
      <c r="AD32" s="43"/>
      <c r="AE32" s="43"/>
      <c r="AF32" s="40"/>
      <c r="AG32" s="40"/>
      <c r="AH32" s="40"/>
      <c r="AI32" s="40"/>
      <c r="AJ32" s="40"/>
      <c r="AK32" s="43" t="n">
        <f aca="false">'Sadové úpravy'!K82</f>
        <v>0</v>
      </c>
      <c r="AL32" s="43"/>
      <c r="AM32" s="43"/>
      <c r="AN32" s="43"/>
      <c r="AO32" s="43"/>
      <c r="AP32" s="40"/>
      <c r="AQ32" s="44"/>
    </row>
    <row r="33" s="12" customFormat="true" ht="15" hidden="true" customHeight="true" outlineLevel="0" collapsed="false">
      <c r="B33" s="39"/>
      <c r="C33" s="40"/>
      <c r="D33" s="40"/>
      <c r="E33" s="40"/>
      <c r="F33" s="40" t="s">
        <v>44</v>
      </c>
      <c r="G33" s="40"/>
      <c r="H33" s="40"/>
      <c r="I33" s="40"/>
      <c r="J33" s="40"/>
      <c r="K33" s="40"/>
      <c r="L33" s="41" t="n">
        <v>0.21</v>
      </c>
      <c r="M33" s="41"/>
      <c r="N33" s="41"/>
      <c r="O33" s="41"/>
      <c r="P33" s="40"/>
      <c r="Q33" s="40"/>
      <c r="R33" s="40"/>
      <c r="S33" s="40"/>
      <c r="T33" s="42" t="s">
        <v>45</v>
      </c>
      <c r="U33" s="40"/>
      <c r="V33" s="40"/>
      <c r="W33" s="43" t="e">
        <f aca="false">ROUND($BB$87+SUM($CE$100:$CE$100),2)</f>
        <v>#REF!</v>
      </c>
      <c r="X33" s="43"/>
      <c r="Y33" s="43"/>
      <c r="Z33" s="43"/>
      <c r="AA33" s="43"/>
      <c r="AB33" s="43"/>
      <c r="AC33" s="43"/>
      <c r="AD33" s="43"/>
      <c r="AE33" s="43"/>
      <c r="AF33" s="40"/>
      <c r="AG33" s="40"/>
      <c r="AH33" s="40"/>
      <c r="AI33" s="40"/>
      <c r="AJ33" s="40"/>
      <c r="AK33" s="43" t="n">
        <v>0</v>
      </c>
      <c r="AL33" s="43"/>
      <c r="AM33" s="43"/>
      <c r="AN33" s="43"/>
      <c r="AO33" s="43"/>
      <c r="AP33" s="40"/>
      <c r="AQ33" s="44"/>
    </row>
    <row r="34" s="12" customFormat="true" ht="15" hidden="true" customHeight="true" outlineLevel="0" collapsed="false">
      <c r="B34" s="39"/>
      <c r="C34" s="40"/>
      <c r="D34" s="40"/>
      <c r="E34" s="40"/>
      <c r="F34" s="40" t="s">
        <v>46</v>
      </c>
      <c r="G34" s="40"/>
      <c r="H34" s="40"/>
      <c r="I34" s="40"/>
      <c r="J34" s="40"/>
      <c r="K34" s="40"/>
      <c r="L34" s="41" t="n">
        <v>0.15</v>
      </c>
      <c r="M34" s="41"/>
      <c r="N34" s="41"/>
      <c r="O34" s="41"/>
      <c r="P34" s="40"/>
      <c r="Q34" s="40"/>
      <c r="R34" s="40"/>
      <c r="S34" s="40"/>
      <c r="T34" s="42" t="s">
        <v>45</v>
      </c>
      <c r="U34" s="40"/>
      <c r="V34" s="40"/>
      <c r="W34" s="43" t="e">
        <f aca="false">ROUND($BC$87+SUM($CF$100:$CF$100),2)</f>
        <v>#REF!</v>
      </c>
      <c r="X34" s="43"/>
      <c r="Y34" s="43"/>
      <c r="Z34" s="43"/>
      <c r="AA34" s="43"/>
      <c r="AB34" s="43"/>
      <c r="AC34" s="43"/>
      <c r="AD34" s="43"/>
      <c r="AE34" s="43"/>
      <c r="AF34" s="40"/>
      <c r="AG34" s="40"/>
      <c r="AH34" s="40"/>
      <c r="AI34" s="40"/>
      <c r="AJ34" s="40"/>
      <c r="AK34" s="43" t="n">
        <v>0</v>
      </c>
      <c r="AL34" s="43"/>
      <c r="AM34" s="43"/>
      <c r="AN34" s="43"/>
      <c r="AO34" s="43"/>
      <c r="AP34" s="40"/>
      <c r="AQ34" s="44"/>
    </row>
    <row r="35" s="12" customFormat="true" ht="15" hidden="true" customHeight="true" outlineLevel="0" collapsed="false">
      <c r="B35" s="39"/>
      <c r="C35" s="40"/>
      <c r="D35" s="40"/>
      <c r="E35" s="40"/>
      <c r="F35" s="40" t="s">
        <v>47</v>
      </c>
      <c r="G35" s="40"/>
      <c r="H35" s="40"/>
      <c r="I35" s="40"/>
      <c r="J35" s="40"/>
      <c r="K35" s="40"/>
      <c r="L35" s="41" t="n">
        <v>0</v>
      </c>
      <c r="M35" s="41"/>
      <c r="N35" s="41"/>
      <c r="O35" s="41"/>
      <c r="P35" s="40"/>
      <c r="Q35" s="40"/>
      <c r="R35" s="40"/>
      <c r="S35" s="40"/>
      <c r="T35" s="42" t="s">
        <v>45</v>
      </c>
      <c r="U35" s="40"/>
      <c r="V35" s="40"/>
      <c r="W35" s="43" t="e">
        <f aca="false">ROUND($BD$87+SUM($CG$100:$CG$100),2)</f>
        <v>#REF!</v>
      </c>
      <c r="X35" s="43"/>
      <c r="Y35" s="43"/>
      <c r="Z35" s="43"/>
      <c r="AA35" s="43"/>
      <c r="AB35" s="43"/>
      <c r="AC35" s="43"/>
      <c r="AD35" s="43"/>
      <c r="AE35" s="43"/>
      <c r="AF35" s="40"/>
      <c r="AG35" s="40"/>
      <c r="AH35" s="40"/>
      <c r="AI35" s="40"/>
      <c r="AJ35" s="40"/>
      <c r="AK35" s="43" t="n">
        <v>0</v>
      </c>
      <c r="AL35" s="43"/>
      <c r="AM35" s="43"/>
      <c r="AN35" s="43"/>
      <c r="AO35" s="43"/>
      <c r="AP35" s="40"/>
      <c r="AQ35" s="44"/>
    </row>
    <row r="36" s="12" customFormat="true" ht="7.5" hidden="false" customHeight="true" outlineLevel="0" collapsed="false">
      <c r="B36" s="33"/>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5"/>
    </row>
    <row r="37" s="12" customFormat="true" ht="27" hidden="false" customHeight="true" outlineLevel="0" collapsed="false">
      <c r="B37" s="33"/>
      <c r="C37" s="45"/>
      <c r="D37" s="46" t="s">
        <v>48</v>
      </c>
      <c r="E37" s="47"/>
      <c r="F37" s="47"/>
      <c r="G37" s="47"/>
      <c r="H37" s="47"/>
      <c r="I37" s="47"/>
      <c r="J37" s="47"/>
      <c r="K37" s="47"/>
      <c r="L37" s="47"/>
      <c r="M37" s="47"/>
      <c r="N37" s="47"/>
      <c r="O37" s="47"/>
      <c r="P37" s="47"/>
      <c r="Q37" s="47"/>
      <c r="R37" s="47"/>
      <c r="S37" s="47"/>
      <c r="T37" s="48" t="s">
        <v>49</v>
      </c>
      <c r="U37" s="47"/>
      <c r="V37" s="47"/>
      <c r="W37" s="47"/>
      <c r="X37" s="49" t="s">
        <v>50</v>
      </c>
      <c r="Y37" s="49"/>
      <c r="Z37" s="49"/>
      <c r="AA37" s="49"/>
      <c r="AB37" s="49"/>
      <c r="AC37" s="47"/>
      <c r="AD37" s="47"/>
      <c r="AE37" s="47"/>
      <c r="AF37" s="47"/>
      <c r="AG37" s="47"/>
      <c r="AH37" s="47"/>
      <c r="AI37" s="47"/>
      <c r="AJ37" s="47"/>
      <c r="AK37" s="50" t="n">
        <f aca="false">SUM($AK$29:$AK$35)</f>
        <v>0</v>
      </c>
      <c r="AL37" s="50"/>
      <c r="AM37" s="50"/>
      <c r="AN37" s="50"/>
      <c r="AO37" s="50"/>
      <c r="AP37" s="45"/>
      <c r="AQ37" s="35"/>
    </row>
    <row r="38" s="12" customFormat="true" ht="15" hidden="false" customHeight="true" outlineLevel="0" collapsed="false">
      <c r="B38" s="33"/>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5"/>
    </row>
    <row r="39" s="1" customFormat="true" ht="14.25" hidden="false" customHeight="true" outlineLevel="0" collapsed="false">
      <c r="B39" s="16"/>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18"/>
    </row>
    <row r="40" s="1" customFormat="true" ht="14.25" hidden="false" customHeight="true" outlineLevel="0" collapsed="false">
      <c r="B40" s="16"/>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18"/>
    </row>
    <row r="41" s="1" customFormat="true" ht="14.25" hidden="false" customHeight="true" outlineLevel="0" collapsed="false">
      <c r="B41" s="16"/>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18"/>
    </row>
    <row r="42" s="1" customFormat="true" ht="14.25" hidden="false" customHeight="true" outlineLevel="0" collapsed="false">
      <c r="B42" s="16"/>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18"/>
    </row>
    <row r="43" s="1" customFormat="true" ht="14.25" hidden="false" customHeight="true" outlineLevel="0" collapsed="false">
      <c r="B43" s="16"/>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18"/>
    </row>
    <row r="44" s="1" customFormat="true" ht="14.25" hidden="false" customHeight="true" outlineLevel="0" collapsed="false">
      <c r="B44" s="16"/>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18"/>
    </row>
    <row r="45" s="1" customFormat="true" ht="14.25" hidden="false" customHeight="true" outlineLevel="0" collapsed="false">
      <c r="B45" s="16"/>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18"/>
    </row>
    <row r="46" s="1" customFormat="true" ht="14.25" hidden="false" customHeight="true" outlineLevel="0" collapsed="false">
      <c r="B46" s="16"/>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18"/>
    </row>
    <row r="47" s="1" customFormat="true" ht="14.25" hidden="false" customHeight="true" outlineLevel="0" collapsed="false">
      <c r="B47" s="16"/>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18"/>
    </row>
    <row r="48" s="1" customFormat="true" ht="14.25" hidden="false" customHeight="true" outlineLevel="0" collapsed="false">
      <c r="B48" s="16"/>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18"/>
    </row>
    <row r="49" s="12" customFormat="true" ht="15.75" hidden="false" customHeight="true" outlineLevel="0" collapsed="false">
      <c r="B49" s="33"/>
      <c r="C49" s="34"/>
      <c r="D49" s="51" t="s">
        <v>51</v>
      </c>
      <c r="E49" s="52"/>
      <c r="F49" s="52"/>
      <c r="G49" s="52"/>
      <c r="H49" s="52"/>
      <c r="I49" s="52"/>
      <c r="J49" s="52"/>
      <c r="K49" s="52"/>
      <c r="L49" s="52"/>
      <c r="M49" s="52"/>
      <c r="N49" s="52"/>
      <c r="O49" s="52"/>
      <c r="P49" s="52"/>
      <c r="Q49" s="52"/>
      <c r="R49" s="52"/>
      <c r="S49" s="52"/>
      <c r="T49" s="52"/>
      <c r="U49" s="52"/>
      <c r="V49" s="52"/>
      <c r="W49" s="52"/>
      <c r="X49" s="52"/>
      <c r="Y49" s="52"/>
      <c r="Z49" s="53"/>
      <c r="AA49" s="34"/>
      <c r="AB49" s="34"/>
      <c r="AC49" s="51" t="s">
        <v>52</v>
      </c>
      <c r="AD49" s="52"/>
      <c r="AE49" s="52"/>
      <c r="AF49" s="52"/>
      <c r="AG49" s="52"/>
      <c r="AH49" s="52"/>
      <c r="AI49" s="52"/>
      <c r="AJ49" s="52"/>
      <c r="AK49" s="52"/>
      <c r="AL49" s="52"/>
      <c r="AM49" s="52"/>
      <c r="AN49" s="52"/>
      <c r="AO49" s="53"/>
      <c r="AP49" s="34"/>
      <c r="AQ49" s="35"/>
    </row>
    <row r="50" s="1" customFormat="true" ht="14.25" hidden="false" customHeight="true" outlineLevel="0" collapsed="false">
      <c r="B50" s="16"/>
      <c r="C50" s="20"/>
      <c r="D50" s="54"/>
      <c r="E50" s="20"/>
      <c r="F50" s="20"/>
      <c r="G50" s="20"/>
      <c r="H50" s="20"/>
      <c r="I50" s="20"/>
      <c r="J50" s="20"/>
      <c r="K50" s="20"/>
      <c r="L50" s="20"/>
      <c r="M50" s="20"/>
      <c r="N50" s="20"/>
      <c r="O50" s="20"/>
      <c r="P50" s="20"/>
      <c r="Q50" s="20"/>
      <c r="R50" s="20"/>
      <c r="S50" s="20"/>
      <c r="T50" s="20"/>
      <c r="U50" s="20"/>
      <c r="V50" s="20"/>
      <c r="W50" s="20"/>
      <c r="X50" s="20"/>
      <c r="Y50" s="20"/>
      <c r="Z50" s="55"/>
      <c r="AA50" s="20"/>
      <c r="AB50" s="20"/>
      <c r="AC50" s="54"/>
      <c r="AD50" s="20"/>
      <c r="AE50" s="20"/>
      <c r="AF50" s="20"/>
      <c r="AG50" s="20"/>
      <c r="AH50" s="20"/>
      <c r="AI50" s="20"/>
      <c r="AJ50" s="20"/>
      <c r="AK50" s="20"/>
      <c r="AL50" s="20"/>
      <c r="AM50" s="20"/>
      <c r="AN50" s="20"/>
      <c r="AO50" s="55"/>
      <c r="AP50" s="20"/>
      <c r="AQ50" s="18"/>
    </row>
    <row r="51" s="1" customFormat="true" ht="14.25" hidden="false" customHeight="true" outlineLevel="0" collapsed="false">
      <c r="B51" s="16"/>
      <c r="C51" s="20"/>
      <c r="D51" s="54"/>
      <c r="E51" s="20"/>
      <c r="F51" s="20"/>
      <c r="G51" s="20"/>
      <c r="H51" s="20"/>
      <c r="I51" s="20"/>
      <c r="J51" s="20"/>
      <c r="K51" s="20"/>
      <c r="L51" s="20"/>
      <c r="M51" s="20"/>
      <c r="N51" s="20"/>
      <c r="O51" s="20"/>
      <c r="P51" s="20"/>
      <c r="Q51" s="20"/>
      <c r="R51" s="20"/>
      <c r="S51" s="20"/>
      <c r="T51" s="20"/>
      <c r="U51" s="20"/>
      <c r="V51" s="20"/>
      <c r="W51" s="20"/>
      <c r="X51" s="20"/>
      <c r="Y51" s="20"/>
      <c r="Z51" s="55"/>
      <c r="AA51" s="20"/>
      <c r="AB51" s="20"/>
      <c r="AC51" s="54"/>
      <c r="AD51" s="20"/>
      <c r="AE51" s="20"/>
      <c r="AF51" s="20"/>
      <c r="AG51" s="20"/>
      <c r="AH51" s="20"/>
      <c r="AI51" s="20"/>
      <c r="AJ51" s="20"/>
      <c r="AK51" s="20"/>
      <c r="AL51" s="20"/>
      <c r="AM51" s="20"/>
      <c r="AN51" s="20"/>
      <c r="AO51" s="55"/>
      <c r="AP51" s="20"/>
      <c r="AQ51" s="18"/>
    </row>
    <row r="52" s="1" customFormat="true" ht="14.25" hidden="false" customHeight="true" outlineLevel="0" collapsed="false">
      <c r="B52" s="16"/>
      <c r="C52" s="20"/>
      <c r="D52" s="54"/>
      <c r="E52" s="20"/>
      <c r="F52" s="20"/>
      <c r="G52" s="20"/>
      <c r="H52" s="20"/>
      <c r="I52" s="20"/>
      <c r="J52" s="20"/>
      <c r="K52" s="20"/>
      <c r="L52" s="20"/>
      <c r="M52" s="20"/>
      <c r="N52" s="20"/>
      <c r="O52" s="20"/>
      <c r="P52" s="20"/>
      <c r="Q52" s="20"/>
      <c r="R52" s="20"/>
      <c r="S52" s="20"/>
      <c r="T52" s="20"/>
      <c r="U52" s="20"/>
      <c r="V52" s="20"/>
      <c r="W52" s="20"/>
      <c r="X52" s="20"/>
      <c r="Y52" s="20"/>
      <c r="Z52" s="55"/>
      <c r="AA52" s="20"/>
      <c r="AB52" s="20"/>
      <c r="AC52" s="54"/>
      <c r="AD52" s="20"/>
      <c r="AE52" s="20"/>
      <c r="AF52" s="20"/>
      <c r="AG52" s="20"/>
      <c r="AH52" s="20"/>
      <c r="AI52" s="20"/>
      <c r="AJ52" s="20"/>
      <c r="AK52" s="20"/>
      <c r="AL52" s="20"/>
      <c r="AM52" s="20"/>
      <c r="AN52" s="20"/>
      <c r="AO52" s="55"/>
      <c r="AP52" s="20"/>
      <c r="AQ52" s="18"/>
    </row>
    <row r="53" s="1" customFormat="true" ht="14.25" hidden="false" customHeight="true" outlineLevel="0" collapsed="false">
      <c r="B53" s="16"/>
      <c r="C53" s="20"/>
      <c r="D53" s="54"/>
      <c r="E53" s="20"/>
      <c r="F53" s="20"/>
      <c r="G53" s="20"/>
      <c r="H53" s="20"/>
      <c r="I53" s="20"/>
      <c r="J53" s="20"/>
      <c r="K53" s="20"/>
      <c r="L53" s="20"/>
      <c r="M53" s="20"/>
      <c r="N53" s="20"/>
      <c r="O53" s="20"/>
      <c r="P53" s="20"/>
      <c r="Q53" s="20"/>
      <c r="R53" s="20"/>
      <c r="S53" s="20"/>
      <c r="T53" s="20"/>
      <c r="U53" s="20"/>
      <c r="V53" s="20"/>
      <c r="W53" s="20"/>
      <c r="X53" s="20"/>
      <c r="Y53" s="20"/>
      <c r="Z53" s="55"/>
      <c r="AA53" s="20"/>
      <c r="AB53" s="20"/>
      <c r="AC53" s="54"/>
      <c r="AD53" s="20"/>
      <c r="AE53" s="20"/>
      <c r="AF53" s="20"/>
      <c r="AG53" s="20"/>
      <c r="AH53" s="20"/>
      <c r="AI53" s="20"/>
      <c r="AJ53" s="20"/>
      <c r="AK53" s="20"/>
      <c r="AL53" s="20"/>
      <c r="AM53" s="20"/>
      <c r="AN53" s="20"/>
      <c r="AO53" s="55"/>
      <c r="AP53" s="20"/>
      <c r="AQ53" s="18"/>
    </row>
    <row r="54" s="1" customFormat="true" ht="14.25" hidden="false" customHeight="true" outlineLevel="0" collapsed="false">
      <c r="B54" s="16"/>
      <c r="C54" s="20"/>
      <c r="D54" s="54"/>
      <c r="E54" s="20"/>
      <c r="F54" s="20"/>
      <c r="G54" s="20"/>
      <c r="H54" s="20"/>
      <c r="I54" s="20"/>
      <c r="J54" s="20"/>
      <c r="K54" s="20"/>
      <c r="L54" s="20"/>
      <c r="M54" s="20"/>
      <c r="N54" s="20"/>
      <c r="O54" s="20"/>
      <c r="P54" s="20"/>
      <c r="Q54" s="20"/>
      <c r="R54" s="20"/>
      <c r="S54" s="20"/>
      <c r="T54" s="20"/>
      <c r="U54" s="20"/>
      <c r="V54" s="20"/>
      <c r="W54" s="20"/>
      <c r="X54" s="20"/>
      <c r="Y54" s="20"/>
      <c r="Z54" s="55"/>
      <c r="AA54" s="20"/>
      <c r="AB54" s="20"/>
      <c r="AC54" s="54"/>
      <c r="AD54" s="20"/>
      <c r="AE54" s="20"/>
      <c r="AF54" s="20"/>
      <c r="AG54" s="20"/>
      <c r="AH54" s="20"/>
      <c r="AI54" s="20"/>
      <c r="AJ54" s="20"/>
      <c r="AK54" s="20"/>
      <c r="AL54" s="20"/>
      <c r="AM54" s="20"/>
      <c r="AN54" s="20"/>
      <c r="AO54" s="55"/>
      <c r="AP54" s="20"/>
      <c r="AQ54" s="18"/>
    </row>
    <row r="55" s="1" customFormat="true" ht="14.25" hidden="false" customHeight="true" outlineLevel="0" collapsed="false">
      <c r="B55" s="16"/>
      <c r="C55" s="20"/>
      <c r="D55" s="54"/>
      <c r="E55" s="20"/>
      <c r="F55" s="20"/>
      <c r="G55" s="20"/>
      <c r="H55" s="20"/>
      <c r="I55" s="20"/>
      <c r="J55" s="20"/>
      <c r="K55" s="20"/>
      <c r="L55" s="20"/>
      <c r="M55" s="20"/>
      <c r="N55" s="20"/>
      <c r="O55" s="20"/>
      <c r="P55" s="20"/>
      <c r="Q55" s="20"/>
      <c r="R55" s="20"/>
      <c r="S55" s="20"/>
      <c r="T55" s="20"/>
      <c r="U55" s="20"/>
      <c r="V55" s="20"/>
      <c r="W55" s="20"/>
      <c r="X55" s="20"/>
      <c r="Y55" s="20"/>
      <c r="Z55" s="55"/>
      <c r="AA55" s="20"/>
      <c r="AB55" s="20"/>
      <c r="AC55" s="54"/>
      <c r="AD55" s="20"/>
      <c r="AE55" s="20"/>
      <c r="AF55" s="20"/>
      <c r="AG55" s="20"/>
      <c r="AH55" s="20"/>
      <c r="AI55" s="20"/>
      <c r="AJ55" s="20"/>
      <c r="AK55" s="20"/>
      <c r="AL55" s="20"/>
      <c r="AM55" s="20"/>
      <c r="AN55" s="20"/>
      <c r="AO55" s="55"/>
      <c r="AP55" s="20"/>
      <c r="AQ55" s="18"/>
    </row>
    <row r="56" s="1" customFormat="true" ht="14.25" hidden="false" customHeight="true" outlineLevel="0" collapsed="false">
      <c r="B56" s="16"/>
      <c r="C56" s="20"/>
      <c r="D56" s="54"/>
      <c r="E56" s="20"/>
      <c r="F56" s="20"/>
      <c r="G56" s="20"/>
      <c r="H56" s="20"/>
      <c r="I56" s="20"/>
      <c r="J56" s="20"/>
      <c r="K56" s="20"/>
      <c r="L56" s="20"/>
      <c r="M56" s="20"/>
      <c r="N56" s="20"/>
      <c r="O56" s="20"/>
      <c r="P56" s="20"/>
      <c r="Q56" s="20"/>
      <c r="R56" s="20"/>
      <c r="S56" s="20"/>
      <c r="T56" s="20"/>
      <c r="U56" s="20"/>
      <c r="V56" s="20"/>
      <c r="W56" s="20"/>
      <c r="X56" s="20"/>
      <c r="Y56" s="20"/>
      <c r="Z56" s="55"/>
      <c r="AA56" s="20"/>
      <c r="AB56" s="20"/>
      <c r="AC56" s="54"/>
      <c r="AD56" s="20"/>
      <c r="AE56" s="20"/>
      <c r="AF56" s="20"/>
      <c r="AG56" s="20"/>
      <c r="AH56" s="20"/>
      <c r="AI56" s="20"/>
      <c r="AJ56" s="20"/>
      <c r="AK56" s="20"/>
      <c r="AL56" s="20"/>
      <c r="AM56" s="20"/>
      <c r="AN56" s="20"/>
      <c r="AO56" s="55"/>
      <c r="AP56" s="20"/>
      <c r="AQ56" s="18"/>
    </row>
    <row r="57" s="1" customFormat="true" ht="14.25" hidden="false" customHeight="true" outlineLevel="0" collapsed="false">
      <c r="B57" s="16"/>
      <c r="C57" s="20"/>
      <c r="D57" s="54"/>
      <c r="E57" s="20"/>
      <c r="F57" s="20"/>
      <c r="G57" s="20"/>
      <c r="H57" s="20"/>
      <c r="I57" s="20"/>
      <c r="J57" s="20"/>
      <c r="K57" s="20"/>
      <c r="L57" s="20"/>
      <c r="M57" s="20"/>
      <c r="N57" s="20"/>
      <c r="O57" s="20"/>
      <c r="P57" s="20"/>
      <c r="Q57" s="20"/>
      <c r="R57" s="20"/>
      <c r="S57" s="20"/>
      <c r="T57" s="20"/>
      <c r="U57" s="20"/>
      <c r="V57" s="20"/>
      <c r="W57" s="20"/>
      <c r="X57" s="20"/>
      <c r="Y57" s="20"/>
      <c r="Z57" s="55"/>
      <c r="AA57" s="20"/>
      <c r="AB57" s="20"/>
      <c r="AC57" s="54"/>
      <c r="AD57" s="20"/>
      <c r="AE57" s="20"/>
      <c r="AF57" s="20"/>
      <c r="AG57" s="20"/>
      <c r="AH57" s="20"/>
      <c r="AI57" s="20"/>
      <c r="AJ57" s="20"/>
      <c r="AK57" s="20"/>
      <c r="AL57" s="20"/>
      <c r="AM57" s="20"/>
      <c r="AN57" s="20"/>
      <c r="AO57" s="55"/>
      <c r="AP57" s="20"/>
      <c r="AQ57" s="18"/>
    </row>
    <row r="58" s="12" customFormat="true" ht="15.75" hidden="false" customHeight="true" outlineLevel="0" collapsed="false">
      <c r="B58" s="33"/>
      <c r="C58" s="34"/>
      <c r="D58" s="56" t="s">
        <v>53</v>
      </c>
      <c r="E58" s="57"/>
      <c r="F58" s="57"/>
      <c r="G58" s="57"/>
      <c r="H58" s="57"/>
      <c r="I58" s="57"/>
      <c r="J58" s="57"/>
      <c r="K58" s="57"/>
      <c r="L58" s="57"/>
      <c r="M58" s="57"/>
      <c r="N58" s="57"/>
      <c r="O58" s="57"/>
      <c r="P58" s="57"/>
      <c r="Q58" s="57"/>
      <c r="R58" s="58" t="s">
        <v>54</v>
      </c>
      <c r="S58" s="57"/>
      <c r="T58" s="57"/>
      <c r="U58" s="57"/>
      <c r="V58" s="57"/>
      <c r="W58" s="57"/>
      <c r="X58" s="57"/>
      <c r="Y58" s="57"/>
      <c r="Z58" s="59"/>
      <c r="AA58" s="34"/>
      <c r="AB58" s="34"/>
      <c r="AC58" s="56" t="s">
        <v>53</v>
      </c>
      <c r="AD58" s="57"/>
      <c r="AE58" s="57"/>
      <c r="AF58" s="57"/>
      <c r="AG58" s="57"/>
      <c r="AH58" s="57"/>
      <c r="AI58" s="57"/>
      <c r="AJ58" s="57"/>
      <c r="AK58" s="57"/>
      <c r="AL58" s="57"/>
      <c r="AM58" s="58" t="s">
        <v>54</v>
      </c>
      <c r="AN58" s="57"/>
      <c r="AO58" s="59"/>
      <c r="AP58" s="34"/>
      <c r="AQ58" s="35"/>
    </row>
    <row r="59" s="1" customFormat="true" ht="14.25" hidden="false" customHeight="true" outlineLevel="0" collapsed="false">
      <c r="B59" s="16"/>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18"/>
    </row>
    <row r="60" s="12" customFormat="true" ht="15.75" hidden="false" customHeight="true" outlineLevel="0" collapsed="false">
      <c r="B60" s="33"/>
      <c r="C60" s="34"/>
      <c r="D60" s="51" t="s">
        <v>55</v>
      </c>
      <c r="E60" s="52"/>
      <c r="F60" s="52"/>
      <c r="G60" s="52"/>
      <c r="H60" s="52"/>
      <c r="I60" s="52"/>
      <c r="J60" s="52"/>
      <c r="K60" s="52"/>
      <c r="L60" s="52"/>
      <c r="M60" s="52"/>
      <c r="N60" s="52"/>
      <c r="O60" s="52"/>
      <c r="P60" s="52"/>
      <c r="Q60" s="52"/>
      <c r="R60" s="52"/>
      <c r="S60" s="52"/>
      <c r="T60" s="52"/>
      <c r="U60" s="52"/>
      <c r="V60" s="52"/>
      <c r="W60" s="52"/>
      <c r="X60" s="52"/>
      <c r="Y60" s="52"/>
      <c r="Z60" s="53"/>
      <c r="AA60" s="34"/>
      <c r="AB60" s="34"/>
      <c r="AC60" s="51" t="s">
        <v>56</v>
      </c>
      <c r="AD60" s="52"/>
      <c r="AE60" s="52"/>
      <c r="AF60" s="52"/>
      <c r="AG60" s="52"/>
      <c r="AH60" s="52"/>
      <c r="AI60" s="52"/>
      <c r="AJ60" s="52"/>
      <c r="AK60" s="52"/>
      <c r="AL60" s="52"/>
      <c r="AM60" s="52"/>
      <c r="AN60" s="52"/>
      <c r="AO60" s="53"/>
      <c r="AP60" s="34"/>
      <c r="AQ60" s="35"/>
    </row>
    <row r="61" s="1" customFormat="true" ht="14.25" hidden="false" customHeight="true" outlineLevel="0" collapsed="false">
      <c r="B61" s="16"/>
      <c r="C61" s="20"/>
      <c r="D61" s="54"/>
      <c r="E61" s="20"/>
      <c r="F61" s="20"/>
      <c r="G61" s="20"/>
      <c r="H61" s="20"/>
      <c r="I61" s="20"/>
      <c r="J61" s="20"/>
      <c r="K61" s="20"/>
      <c r="L61" s="20"/>
      <c r="M61" s="20"/>
      <c r="N61" s="20"/>
      <c r="O61" s="20"/>
      <c r="P61" s="20"/>
      <c r="Q61" s="20"/>
      <c r="R61" s="20"/>
      <c r="S61" s="20"/>
      <c r="T61" s="20"/>
      <c r="U61" s="20"/>
      <c r="V61" s="20"/>
      <c r="W61" s="20"/>
      <c r="X61" s="20"/>
      <c r="Y61" s="20"/>
      <c r="Z61" s="55"/>
      <c r="AA61" s="20"/>
      <c r="AB61" s="20"/>
      <c r="AC61" s="54"/>
      <c r="AD61" s="20"/>
      <c r="AE61" s="20"/>
      <c r="AF61" s="20"/>
      <c r="AG61" s="20"/>
      <c r="AH61" s="20"/>
      <c r="AI61" s="20"/>
      <c r="AJ61" s="20"/>
      <c r="AK61" s="20"/>
      <c r="AL61" s="20"/>
      <c r="AM61" s="20"/>
      <c r="AN61" s="20"/>
      <c r="AO61" s="55"/>
      <c r="AP61" s="20"/>
      <c r="AQ61" s="18"/>
    </row>
    <row r="62" s="1" customFormat="true" ht="14.25" hidden="false" customHeight="true" outlineLevel="0" collapsed="false">
      <c r="B62" s="16"/>
      <c r="C62" s="20"/>
      <c r="D62" s="54"/>
      <c r="E62" s="20"/>
      <c r="F62" s="20"/>
      <c r="G62" s="20"/>
      <c r="H62" s="20"/>
      <c r="I62" s="20"/>
      <c r="J62" s="20"/>
      <c r="K62" s="20"/>
      <c r="L62" s="20"/>
      <c r="M62" s="20"/>
      <c r="N62" s="20"/>
      <c r="O62" s="20"/>
      <c r="P62" s="20"/>
      <c r="Q62" s="20"/>
      <c r="R62" s="20"/>
      <c r="S62" s="20"/>
      <c r="T62" s="20"/>
      <c r="U62" s="20"/>
      <c r="V62" s="20"/>
      <c r="W62" s="20"/>
      <c r="X62" s="20"/>
      <c r="Y62" s="20"/>
      <c r="Z62" s="55"/>
      <c r="AA62" s="20"/>
      <c r="AB62" s="20"/>
      <c r="AC62" s="54"/>
      <c r="AD62" s="20"/>
      <c r="AE62" s="20"/>
      <c r="AF62" s="20"/>
      <c r="AG62" s="20"/>
      <c r="AH62" s="20"/>
      <c r="AI62" s="20"/>
      <c r="AJ62" s="20"/>
      <c r="AK62" s="20"/>
      <c r="AL62" s="20"/>
      <c r="AM62" s="20"/>
      <c r="AN62" s="20"/>
      <c r="AO62" s="55"/>
      <c r="AP62" s="20"/>
      <c r="AQ62" s="18"/>
    </row>
    <row r="63" s="1" customFormat="true" ht="14.25" hidden="false" customHeight="true" outlineLevel="0" collapsed="false">
      <c r="B63" s="16"/>
      <c r="C63" s="20"/>
      <c r="D63" s="54"/>
      <c r="E63" s="20"/>
      <c r="F63" s="20"/>
      <c r="G63" s="20"/>
      <c r="H63" s="20"/>
      <c r="I63" s="20"/>
      <c r="J63" s="20"/>
      <c r="K63" s="20"/>
      <c r="L63" s="20"/>
      <c r="M63" s="20"/>
      <c r="N63" s="20"/>
      <c r="O63" s="20"/>
      <c r="P63" s="20"/>
      <c r="Q63" s="20"/>
      <c r="R63" s="20"/>
      <c r="S63" s="20"/>
      <c r="T63" s="20"/>
      <c r="U63" s="20"/>
      <c r="V63" s="20"/>
      <c r="W63" s="20"/>
      <c r="X63" s="20"/>
      <c r="Y63" s="20"/>
      <c r="Z63" s="55"/>
      <c r="AA63" s="20"/>
      <c r="AB63" s="20"/>
      <c r="AC63" s="54"/>
      <c r="AD63" s="20"/>
      <c r="AE63" s="20"/>
      <c r="AF63" s="20"/>
      <c r="AG63" s="20"/>
      <c r="AH63" s="20"/>
      <c r="AI63" s="20"/>
      <c r="AJ63" s="20"/>
      <c r="AK63" s="20"/>
      <c r="AL63" s="20"/>
      <c r="AM63" s="20"/>
      <c r="AN63" s="20"/>
      <c r="AO63" s="55"/>
      <c r="AP63" s="20"/>
      <c r="AQ63" s="18"/>
    </row>
    <row r="64" s="1" customFormat="true" ht="14.25" hidden="false" customHeight="true" outlineLevel="0" collapsed="false">
      <c r="B64" s="16"/>
      <c r="C64" s="20"/>
      <c r="D64" s="54"/>
      <c r="E64" s="20"/>
      <c r="F64" s="20"/>
      <c r="G64" s="20"/>
      <c r="H64" s="20"/>
      <c r="I64" s="20"/>
      <c r="J64" s="20"/>
      <c r="K64" s="20"/>
      <c r="L64" s="20"/>
      <c r="M64" s="20"/>
      <c r="N64" s="20"/>
      <c r="O64" s="20"/>
      <c r="P64" s="20"/>
      <c r="Q64" s="20"/>
      <c r="R64" s="20"/>
      <c r="S64" s="20"/>
      <c r="T64" s="20"/>
      <c r="U64" s="20"/>
      <c r="V64" s="20"/>
      <c r="W64" s="20"/>
      <c r="X64" s="20"/>
      <c r="Y64" s="20"/>
      <c r="Z64" s="55"/>
      <c r="AA64" s="20"/>
      <c r="AB64" s="20"/>
      <c r="AC64" s="54"/>
      <c r="AD64" s="20"/>
      <c r="AE64" s="20"/>
      <c r="AF64" s="20"/>
      <c r="AG64" s="20"/>
      <c r="AH64" s="20"/>
      <c r="AI64" s="20"/>
      <c r="AJ64" s="20"/>
      <c r="AK64" s="20"/>
      <c r="AL64" s="20"/>
      <c r="AM64" s="20"/>
      <c r="AN64" s="20"/>
      <c r="AO64" s="55"/>
      <c r="AP64" s="20"/>
      <c r="AQ64" s="18"/>
    </row>
    <row r="65" s="1" customFormat="true" ht="14.25" hidden="false" customHeight="true" outlineLevel="0" collapsed="false">
      <c r="B65" s="16"/>
      <c r="C65" s="20"/>
      <c r="D65" s="54"/>
      <c r="E65" s="20"/>
      <c r="F65" s="20"/>
      <c r="G65" s="20"/>
      <c r="H65" s="20"/>
      <c r="I65" s="20"/>
      <c r="J65" s="20"/>
      <c r="K65" s="20"/>
      <c r="L65" s="20"/>
      <c r="M65" s="20"/>
      <c r="N65" s="20"/>
      <c r="O65" s="20"/>
      <c r="P65" s="20"/>
      <c r="Q65" s="20"/>
      <c r="R65" s="20"/>
      <c r="S65" s="20"/>
      <c r="T65" s="20"/>
      <c r="U65" s="20"/>
      <c r="V65" s="20"/>
      <c r="W65" s="20"/>
      <c r="X65" s="20"/>
      <c r="Y65" s="20"/>
      <c r="Z65" s="55"/>
      <c r="AA65" s="20"/>
      <c r="AB65" s="20"/>
      <c r="AC65" s="54"/>
      <c r="AD65" s="20"/>
      <c r="AE65" s="20"/>
      <c r="AF65" s="20"/>
      <c r="AG65" s="20"/>
      <c r="AH65" s="20"/>
      <c r="AI65" s="20"/>
      <c r="AJ65" s="20"/>
      <c r="AK65" s="20"/>
      <c r="AL65" s="20"/>
      <c r="AM65" s="20"/>
      <c r="AN65" s="20"/>
      <c r="AO65" s="55"/>
      <c r="AP65" s="20"/>
      <c r="AQ65" s="18"/>
    </row>
    <row r="66" s="1" customFormat="true" ht="14.25" hidden="false" customHeight="true" outlineLevel="0" collapsed="false">
      <c r="B66" s="16"/>
      <c r="C66" s="20"/>
      <c r="D66" s="54"/>
      <c r="E66" s="20"/>
      <c r="F66" s="20"/>
      <c r="G66" s="20"/>
      <c r="H66" s="20"/>
      <c r="I66" s="20"/>
      <c r="J66" s="20"/>
      <c r="K66" s="20"/>
      <c r="L66" s="20"/>
      <c r="M66" s="20"/>
      <c r="N66" s="20"/>
      <c r="O66" s="20"/>
      <c r="P66" s="20"/>
      <c r="Q66" s="20"/>
      <c r="R66" s="20"/>
      <c r="S66" s="20"/>
      <c r="T66" s="20"/>
      <c r="U66" s="20"/>
      <c r="V66" s="20"/>
      <c r="W66" s="20"/>
      <c r="X66" s="20"/>
      <c r="Y66" s="20"/>
      <c r="Z66" s="55"/>
      <c r="AA66" s="20"/>
      <c r="AB66" s="20"/>
      <c r="AC66" s="54"/>
      <c r="AD66" s="20"/>
      <c r="AE66" s="20"/>
      <c r="AF66" s="20"/>
      <c r="AG66" s="20"/>
      <c r="AH66" s="20"/>
      <c r="AI66" s="20"/>
      <c r="AJ66" s="20"/>
      <c r="AK66" s="20"/>
      <c r="AL66" s="20"/>
      <c r="AM66" s="20"/>
      <c r="AN66" s="20"/>
      <c r="AO66" s="55"/>
      <c r="AP66" s="20"/>
      <c r="AQ66" s="18"/>
    </row>
    <row r="67" s="1" customFormat="true" ht="14.25" hidden="false" customHeight="true" outlineLevel="0" collapsed="false">
      <c r="B67" s="16"/>
      <c r="C67" s="20"/>
      <c r="D67" s="54"/>
      <c r="E67" s="20"/>
      <c r="F67" s="20"/>
      <c r="G67" s="20"/>
      <c r="H67" s="20"/>
      <c r="I67" s="20"/>
      <c r="J67" s="20"/>
      <c r="K67" s="20"/>
      <c r="L67" s="20"/>
      <c r="M67" s="20"/>
      <c r="N67" s="20"/>
      <c r="O67" s="20"/>
      <c r="P67" s="20"/>
      <c r="Q67" s="20"/>
      <c r="R67" s="20"/>
      <c r="S67" s="20"/>
      <c r="T67" s="20"/>
      <c r="U67" s="20"/>
      <c r="V67" s="20"/>
      <c r="W67" s="20"/>
      <c r="X67" s="20"/>
      <c r="Y67" s="20"/>
      <c r="Z67" s="55"/>
      <c r="AA67" s="20"/>
      <c r="AB67" s="20"/>
      <c r="AC67" s="54"/>
      <c r="AD67" s="20"/>
      <c r="AE67" s="20"/>
      <c r="AF67" s="20"/>
      <c r="AG67" s="20"/>
      <c r="AH67" s="20"/>
      <c r="AI67" s="20"/>
      <c r="AJ67" s="20"/>
      <c r="AK67" s="20"/>
      <c r="AL67" s="20"/>
      <c r="AM67" s="20"/>
      <c r="AN67" s="20"/>
      <c r="AO67" s="55"/>
      <c r="AP67" s="20"/>
      <c r="AQ67" s="18"/>
    </row>
    <row r="68" s="1" customFormat="true" ht="14.25" hidden="false" customHeight="true" outlineLevel="0" collapsed="false">
      <c r="B68" s="16"/>
      <c r="C68" s="20"/>
      <c r="D68" s="54"/>
      <c r="E68" s="20"/>
      <c r="F68" s="20"/>
      <c r="G68" s="20"/>
      <c r="H68" s="20"/>
      <c r="I68" s="20"/>
      <c r="J68" s="20"/>
      <c r="K68" s="20"/>
      <c r="L68" s="20"/>
      <c r="M68" s="20"/>
      <c r="N68" s="20"/>
      <c r="O68" s="20"/>
      <c r="P68" s="20"/>
      <c r="Q68" s="20"/>
      <c r="R68" s="20"/>
      <c r="S68" s="20"/>
      <c r="T68" s="20"/>
      <c r="U68" s="20"/>
      <c r="V68" s="20"/>
      <c r="W68" s="20"/>
      <c r="X68" s="20"/>
      <c r="Y68" s="20"/>
      <c r="Z68" s="55"/>
      <c r="AA68" s="20"/>
      <c r="AB68" s="20"/>
      <c r="AC68" s="54"/>
      <c r="AD68" s="20"/>
      <c r="AE68" s="20"/>
      <c r="AF68" s="20"/>
      <c r="AG68" s="20"/>
      <c r="AH68" s="20"/>
      <c r="AI68" s="20"/>
      <c r="AJ68" s="20"/>
      <c r="AK68" s="20"/>
      <c r="AL68" s="20"/>
      <c r="AM68" s="20"/>
      <c r="AN68" s="20"/>
      <c r="AO68" s="55"/>
      <c r="AP68" s="20"/>
      <c r="AQ68" s="18"/>
    </row>
    <row r="69" s="12" customFormat="true" ht="15.75" hidden="false" customHeight="true" outlineLevel="0" collapsed="false">
      <c r="B69" s="33"/>
      <c r="C69" s="34"/>
      <c r="D69" s="56" t="s">
        <v>53</v>
      </c>
      <c r="E69" s="57"/>
      <c r="F69" s="57"/>
      <c r="G69" s="57"/>
      <c r="H69" s="57"/>
      <c r="I69" s="57"/>
      <c r="J69" s="57"/>
      <c r="K69" s="57"/>
      <c r="L69" s="57"/>
      <c r="M69" s="57"/>
      <c r="N69" s="57"/>
      <c r="O69" s="57"/>
      <c r="P69" s="57"/>
      <c r="Q69" s="57"/>
      <c r="R69" s="58" t="s">
        <v>54</v>
      </c>
      <c r="S69" s="57"/>
      <c r="T69" s="57"/>
      <c r="U69" s="57"/>
      <c r="V69" s="57"/>
      <c r="W69" s="57"/>
      <c r="X69" s="57"/>
      <c r="Y69" s="57"/>
      <c r="Z69" s="59"/>
      <c r="AA69" s="34"/>
      <c r="AB69" s="34"/>
      <c r="AC69" s="56" t="s">
        <v>53</v>
      </c>
      <c r="AD69" s="57"/>
      <c r="AE69" s="57"/>
      <c r="AF69" s="57"/>
      <c r="AG69" s="57"/>
      <c r="AH69" s="57"/>
      <c r="AI69" s="57"/>
      <c r="AJ69" s="57"/>
      <c r="AK69" s="57"/>
      <c r="AL69" s="57"/>
      <c r="AM69" s="58" t="s">
        <v>54</v>
      </c>
      <c r="AN69" s="57"/>
      <c r="AO69" s="59"/>
      <c r="AP69" s="34"/>
      <c r="AQ69" s="35"/>
    </row>
    <row r="70" s="12" customFormat="true" ht="7.5" hidden="false" customHeight="true" outlineLevel="0" collapsed="false">
      <c r="B70" s="33"/>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5"/>
    </row>
    <row r="71" s="12" customFormat="true" ht="7.5" hidden="false" customHeight="true" outlineLevel="0" collapsed="false">
      <c r="B71" s="60"/>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2"/>
    </row>
    <row r="75" s="12" customFormat="true" ht="7.5" hidden="false" customHeight="true" outlineLevel="0" collapsed="false">
      <c r="B75" s="63"/>
      <c r="C75" s="64"/>
      <c r="D75" s="64"/>
      <c r="E75" s="64"/>
      <c r="F75" s="64"/>
      <c r="G75" s="64"/>
      <c r="H75" s="64"/>
      <c r="I75" s="64"/>
      <c r="J75" s="64"/>
      <c r="K75" s="64"/>
      <c r="L75" s="64"/>
      <c r="M75" s="64"/>
      <c r="N75" s="64"/>
      <c r="O75" s="64"/>
      <c r="P75" s="64"/>
      <c r="Q75" s="64"/>
      <c r="R75" s="64"/>
      <c r="S75" s="64"/>
      <c r="T75" s="64"/>
      <c r="U75" s="64"/>
      <c r="V75" s="64"/>
      <c r="W75" s="64"/>
      <c r="X75" s="64"/>
      <c r="Y75" s="64"/>
      <c r="Z75" s="64"/>
      <c r="AA75" s="64"/>
      <c r="AB75" s="64"/>
      <c r="AC75" s="64"/>
      <c r="AD75" s="64"/>
      <c r="AE75" s="64"/>
      <c r="AF75" s="64"/>
      <c r="AG75" s="64"/>
      <c r="AH75" s="64"/>
      <c r="AI75" s="64"/>
      <c r="AJ75" s="64"/>
      <c r="AK75" s="64"/>
      <c r="AL75" s="64"/>
      <c r="AM75" s="64"/>
      <c r="AN75" s="64"/>
      <c r="AO75" s="64"/>
      <c r="AP75" s="64"/>
      <c r="AQ75" s="65"/>
    </row>
    <row r="76" s="12" customFormat="true" ht="37.5" hidden="false" customHeight="true" outlineLevel="0" collapsed="false">
      <c r="B76" s="33"/>
      <c r="C76" s="17" t="s">
        <v>57</v>
      </c>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35"/>
    </row>
    <row r="77" s="66" customFormat="true" ht="15" hidden="false" customHeight="true" outlineLevel="0" collapsed="false">
      <c r="B77" s="67"/>
      <c r="C77" s="25" t="s">
        <v>15</v>
      </c>
      <c r="D77" s="26"/>
      <c r="E77" s="26"/>
      <c r="F77" s="26"/>
      <c r="G77" s="26"/>
      <c r="H77" s="26"/>
      <c r="I77" s="26"/>
      <c r="J77" s="26"/>
      <c r="K77" s="26"/>
      <c r="L77" s="26" t="str">
        <f aca="false">$K$5</f>
        <v>99973TM</v>
      </c>
      <c r="M77" s="26"/>
      <c r="N77" s="26"/>
      <c r="O77" s="26"/>
      <c r="P77" s="26"/>
      <c r="Q77" s="26"/>
      <c r="R77" s="26"/>
      <c r="S77" s="26"/>
      <c r="T77" s="26"/>
      <c r="U77" s="26"/>
      <c r="V77" s="26"/>
      <c r="W77" s="26"/>
      <c r="X77" s="26"/>
      <c r="Y77" s="26"/>
      <c r="Z77" s="26"/>
      <c r="AA77" s="26"/>
      <c r="AB77" s="26"/>
      <c r="AC77" s="26"/>
      <c r="AD77" s="26"/>
      <c r="AE77" s="26"/>
      <c r="AF77" s="26"/>
      <c r="AG77" s="26"/>
      <c r="AH77" s="26"/>
      <c r="AI77" s="26"/>
      <c r="AJ77" s="26"/>
      <c r="AK77" s="26"/>
      <c r="AL77" s="26"/>
      <c r="AM77" s="26"/>
      <c r="AN77" s="26"/>
      <c r="AO77" s="26"/>
      <c r="AP77" s="26"/>
      <c r="AQ77" s="68"/>
    </row>
    <row r="78" s="69" customFormat="true" ht="37.5" hidden="false" customHeight="true" outlineLevel="0" collapsed="false">
      <c r="B78" s="70"/>
      <c r="C78" s="71" t="s">
        <v>17</v>
      </c>
      <c r="D78" s="71"/>
      <c r="E78" s="71"/>
      <c r="F78" s="71"/>
      <c r="G78" s="71"/>
      <c r="H78" s="71"/>
      <c r="I78" s="71"/>
      <c r="J78" s="71"/>
      <c r="K78" s="71"/>
      <c r="L78" s="72" t="str">
        <f aca="false">$K$6</f>
        <v>Rekonstrukce objektu Zelný trh 250/14-16</v>
      </c>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1"/>
      <c r="AQ78" s="73"/>
    </row>
    <row r="79" s="12" customFormat="true" ht="7.5" hidden="false" customHeight="true" outlineLevel="0" collapsed="false">
      <c r="B79" s="33"/>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5"/>
    </row>
    <row r="80" s="12" customFormat="true" ht="15.75" hidden="false" customHeight="true" outlineLevel="0" collapsed="false">
      <c r="B80" s="33"/>
      <c r="C80" s="25" t="s">
        <v>23</v>
      </c>
      <c r="D80" s="34"/>
      <c r="E80" s="34"/>
      <c r="F80" s="34"/>
      <c r="G80" s="34"/>
      <c r="H80" s="34"/>
      <c r="I80" s="34"/>
      <c r="J80" s="34"/>
      <c r="K80" s="34"/>
      <c r="L80" s="74" t="str">
        <f aca="false">IF($K$8="","",$K$8)</f>
        <v> </v>
      </c>
      <c r="M80" s="34"/>
      <c r="N80" s="34"/>
      <c r="O80" s="34"/>
      <c r="P80" s="34"/>
      <c r="Q80" s="34"/>
      <c r="R80" s="34"/>
      <c r="S80" s="34"/>
      <c r="T80" s="34"/>
      <c r="U80" s="34"/>
      <c r="V80" s="34"/>
      <c r="W80" s="34"/>
      <c r="X80" s="34"/>
      <c r="Y80" s="34"/>
      <c r="Z80" s="34"/>
      <c r="AA80" s="34"/>
      <c r="AB80" s="34"/>
      <c r="AC80" s="34"/>
      <c r="AD80" s="34"/>
      <c r="AE80" s="34"/>
      <c r="AF80" s="34"/>
      <c r="AG80" s="34"/>
      <c r="AH80" s="34"/>
      <c r="AI80" s="25" t="s">
        <v>25</v>
      </c>
      <c r="AJ80" s="34"/>
      <c r="AK80" s="34"/>
      <c r="AL80" s="34"/>
      <c r="AM80" s="75" t="str">
        <f aca="false">IF($AN$8="","",$AN$8)</f>
        <v>21.09.2015</v>
      </c>
      <c r="AN80" s="34"/>
      <c r="AO80" s="34"/>
      <c r="AP80" s="34"/>
      <c r="AQ80" s="35"/>
    </row>
    <row r="81" s="12" customFormat="true" ht="7.5" hidden="false" customHeight="true" outlineLevel="0" collapsed="false">
      <c r="B81" s="33"/>
      <c r="C81" s="34"/>
      <c r="D81" s="34"/>
      <c r="E81" s="34"/>
      <c r="F81" s="34"/>
      <c r="G81" s="34"/>
      <c r="H81" s="34"/>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34"/>
      <c r="AJ81" s="34"/>
      <c r="AK81" s="34"/>
      <c r="AL81" s="34"/>
      <c r="AM81" s="34"/>
      <c r="AN81" s="34"/>
      <c r="AO81" s="34"/>
      <c r="AP81" s="34"/>
      <c r="AQ81" s="35"/>
    </row>
    <row r="82" s="12" customFormat="true" ht="18.75" hidden="false" customHeight="true" outlineLevel="0" collapsed="false">
      <c r="B82" s="33"/>
      <c r="C82" s="25" t="s">
        <v>29</v>
      </c>
      <c r="D82" s="34"/>
      <c r="E82" s="34"/>
      <c r="F82" s="34"/>
      <c r="G82" s="34"/>
      <c r="H82" s="34"/>
      <c r="I82" s="34"/>
      <c r="J82" s="34"/>
      <c r="K82" s="34"/>
      <c r="L82" s="26" t="str">
        <f aca="false">IF($E$11="","",$E$11)</f>
        <v> </v>
      </c>
      <c r="M82" s="34"/>
      <c r="N82" s="34"/>
      <c r="O82" s="34"/>
      <c r="P82" s="34"/>
      <c r="Q82" s="34"/>
      <c r="R82" s="34"/>
      <c r="S82" s="34"/>
      <c r="T82" s="34"/>
      <c r="U82" s="34"/>
      <c r="V82" s="34"/>
      <c r="W82" s="34"/>
      <c r="X82" s="34"/>
      <c r="Y82" s="34"/>
      <c r="Z82" s="34"/>
      <c r="AA82" s="34"/>
      <c r="AB82" s="34"/>
      <c r="AC82" s="34"/>
      <c r="AD82" s="34"/>
      <c r="AE82" s="34"/>
      <c r="AF82" s="34"/>
      <c r="AG82" s="34"/>
      <c r="AH82" s="34"/>
      <c r="AI82" s="25" t="s">
        <v>34</v>
      </c>
      <c r="AJ82" s="34"/>
      <c r="AK82" s="34"/>
      <c r="AL82" s="34"/>
      <c r="AM82" s="76" t="str">
        <f aca="false">IF($E$17="","",$E$17)</f>
        <v> </v>
      </c>
      <c r="AN82" s="76"/>
      <c r="AO82" s="76"/>
      <c r="AP82" s="76"/>
      <c r="AQ82" s="35"/>
      <c r="AS82" s="77" t="s">
        <v>58</v>
      </c>
      <c r="AT82" s="77"/>
      <c r="AU82" s="78"/>
      <c r="AV82" s="78"/>
      <c r="AW82" s="78"/>
      <c r="AX82" s="78"/>
      <c r="AY82" s="78"/>
      <c r="AZ82" s="78"/>
      <c r="BA82" s="78"/>
      <c r="BB82" s="78"/>
      <c r="BC82" s="78"/>
      <c r="BD82" s="79"/>
    </row>
    <row r="83" s="12" customFormat="true" ht="15.75" hidden="false" customHeight="true" outlineLevel="0" collapsed="false">
      <c r="B83" s="33"/>
      <c r="C83" s="25" t="s">
        <v>32</v>
      </c>
      <c r="D83" s="34"/>
      <c r="E83" s="34"/>
      <c r="F83" s="34"/>
      <c r="G83" s="34"/>
      <c r="H83" s="34"/>
      <c r="I83" s="34"/>
      <c r="J83" s="34"/>
      <c r="K83" s="34"/>
      <c r="L83" s="26" t="str">
        <f aca="false">IF($E$14="","",$E$14)</f>
        <v>Vyplň údaj</v>
      </c>
      <c r="M83" s="34"/>
      <c r="N83" s="34"/>
      <c r="O83" s="34"/>
      <c r="P83" s="34"/>
      <c r="Q83" s="34"/>
      <c r="R83" s="34"/>
      <c r="S83" s="34"/>
      <c r="T83" s="34"/>
      <c r="U83" s="34"/>
      <c r="V83" s="34"/>
      <c r="W83" s="34"/>
      <c r="X83" s="34"/>
      <c r="Y83" s="34"/>
      <c r="Z83" s="34"/>
      <c r="AA83" s="34"/>
      <c r="AB83" s="34"/>
      <c r="AC83" s="34"/>
      <c r="AD83" s="34"/>
      <c r="AE83" s="34"/>
      <c r="AF83" s="34"/>
      <c r="AG83" s="34"/>
      <c r="AH83" s="34"/>
      <c r="AI83" s="25" t="s">
        <v>36</v>
      </c>
      <c r="AJ83" s="34"/>
      <c r="AK83" s="34"/>
      <c r="AL83" s="34"/>
      <c r="AM83" s="76" t="str">
        <f aca="false">IF($E$20="","",$E$20)</f>
        <v> </v>
      </c>
      <c r="AN83" s="76"/>
      <c r="AO83" s="76"/>
      <c r="AP83" s="76"/>
      <c r="AQ83" s="35"/>
      <c r="AS83" s="77"/>
      <c r="AT83" s="77"/>
      <c r="BD83" s="80"/>
    </row>
    <row r="84" s="12" customFormat="true" ht="12" hidden="false" customHeight="true" outlineLevel="0" collapsed="false">
      <c r="B84" s="33"/>
      <c r="C84" s="34"/>
      <c r="D84" s="34"/>
      <c r="E84" s="34"/>
      <c r="F84" s="34"/>
      <c r="G84" s="34"/>
      <c r="H84" s="34"/>
      <c r="I84" s="34"/>
      <c r="J84" s="34"/>
      <c r="K84" s="34"/>
      <c r="L84" s="34"/>
      <c r="M84" s="34"/>
      <c r="N84" s="34"/>
      <c r="O84" s="3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5"/>
      <c r="AS84" s="77"/>
      <c r="AT84" s="77"/>
      <c r="AU84" s="34"/>
      <c r="AV84" s="34"/>
      <c r="AW84" s="34"/>
      <c r="AX84" s="34"/>
      <c r="AY84" s="34"/>
      <c r="AZ84" s="34"/>
      <c r="BA84" s="34"/>
      <c r="BB84" s="34"/>
      <c r="BC84" s="34"/>
      <c r="BD84" s="81"/>
    </row>
    <row r="85" s="12" customFormat="true" ht="30" hidden="false" customHeight="true" outlineLevel="0" collapsed="false">
      <c r="B85" s="33"/>
      <c r="C85" s="82" t="s">
        <v>59</v>
      </c>
      <c r="D85" s="82"/>
      <c r="E85" s="82"/>
      <c r="F85" s="82"/>
      <c r="G85" s="82"/>
      <c r="H85" s="47"/>
      <c r="I85" s="83" t="s">
        <v>60</v>
      </c>
      <c r="J85" s="83"/>
      <c r="K85" s="83"/>
      <c r="L85" s="83"/>
      <c r="M85" s="83"/>
      <c r="N85" s="83"/>
      <c r="O85" s="83"/>
      <c r="P85" s="83"/>
      <c r="Q85" s="83"/>
      <c r="R85" s="83"/>
      <c r="S85" s="83"/>
      <c r="T85" s="83"/>
      <c r="U85" s="83"/>
      <c r="V85" s="83"/>
      <c r="W85" s="83"/>
      <c r="X85" s="83"/>
      <c r="Y85" s="83"/>
      <c r="Z85" s="83"/>
      <c r="AA85" s="83"/>
      <c r="AB85" s="83"/>
      <c r="AC85" s="83"/>
      <c r="AD85" s="83"/>
      <c r="AE85" s="83"/>
      <c r="AF85" s="83"/>
      <c r="AG85" s="83" t="s">
        <v>61</v>
      </c>
      <c r="AH85" s="83"/>
      <c r="AI85" s="83"/>
      <c r="AJ85" s="83"/>
      <c r="AK85" s="83"/>
      <c r="AL85" s="83"/>
      <c r="AM85" s="83"/>
      <c r="AN85" s="84" t="s">
        <v>62</v>
      </c>
      <c r="AO85" s="84"/>
      <c r="AP85" s="84"/>
      <c r="AQ85" s="35"/>
      <c r="AS85" s="85" t="s">
        <v>63</v>
      </c>
      <c r="AT85" s="86" t="s">
        <v>64</v>
      </c>
      <c r="AU85" s="86" t="s">
        <v>65</v>
      </c>
      <c r="AV85" s="86" t="s">
        <v>66</v>
      </c>
      <c r="AW85" s="86" t="s">
        <v>67</v>
      </c>
      <c r="AX85" s="86" t="s">
        <v>68</v>
      </c>
      <c r="AY85" s="86" t="s">
        <v>69</v>
      </c>
      <c r="AZ85" s="86" t="s">
        <v>70</v>
      </c>
      <c r="BA85" s="86" t="s">
        <v>71</v>
      </c>
      <c r="BB85" s="86" t="s">
        <v>72</v>
      </c>
      <c r="BC85" s="86" t="s">
        <v>73</v>
      </c>
      <c r="BD85" s="87" t="s">
        <v>74</v>
      </c>
    </row>
    <row r="86" s="12" customFormat="true" ht="12" hidden="false" customHeight="true" outlineLevel="0" collapsed="false">
      <c r="B86" s="33"/>
      <c r="C86" s="34"/>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5"/>
      <c r="AS86" s="88"/>
      <c r="AT86" s="52"/>
      <c r="AU86" s="52"/>
      <c r="AV86" s="52"/>
      <c r="AW86" s="52"/>
      <c r="AX86" s="52"/>
      <c r="AY86" s="52"/>
      <c r="AZ86" s="52"/>
      <c r="BA86" s="52"/>
      <c r="BB86" s="52"/>
      <c r="BC86" s="52"/>
      <c r="BD86" s="53"/>
    </row>
    <row r="87" s="69" customFormat="true" ht="33" hidden="false" customHeight="true" outlineLevel="0" collapsed="false">
      <c r="B87" s="70"/>
      <c r="C87" s="89" t="s">
        <v>75</v>
      </c>
      <c r="D87" s="89"/>
      <c r="E87" s="89"/>
      <c r="F87" s="89"/>
      <c r="G87" s="89"/>
      <c r="H87" s="89"/>
      <c r="I87" s="89"/>
      <c r="J87" s="89"/>
      <c r="K87" s="89"/>
      <c r="L87" s="89"/>
      <c r="M87" s="89"/>
      <c r="N87" s="89"/>
      <c r="O87" s="89"/>
      <c r="P87" s="89"/>
      <c r="Q87" s="89"/>
      <c r="R87" s="89"/>
      <c r="S87" s="89"/>
      <c r="T87" s="89"/>
      <c r="U87" s="89"/>
      <c r="V87" s="89"/>
      <c r="W87" s="89"/>
      <c r="X87" s="89"/>
      <c r="Y87" s="89"/>
      <c r="Z87" s="89"/>
      <c r="AA87" s="89"/>
      <c r="AB87" s="89"/>
      <c r="AC87" s="89"/>
      <c r="AD87" s="89"/>
      <c r="AE87" s="89"/>
      <c r="AF87" s="89"/>
      <c r="AG87" s="90" t="n">
        <f aca="false">SUM(AG88:AM99)</f>
        <v>0</v>
      </c>
      <c r="AH87" s="90"/>
      <c r="AI87" s="90"/>
      <c r="AJ87" s="90"/>
      <c r="AK87" s="90"/>
      <c r="AL87" s="90"/>
      <c r="AM87" s="90"/>
      <c r="AN87" s="90" t="n">
        <f aca="false">SUM(AN88:AP99)</f>
        <v>0</v>
      </c>
      <c r="AO87" s="90"/>
      <c r="AP87" s="90"/>
      <c r="AQ87" s="73"/>
      <c r="AS87" s="91" t="e">
        <f aca="false">ROUND(SUM($AS$89:$AS$90),2)</f>
        <v>#REF!</v>
      </c>
      <c r="AT87" s="92" t="e">
        <f aca="false">ROUND(SUM($AV$87:$AW$87),2)</f>
        <v>#REF!</v>
      </c>
      <c r="AU87" s="93" t="e">
        <f aca="false">ROUND(SUM($AU$89:$AU$90),5)</f>
        <v>#REF!</v>
      </c>
      <c r="AV87" s="92" t="e">
        <f aca="false">ROUND($AZ$87*$L$31,2)</f>
        <v>#REF!</v>
      </c>
      <c r="AW87" s="92" t="e">
        <f aca="false">ROUND($BA$87*$L$32,2)</f>
        <v>#REF!</v>
      </c>
      <c r="AX87" s="92" t="e">
        <f aca="false">ROUND($BB$87*$L$31,2)</f>
        <v>#REF!</v>
      </c>
      <c r="AY87" s="92" t="e">
        <f aca="false">ROUND($BC$87*$L$32,2)</f>
        <v>#REF!</v>
      </c>
      <c r="AZ87" s="92" t="e">
        <f aca="false">ROUND(SUM($AZ$89:$AZ$90),2)</f>
        <v>#REF!</v>
      </c>
      <c r="BA87" s="92" t="e">
        <f aca="false">ROUND(SUM($BA$89:$BA$90),2)</f>
        <v>#REF!</v>
      </c>
      <c r="BB87" s="92" t="e">
        <f aca="false">ROUND(SUM($BB$89:$BB$90),2)</f>
        <v>#REF!</v>
      </c>
      <c r="BC87" s="92" t="e">
        <f aca="false">ROUND(SUM($BC$89:$BC$90),2)</f>
        <v>#REF!</v>
      </c>
      <c r="BD87" s="94" t="e">
        <f aca="false">ROUND(SUM($BD$89:$BD$90),2)</f>
        <v>#REF!</v>
      </c>
      <c r="BR87" s="69" t="s">
        <v>76</v>
      </c>
      <c r="BS87" s="69" t="s">
        <v>77</v>
      </c>
      <c r="BT87" s="95" t="s">
        <v>78</v>
      </c>
      <c r="BU87" s="69" t="s">
        <v>79</v>
      </c>
      <c r="BV87" s="69" t="s">
        <v>80</v>
      </c>
      <c r="BW87" s="69" t="s">
        <v>81</v>
      </c>
    </row>
    <row r="88" s="104" customFormat="true" ht="28.5" hidden="false" customHeight="true" outlineLevel="0" collapsed="false">
      <c r="A88" s="96"/>
      <c r="B88" s="97"/>
      <c r="C88" s="98"/>
      <c r="D88" s="99" t="s">
        <v>82</v>
      </c>
      <c r="E88" s="99"/>
      <c r="F88" s="99"/>
      <c r="G88" s="99"/>
      <c r="H88" s="99"/>
      <c r="I88" s="98"/>
      <c r="J88" s="100" t="s">
        <v>83</v>
      </c>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1" t="n">
        <f aca="false">'00 - Vedlejší rozpočtové ...'!J27</f>
        <v>0</v>
      </c>
      <c r="AH88" s="101"/>
      <c r="AI88" s="101"/>
      <c r="AJ88" s="101"/>
      <c r="AK88" s="101"/>
      <c r="AL88" s="101"/>
      <c r="AM88" s="101"/>
      <c r="AN88" s="102" t="n">
        <f aca="false">1.21*AG88</f>
        <v>0</v>
      </c>
      <c r="AO88" s="102"/>
      <c r="AP88" s="102"/>
      <c r="AQ88" s="103"/>
      <c r="AS88" s="105" t="e">
        <f aca="false">#REF!</f>
        <v>#REF!</v>
      </c>
      <c r="AT88" s="106" t="e">
        <f aca="false">ROUND(SUM($AV$89:$AW$89),2)</f>
        <v>#REF!</v>
      </c>
      <c r="AU88" s="107" t="e">
        <f aca="false">#REF!</f>
        <v>#REF!</v>
      </c>
      <c r="AV88" s="106" t="e">
        <f aca="false">#REF!</f>
        <v>#REF!</v>
      </c>
      <c r="AW88" s="106" t="e">
        <f aca="false">#REF!</f>
        <v>#REF!</v>
      </c>
      <c r="AX88" s="106" t="e">
        <f aca="false">#REF!</f>
        <v>#REF!</v>
      </c>
      <c r="AY88" s="106" t="e">
        <f aca="false">#REF!</f>
        <v>#REF!</v>
      </c>
      <c r="AZ88" s="106" t="e">
        <f aca="false">#REF!</f>
        <v>#REF!</v>
      </c>
      <c r="BA88" s="106" t="e">
        <f aca="false">#REF!</f>
        <v>#REF!</v>
      </c>
      <c r="BB88" s="106" t="e">
        <f aca="false">#REF!</f>
        <v>#REF!</v>
      </c>
      <c r="BC88" s="106" t="e">
        <f aca="false">#REF!</f>
        <v>#REF!</v>
      </c>
      <c r="BD88" s="108" t="e">
        <f aca="false">#REF!</f>
        <v>#REF!</v>
      </c>
      <c r="BS88" s="104" t="s">
        <v>22</v>
      </c>
      <c r="BU88" s="104" t="s">
        <v>79</v>
      </c>
      <c r="BV88" s="104" t="s">
        <v>84</v>
      </c>
      <c r="BW88" s="104" t="s">
        <v>80</v>
      </c>
    </row>
    <row r="89" s="104" customFormat="true" ht="28.5" hidden="false" customHeight="true" outlineLevel="0" collapsed="false">
      <c r="A89" s="96"/>
      <c r="B89" s="97"/>
      <c r="C89" s="98"/>
      <c r="D89" s="100" t="s">
        <v>85</v>
      </c>
      <c r="E89" s="100"/>
      <c r="F89" s="100"/>
      <c r="G89" s="100"/>
      <c r="H89" s="100"/>
      <c r="I89" s="98"/>
      <c r="J89" s="100" t="s">
        <v>86</v>
      </c>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1" t="n">
        <f aca="false">'01 - Bourací práce'!J27</f>
        <v>0</v>
      </c>
      <c r="AH89" s="101"/>
      <c r="AI89" s="101"/>
      <c r="AJ89" s="101"/>
      <c r="AK89" s="101"/>
      <c r="AL89" s="101"/>
      <c r="AM89" s="101"/>
      <c r="AN89" s="102" t="n">
        <f aca="false">1.21*AG89</f>
        <v>0</v>
      </c>
      <c r="AO89" s="102"/>
      <c r="AP89" s="102"/>
      <c r="AQ89" s="103"/>
      <c r="AS89" s="105" t="e">
        <f aca="false">#REF!</f>
        <v>#REF!</v>
      </c>
      <c r="AT89" s="106" t="e">
        <f aca="false">ROUND(SUM($AV$89:$AW$89),2)</f>
        <v>#REF!</v>
      </c>
      <c r="AU89" s="107" t="e">
        <f aca="false">#REF!</f>
        <v>#REF!</v>
      </c>
      <c r="AV89" s="106" t="e">
        <f aca="false">#REF!</f>
        <v>#REF!</v>
      </c>
      <c r="AW89" s="106" t="e">
        <f aca="false">#REF!</f>
        <v>#REF!</v>
      </c>
      <c r="AX89" s="106" t="e">
        <f aca="false">#REF!</f>
        <v>#REF!</v>
      </c>
      <c r="AY89" s="106" t="e">
        <f aca="false">#REF!</f>
        <v>#REF!</v>
      </c>
      <c r="AZ89" s="106" t="e">
        <f aca="false">#REF!</f>
        <v>#REF!</v>
      </c>
      <c r="BA89" s="106" t="e">
        <f aca="false">#REF!</f>
        <v>#REF!</v>
      </c>
      <c r="BB89" s="106" t="e">
        <f aca="false">#REF!</f>
        <v>#REF!</v>
      </c>
      <c r="BC89" s="106" t="e">
        <f aca="false">#REF!</f>
        <v>#REF!</v>
      </c>
      <c r="BD89" s="108" t="e">
        <f aca="false">#REF!</f>
        <v>#REF!</v>
      </c>
      <c r="BS89" s="104" t="s">
        <v>22</v>
      </c>
      <c r="BU89" s="104" t="s">
        <v>79</v>
      </c>
      <c r="BV89" s="104" t="s">
        <v>84</v>
      </c>
      <c r="BW89" s="104" t="s">
        <v>80</v>
      </c>
    </row>
    <row r="90" s="104" customFormat="true" ht="28.5" hidden="false" customHeight="true" outlineLevel="0" collapsed="false">
      <c r="A90" s="96"/>
      <c r="B90" s="97"/>
      <c r="C90" s="98"/>
      <c r="D90" s="100" t="s">
        <v>87</v>
      </c>
      <c r="E90" s="100"/>
      <c r="F90" s="100"/>
      <c r="G90" s="100"/>
      <c r="H90" s="100"/>
      <c r="I90" s="98"/>
      <c r="J90" s="100" t="s">
        <v>88</v>
      </c>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1" t="n">
        <f aca="false">'02 - Nové konstrukce'!J27</f>
        <v>0</v>
      </c>
      <c r="AH90" s="101"/>
      <c r="AI90" s="101"/>
      <c r="AJ90" s="101"/>
      <c r="AK90" s="101"/>
      <c r="AL90" s="101"/>
      <c r="AM90" s="101"/>
      <c r="AN90" s="102" t="n">
        <f aca="false">1.21*AG90</f>
        <v>0</v>
      </c>
      <c r="AO90" s="102"/>
      <c r="AP90" s="102"/>
      <c r="AQ90" s="103"/>
      <c r="AS90" s="109" t="e">
        <f aca="false">#REF!</f>
        <v>#REF!</v>
      </c>
      <c r="AT90" s="110" t="e">
        <f aca="false">ROUND(SUM($AV$90:$AW$90),2)</f>
        <v>#REF!</v>
      </c>
      <c r="AU90" s="111" t="e">
        <f aca="false">#REF!</f>
        <v>#REF!</v>
      </c>
      <c r="AV90" s="110" t="e">
        <f aca="false">#REF!</f>
        <v>#REF!</v>
      </c>
      <c r="AW90" s="110" t="e">
        <f aca="false">#REF!</f>
        <v>#REF!</v>
      </c>
      <c r="AX90" s="110" t="e">
        <f aca="false">#REF!</f>
        <v>#REF!</v>
      </c>
      <c r="AY90" s="110" t="e">
        <f aca="false">#REF!</f>
        <v>#REF!</v>
      </c>
      <c r="AZ90" s="110" t="e">
        <f aca="false">#REF!</f>
        <v>#REF!</v>
      </c>
      <c r="BA90" s="110" t="e">
        <f aca="false">#REF!</f>
        <v>#REF!</v>
      </c>
      <c r="BB90" s="110" t="e">
        <f aca="false">#REF!</f>
        <v>#REF!</v>
      </c>
      <c r="BC90" s="110" t="e">
        <f aca="false">#REF!</f>
        <v>#REF!</v>
      </c>
      <c r="BD90" s="112" t="e">
        <f aca="false">#REF!</f>
        <v>#REF!</v>
      </c>
      <c r="BS90" s="104" t="s">
        <v>22</v>
      </c>
      <c r="BU90" s="104" t="s">
        <v>79</v>
      </c>
      <c r="BV90" s="104" t="s">
        <v>89</v>
      </c>
      <c r="BW90" s="104" t="s">
        <v>80</v>
      </c>
    </row>
    <row r="91" s="104" customFormat="true" ht="28.5" hidden="false" customHeight="true" outlineLevel="0" collapsed="false">
      <c r="A91" s="96"/>
      <c r="B91" s="97"/>
      <c r="C91" s="98"/>
      <c r="D91" s="99" t="s">
        <v>90</v>
      </c>
      <c r="E91" s="99"/>
      <c r="F91" s="99"/>
      <c r="G91" s="99"/>
      <c r="H91" s="99"/>
      <c r="I91" s="98"/>
      <c r="J91" s="100" t="s">
        <v>91</v>
      </c>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2" t="n">
        <f aca="false">EPS!G102</f>
        <v>0</v>
      </c>
      <c r="AH91" s="102"/>
      <c r="AI91" s="102"/>
      <c r="AJ91" s="102"/>
      <c r="AK91" s="102"/>
      <c r="AL91" s="102"/>
      <c r="AM91" s="102"/>
      <c r="AN91" s="102" t="n">
        <f aca="false">1.21*AG91</f>
        <v>0</v>
      </c>
      <c r="AO91" s="102"/>
      <c r="AP91" s="102"/>
      <c r="AQ91" s="103"/>
      <c r="AS91" s="113"/>
      <c r="AT91" s="113"/>
      <c r="AU91" s="114"/>
      <c r="AV91" s="113"/>
      <c r="AW91" s="113"/>
      <c r="AX91" s="113"/>
      <c r="AY91" s="113"/>
      <c r="AZ91" s="113"/>
      <c r="BA91" s="113"/>
      <c r="BB91" s="113"/>
      <c r="BC91" s="113"/>
      <c r="BD91" s="113"/>
    </row>
    <row r="92" s="104" customFormat="true" ht="28.5" hidden="false" customHeight="true" outlineLevel="0" collapsed="false">
      <c r="A92" s="96"/>
      <c r="B92" s="97"/>
      <c r="C92" s="98"/>
      <c r="D92" s="99" t="s">
        <v>92</v>
      </c>
      <c r="E92" s="99"/>
      <c r="F92" s="99"/>
      <c r="G92" s="99"/>
      <c r="H92" s="99"/>
      <c r="I92" s="98"/>
      <c r="J92" s="100" t="s">
        <v>93</v>
      </c>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2" t="n">
        <f aca="false">MaR!J168</f>
        <v>0</v>
      </c>
      <c r="AH92" s="102"/>
      <c r="AI92" s="102"/>
      <c r="AJ92" s="102"/>
      <c r="AK92" s="102"/>
      <c r="AL92" s="102"/>
      <c r="AM92" s="102"/>
      <c r="AN92" s="102" t="n">
        <f aca="false">1.21*AG92</f>
        <v>0</v>
      </c>
      <c r="AO92" s="102"/>
      <c r="AP92" s="102"/>
      <c r="AQ92" s="103"/>
      <c r="AS92" s="113"/>
      <c r="AT92" s="113"/>
      <c r="AU92" s="114"/>
      <c r="AV92" s="113"/>
      <c r="AW92" s="113"/>
      <c r="AX92" s="113"/>
      <c r="AY92" s="113"/>
      <c r="AZ92" s="113"/>
      <c r="BA92" s="113"/>
      <c r="BB92" s="113"/>
      <c r="BC92" s="113"/>
      <c r="BD92" s="113"/>
    </row>
    <row r="93" s="104" customFormat="true" ht="28.5" hidden="false" customHeight="true" outlineLevel="0" collapsed="false">
      <c r="A93" s="96"/>
      <c r="B93" s="97"/>
      <c r="C93" s="98"/>
      <c r="D93" s="99" t="s">
        <v>94</v>
      </c>
      <c r="E93" s="99"/>
      <c r="F93" s="99"/>
      <c r="G93" s="99"/>
      <c r="H93" s="99"/>
      <c r="I93" s="98"/>
      <c r="J93" s="100" t="s">
        <v>95</v>
      </c>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2" t="n">
        <f aca="false">'ZTI - přípojka'!I38</f>
        <v>0</v>
      </c>
      <c r="AH93" s="102"/>
      <c r="AI93" s="102"/>
      <c r="AJ93" s="102"/>
      <c r="AK93" s="102"/>
      <c r="AL93" s="102"/>
      <c r="AM93" s="102"/>
      <c r="AN93" s="102" t="n">
        <f aca="false">1.21*AG93</f>
        <v>0</v>
      </c>
      <c r="AO93" s="102"/>
      <c r="AP93" s="102"/>
      <c r="AQ93" s="103"/>
      <c r="AS93" s="113"/>
      <c r="AT93" s="113"/>
      <c r="AU93" s="114"/>
      <c r="AV93" s="113"/>
      <c r="AW93" s="113"/>
      <c r="AX93" s="113"/>
      <c r="AY93" s="113"/>
      <c r="AZ93" s="113"/>
      <c r="BA93" s="113"/>
      <c r="BB93" s="113"/>
      <c r="BC93" s="113"/>
      <c r="BD93" s="113"/>
    </row>
    <row r="94" s="104" customFormat="true" ht="28.5" hidden="false" customHeight="true" outlineLevel="0" collapsed="false">
      <c r="A94" s="96"/>
      <c r="B94" s="97"/>
      <c r="C94" s="98"/>
      <c r="D94" s="99" t="s">
        <v>96</v>
      </c>
      <c r="E94" s="99"/>
      <c r="F94" s="99"/>
      <c r="G94" s="99"/>
      <c r="H94" s="99"/>
      <c r="I94" s="98"/>
      <c r="J94" s="100" t="s">
        <v>97</v>
      </c>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2" t="n">
        <f aca="false">'ZTI - objekt'!I680</f>
        <v>0</v>
      </c>
      <c r="AH94" s="102"/>
      <c r="AI94" s="102"/>
      <c r="AJ94" s="102"/>
      <c r="AK94" s="102"/>
      <c r="AL94" s="102"/>
      <c r="AM94" s="102"/>
      <c r="AN94" s="102" t="n">
        <f aca="false">1.21*AG94</f>
        <v>0</v>
      </c>
      <c r="AO94" s="102"/>
      <c r="AP94" s="102"/>
      <c r="AQ94" s="103"/>
      <c r="AS94" s="113"/>
      <c r="AT94" s="113"/>
      <c r="AU94" s="114"/>
      <c r="AV94" s="113"/>
      <c r="AW94" s="113"/>
      <c r="AX94" s="113"/>
      <c r="AY94" s="113"/>
      <c r="AZ94" s="113"/>
      <c r="BA94" s="113"/>
      <c r="BB94" s="113"/>
      <c r="BC94" s="113"/>
      <c r="BD94" s="113"/>
    </row>
    <row r="95" s="104" customFormat="true" ht="28.5" hidden="false" customHeight="true" outlineLevel="0" collapsed="false">
      <c r="A95" s="96"/>
      <c r="B95" s="97"/>
      <c r="C95" s="98"/>
      <c r="D95" s="99" t="s">
        <v>98</v>
      </c>
      <c r="E95" s="99"/>
      <c r="F95" s="99"/>
      <c r="G95" s="99"/>
      <c r="H95" s="99"/>
      <c r="I95" s="98"/>
      <c r="J95" s="100" t="s">
        <v>99</v>
      </c>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2" t="n">
        <f aca="false">ÚT!G192</f>
        <v>0</v>
      </c>
      <c r="AH95" s="102"/>
      <c r="AI95" s="102"/>
      <c r="AJ95" s="102"/>
      <c r="AK95" s="102"/>
      <c r="AL95" s="102"/>
      <c r="AM95" s="102"/>
      <c r="AN95" s="102" t="n">
        <f aca="false">1.21*AG95</f>
        <v>0</v>
      </c>
      <c r="AO95" s="102"/>
      <c r="AP95" s="102"/>
      <c r="AQ95" s="103"/>
      <c r="AS95" s="113"/>
      <c r="AT95" s="113"/>
      <c r="AU95" s="114"/>
      <c r="AV95" s="113"/>
      <c r="AW95" s="113"/>
      <c r="AX95" s="113"/>
      <c r="AY95" s="113"/>
      <c r="AZ95" s="113"/>
      <c r="BA95" s="113"/>
      <c r="BB95" s="113"/>
      <c r="BC95" s="113"/>
      <c r="BD95" s="113"/>
    </row>
    <row r="96" s="104" customFormat="true" ht="28.5" hidden="false" customHeight="true" outlineLevel="0" collapsed="false">
      <c r="A96" s="96"/>
      <c r="B96" s="97"/>
      <c r="C96" s="98"/>
      <c r="D96" s="99" t="s">
        <v>100</v>
      </c>
      <c r="E96" s="99"/>
      <c r="F96" s="99"/>
      <c r="G96" s="99"/>
      <c r="H96" s="99"/>
      <c r="I96" s="98"/>
      <c r="J96" s="100" t="s">
        <v>101</v>
      </c>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2" t="n">
        <f aca="false">Chlazení!N456</f>
        <v>0</v>
      </c>
      <c r="AH96" s="102"/>
      <c r="AI96" s="102"/>
      <c r="AJ96" s="102"/>
      <c r="AK96" s="102"/>
      <c r="AL96" s="102"/>
      <c r="AM96" s="102"/>
      <c r="AN96" s="102" t="n">
        <f aca="false">1.21*AG96</f>
        <v>0</v>
      </c>
      <c r="AO96" s="102"/>
      <c r="AP96" s="102"/>
      <c r="AQ96" s="103"/>
      <c r="AS96" s="113"/>
      <c r="AT96" s="113"/>
      <c r="AU96" s="114"/>
      <c r="AV96" s="113"/>
      <c r="AW96" s="113"/>
      <c r="AX96" s="113"/>
      <c r="AY96" s="113"/>
      <c r="AZ96" s="113"/>
      <c r="BA96" s="113"/>
      <c r="BB96" s="113"/>
      <c r="BC96" s="113"/>
      <c r="BD96" s="113"/>
    </row>
    <row r="97" s="104" customFormat="true" ht="28.5" hidden="false" customHeight="true" outlineLevel="0" collapsed="false">
      <c r="A97" s="96"/>
      <c r="B97" s="97"/>
      <c r="C97" s="98"/>
      <c r="D97" s="99" t="s">
        <v>102</v>
      </c>
      <c r="E97" s="99"/>
      <c r="F97" s="99"/>
      <c r="G97" s="99"/>
      <c r="H97" s="99"/>
      <c r="I97" s="98"/>
      <c r="J97" s="100" t="s">
        <v>103</v>
      </c>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1" t="n">
        <f aca="false">SUM('Silnoproud - Materiál'!G72,'Silnoproud - Montáž'!G73,'Silnoproud - Rozvaděče'!F166,'Silnoproud - UPS'!C54,'Silnoproud - Hromosvod-materiál'!G42,'Silnoproud - Hromosvod-montáž'!G33)</f>
        <v>0</v>
      </c>
      <c r="AH97" s="101"/>
      <c r="AI97" s="101"/>
      <c r="AJ97" s="101"/>
      <c r="AK97" s="101"/>
      <c r="AL97" s="101"/>
      <c r="AM97" s="101"/>
      <c r="AN97" s="102" t="n">
        <f aca="false">1.21*AG97</f>
        <v>0</v>
      </c>
      <c r="AO97" s="102"/>
      <c r="AP97" s="102"/>
      <c r="AQ97" s="103"/>
      <c r="AS97" s="113"/>
      <c r="AT97" s="113"/>
      <c r="AU97" s="114"/>
      <c r="AV97" s="113"/>
      <c r="AW97" s="113"/>
      <c r="AX97" s="113"/>
      <c r="AY97" s="113"/>
      <c r="AZ97" s="113"/>
      <c r="BA97" s="113"/>
      <c r="BB97" s="113"/>
      <c r="BC97" s="113"/>
      <c r="BD97" s="113"/>
    </row>
    <row r="98" s="104" customFormat="true" ht="28.5" hidden="false" customHeight="true" outlineLevel="0" collapsed="false">
      <c r="A98" s="96"/>
      <c r="B98" s="97"/>
      <c r="C98" s="98"/>
      <c r="D98" s="99" t="s">
        <v>27</v>
      </c>
      <c r="E98" s="99"/>
      <c r="F98" s="99"/>
      <c r="G98" s="99"/>
      <c r="H98" s="99"/>
      <c r="I98" s="98"/>
      <c r="J98" s="100" t="s">
        <v>104</v>
      </c>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2" t="n">
        <f aca="false">SOZ!J21</f>
        <v>0</v>
      </c>
      <c r="AH98" s="102"/>
      <c r="AI98" s="102"/>
      <c r="AJ98" s="102"/>
      <c r="AK98" s="102"/>
      <c r="AL98" s="102"/>
      <c r="AM98" s="102"/>
      <c r="AN98" s="102" t="n">
        <f aca="false">1.21*AG98</f>
        <v>0</v>
      </c>
      <c r="AO98" s="102"/>
      <c r="AP98" s="102"/>
      <c r="AQ98" s="103"/>
      <c r="AS98" s="113"/>
      <c r="AT98" s="113"/>
      <c r="AU98" s="114"/>
      <c r="AV98" s="113"/>
      <c r="AW98" s="113"/>
      <c r="AX98" s="113"/>
      <c r="AY98" s="113"/>
      <c r="AZ98" s="113"/>
      <c r="BA98" s="113"/>
      <c r="BB98" s="113"/>
      <c r="BC98" s="113"/>
      <c r="BD98" s="113"/>
    </row>
    <row r="99" s="104" customFormat="true" ht="28.5" hidden="false" customHeight="true" outlineLevel="0" collapsed="false">
      <c r="A99" s="96"/>
      <c r="B99" s="97"/>
      <c r="C99" s="98"/>
      <c r="D99" s="99" t="s">
        <v>105</v>
      </c>
      <c r="E99" s="99"/>
      <c r="F99" s="99"/>
      <c r="G99" s="99"/>
      <c r="H99" s="99"/>
      <c r="I99" s="98"/>
      <c r="J99" s="100" t="s">
        <v>106</v>
      </c>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2" t="n">
        <f aca="false">'Sadové úpravy'!H82</f>
        <v>0</v>
      </c>
      <c r="AH99" s="102"/>
      <c r="AI99" s="102"/>
      <c r="AJ99" s="102"/>
      <c r="AK99" s="102"/>
      <c r="AL99" s="102"/>
      <c r="AM99" s="102"/>
      <c r="AN99" s="102" t="n">
        <f aca="false">'Sadové úpravy'!H82+'Sadové úpravy'!I82+'Sadové úpravy'!K82</f>
        <v>0</v>
      </c>
      <c r="AO99" s="102"/>
      <c r="AP99" s="102"/>
      <c r="AQ99" s="103"/>
      <c r="AS99" s="113"/>
      <c r="AT99" s="113"/>
      <c r="AU99" s="114"/>
      <c r="AV99" s="113"/>
      <c r="AW99" s="113"/>
      <c r="AX99" s="113"/>
      <c r="AY99" s="113"/>
      <c r="AZ99" s="113"/>
      <c r="BA99" s="113"/>
      <c r="BB99" s="113"/>
      <c r="BC99" s="113"/>
      <c r="BD99" s="113"/>
    </row>
    <row r="100" s="12" customFormat="true" ht="12" hidden="false" customHeight="true" outlineLevel="0" collapsed="false">
      <c r="B100" s="33"/>
      <c r="C100" s="34"/>
      <c r="D100" s="34"/>
      <c r="E100" s="34"/>
      <c r="F100" s="34"/>
      <c r="G100" s="34"/>
      <c r="H100" s="34"/>
      <c r="I100" s="34"/>
      <c r="J100" s="34"/>
      <c r="K100" s="34"/>
      <c r="L100" s="34"/>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4"/>
      <c r="AK100" s="34"/>
      <c r="AL100" s="34"/>
      <c r="AM100" s="34"/>
      <c r="AN100" s="34"/>
      <c r="AO100" s="34"/>
      <c r="AP100" s="34"/>
      <c r="AQ100" s="35"/>
      <c r="AS100" s="78"/>
      <c r="AT100" s="78"/>
      <c r="AU100" s="78"/>
      <c r="AV100" s="78"/>
    </row>
    <row r="101" s="12" customFormat="true" ht="30.75" hidden="false" customHeight="true" outlineLevel="0" collapsed="false">
      <c r="B101" s="33"/>
      <c r="C101" s="115" t="s">
        <v>107</v>
      </c>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c r="AC101" s="45"/>
      <c r="AD101" s="45"/>
      <c r="AE101" s="45"/>
      <c r="AF101" s="45"/>
      <c r="AG101" s="116" t="n">
        <f aca="false">AG87</f>
        <v>0</v>
      </c>
      <c r="AH101" s="116"/>
      <c r="AI101" s="116"/>
      <c r="AJ101" s="116"/>
      <c r="AK101" s="116"/>
      <c r="AL101" s="116"/>
      <c r="AM101" s="116"/>
      <c r="AN101" s="116" t="n">
        <f aca="false">AN87</f>
        <v>0</v>
      </c>
      <c r="AO101" s="116"/>
      <c r="AP101" s="116"/>
      <c r="AQ101" s="35"/>
    </row>
    <row r="102" s="12" customFormat="true" ht="7.5" hidden="false" customHeight="true" outlineLevel="0" collapsed="false">
      <c r="B102" s="60"/>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2"/>
    </row>
  </sheetData>
  <mergeCells count="88">
    <mergeCell ref="C2:AP2"/>
    <mergeCell ref="AR2:BD2"/>
    <mergeCell ref="C4:AP4"/>
    <mergeCell ref="K5:AO5"/>
    <mergeCell ref="K6:AO6"/>
    <mergeCell ref="E14:AJ14"/>
    <mergeCell ref="E23:AN23"/>
    <mergeCell ref="AK26:AO26"/>
    <mergeCell ref="AK27:AO27"/>
    <mergeCell ref="AK29:AO29"/>
    <mergeCell ref="L31:O31"/>
    <mergeCell ref="W31:AE31"/>
    <mergeCell ref="AK31:AO31"/>
    <mergeCell ref="L32:O32"/>
    <mergeCell ref="W32:AE32"/>
    <mergeCell ref="AK32:AO32"/>
    <mergeCell ref="L33:O33"/>
    <mergeCell ref="W33:AE33"/>
    <mergeCell ref="AK33:AO33"/>
    <mergeCell ref="L34:O34"/>
    <mergeCell ref="W34:AE34"/>
    <mergeCell ref="AK34:AO34"/>
    <mergeCell ref="L35:O35"/>
    <mergeCell ref="W35:AE35"/>
    <mergeCell ref="AK35:AO35"/>
    <mergeCell ref="X37:AB37"/>
    <mergeCell ref="AK37:AO37"/>
    <mergeCell ref="C76:AP76"/>
    <mergeCell ref="L78:AO78"/>
    <mergeCell ref="AM82:AP82"/>
    <mergeCell ref="AS82:AT84"/>
    <mergeCell ref="AM83:AP83"/>
    <mergeCell ref="C85:G85"/>
    <mergeCell ref="I85:AF85"/>
    <mergeCell ref="AG85:AM85"/>
    <mergeCell ref="AN85:AP85"/>
    <mergeCell ref="AG87:AM87"/>
    <mergeCell ref="AN87:AP87"/>
    <mergeCell ref="D88:H88"/>
    <mergeCell ref="J88:AF88"/>
    <mergeCell ref="AG88:AM88"/>
    <mergeCell ref="AN88:AP88"/>
    <mergeCell ref="D89:H89"/>
    <mergeCell ref="J89:AF89"/>
    <mergeCell ref="AG89:AM89"/>
    <mergeCell ref="AN89:AP89"/>
    <mergeCell ref="D90:H90"/>
    <mergeCell ref="J90:AF90"/>
    <mergeCell ref="AG90:AM90"/>
    <mergeCell ref="AN90:AP90"/>
    <mergeCell ref="D91:H91"/>
    <mergeCell ref="J91:AF91"/>
    <mergeCell ref="AG91:AM91"/>
    <mergeCell ref="AN91:AP91"/>
    <mergeCell ref="D92:H92"/>
    <mergeCell ref="J92:AF92"/>
    <mergeCell ref="AG92:AM92"/>
    <mergeCell ref="AN92:AP92"/>
    <mergeCell ref="D93:H93"/>
    <mergeCell ref="J93:AF93"/>
    <mergeCell ref="AG93:AM93"/>
    <mergeCell ref="AN93:AP93"/>
    <mergeCell ref="D94:H94"/>
    <mergeCell ref="J94:AF94"/>
    <mergeCell ref="AG94:AM94"/>
    <mergeCell ref="AN94:AP94"/>
    <mergeCell ref="D95:H95"/>
    <mergeCell ref="J95:AF95"/>
    <mergeCell ref="AG95:AM95"/>
    <mergeCell ref="AN95:AP95"/>
    <mergeCell ref="D96:H96"/>
    <mergeCell ref="J96:AF96"/>
    <mergeCell ref="AG96:AM96"/>
    <mergeCell ref="AN96:AP96"/>
    <mergeCell ref="D97:H97"/>
    <mergeCell ref="J97:AF97"/>
    <mergeCell ref="AG97:AM97"/>
    <mergeCell ref="AN97:AP97"/>
    <mergeCell ref="D98:H98"/>
    <mergeCell ref="J98:AF98"/>
    <mergeCell ref="AG98:AM98"/>
    <mergeCell ref="AN98:AP98"/>
    <mergeCell ref="D99:H99"/>
    <mergeCell ref="J99:AF99"/>
    <mergeCell ref="AG99:AM99"/>
    <mergeCell ref="AN99:AP99"/>
    <mergeCell ref="AG101:AM101"/>
    <mergeCell ref="AN101:AP101"/>
  </mergeCells>
  <hyperlinks>
    <hyperlink ref="K1" location="C2" display="1) Souhrnný list stavby"/>
    <hyperlink ref="W1" location="C87" display="2) Rekapitulace objektů"/>
  </hyperlinks>
  <printOptions headings="false" gridLines="false" gridLinesSet="true" horizontalCentered="false" verticalCentered="false"/>
  <pageMargins left="0.590277777777778" right="0.590277777777778" top="0.511805555555556" bottom="0.472222222222222"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6"/>
  <sheetViews>
    <sheetView showFormulas="false" showGridLines="true" showRowColHeaders="true" showZeros="true" rightToLeft="false" tabSelected="true" showOutlineSymbols="true" defaultGridColor="true" view="pageBreakPreview" topLeftCell="A1" colorId="64" zoomScale="70" zoomScaleNormal="115" zoomScalePageLayoutView="70" workbookViewId="0">
      <selection pane="topLeft" activeCell="C409" activeCellId="0" sqref="C409"/>
    </sheetView>
  </sheetViews>
  <sheetFormatPr defaultColWidth="9.3203125" defaultRowHeight="12.75" zeroHeight="false" outlineLevelRow="0" outlineLevelCol="0"/>
  <cols>
    <col collapsed="false" customWidth="true" hidden="false" outlineLevel="0" max="1" min="1" style="584" width="9.82"/>
    <col collapsed="false" customWidth="true" hidden="false" outlineLevel="0" max="2" min="2" style="584" width="14.65"/>
    <col collapsed="false" customWidth="true" hidden="false" outlineLevel="0" max="3" min="3" style="584" width="103.65"/>
    <col collapsed="false" customWidth="true" hidden="false" outlineLevel="0" max="4" min="4" style="584" width="7.32"/>
    <col collapsed="false" customWidth="true" hidden="false" outlineLevel="0" max="5" min="5" style="584" width="5.83"/>
    <col collapsed="false" customWidth="true" hidden="true" outlineLevel="0" max="6" min="6" style="585" width="11.32"/>
    <col collapsed="false" customWidth="true" hidden="false" outlineLevel="0" max="7" min="7" style="584" width="11.32"/>
    <col collapsed="false" customWidth="true" hidden="false" outlineLevel="0" max="8" min="8" style="584" width="5.32"/>
    <col collapsed="false" customWidth="true" hidden="false" outlineLevel="0" max="9" min="9" style="584" width="10.15"/>
    <col collapsed="false" customWidth="true" hidden="false" outlineLevel="0" max="10" min="10" style="584" width="6.32"/>
    <col collapsed="false" customWidth="true" hidden="false" outlineLevel="0" max="11" min="11" style="584" width="10.15"/>
    <col collapsed="false" customWidth="true" hidden="false" outlineLevel="0" max="12" min="12" style="584" width="6.99"/>
    <col collapsed="false" customWidth="true" hidden="false" outlineLevel="0" max="13" min="13" style="584" width="7.82"/>
    <col collapsed="false" customWidth="true" hidden="false" outlineLevel="0" max="14" min="14" style="584" width="15.15"/>
    <col collapsed="false" customWidth="true" hidden="false" outlineLevel="0" max="16" min="15" style="584" width="10.65"/>
    <col collapsed="false" customWidth="true" hidden="false" outlineLevel="0" max="17" min="17" style="586" width="21.65"/>
    <col collapsed="false" customWidth="true" hidden="false" outlineLevel="0" max="18" min="18" style="586" width="103.65"/>
    <col collapsed="false" customWidth="false" hidden="false" outlineLevel="0" max="257" min="19" style="584" width="9.32"/>
  </cols>
  <sheetData>
    <row r="1" customFormat="false" ht="15.75" hidden="false" customHeight="false" outlineLevel="0" collapsed="false">
      <c r="A1" s="587"/>
      <c r="C1" s="588" t="s">
        <v>4089</v>
      </c>
      <c r="D1" s="589"/>
      <c r="E1" s="590"/>
      <c r="F1" s="591" t="s">
        <v>4090</v>
      </c>
      <c r="G1" s="590"/>
      <c r="H1" s="590"/>
      <c r="N1" s="592"/>
    </row>
    <row r="2" s="590" customFormat="true" ht="5.25" hidden="false" customHeight="true" outlineLevel="0" collapsed="false">
      <c r="A2" s="593"/>
      <c r="C2" s="594"/>
      <c r="D2" s="595"/>
      <c r="F2" s="591"/>
      <c r="N2" s="592"/>
      <c r="Q2" s="596"/>
      <c r="R2" s="596"/>
    </row>
    <row r="3" customFormat="false" ht="16.5" hidden="false" customHeight="true" outlineLevel="0" collapsed="false">
      <c r="A3" s="587"/>
      <c r="C3" s="597" t="s">
        <v>4091</v>
      </c>
      <c r="D3" s="598"/>
      <c r="E3" s="599"/>
      <c r="F3" s="600" t="s">
        <v>4092</v>
      </c>
      <c r="G3" s="601" t="s">
        <v>4093</v>
      </c>
      <c r="H3" s="601" t="s">
        <v>4094</v>
      </c>
      <c r="I3" s="602" t="s">
        <v>4095</v>
      </c>
      <c r="J3" s="602" t="s">
        <v>4096</v>
      </c>
      <c r="K3" s="602" t="s">
        <v>4097</v>
      </c>
      <c r="L3" s="602" t="s">
        <v>4096</v>
      </c>
      <c r="M3" s="602" t="s">
        <v>4098</v>
      </c>
      <c r="N3" s="603" t="s">
        <v>4099</v>
      </c>
    </row>
    <row r="4" customFormat="false" ht="16.5" hidden="false" customHeight="true" outlineLevel="0" collapsed="false">
      <c r="A4" s="587"/>
      <c r="C4" s="604" t="s">
        <v>4100</v>
      </c>
      <c r="D4" s="598"/>
      <c r="E4" s="599"/>
      <c r="F4" s="600"/>
      <c r="G4" s="601"/>
      <c r="H4" s="601"/>
      <c r="I4" s="602"/>
      <c r="J4" s="602"/>
      <c r="K4" s="602"/>
      <c r="L4" s="602"/>
      <c r="M4" s="602"/>
      <c r="N4" s="603"/>
      <c r="Q4" s="605"/>
    </row>
    <row r="5" customFormat="false" ht="17.25" hidden="false" customHeight="false" outlineLevel="0" collapsed="false">
      <c r="A5" s="587"/>
      <c r="C5" s="606" t="s">
        <v>4101</v>
      </c>
      <c r="D5" s="598"/>
      <c r="E5" s="607"/>
      <c r="F5" s="600"/>
      <c r="G5" s="601"/>
      <c r="H5" s="601"/>
      <c r="I5" s="602"/>
      <c r="J5" s="602"/>
      <c r="K5" s="602"/>
      <c r="L5" s="602"/>
      <c r="M5" s="602"/>
      <c r="N5" s="603"/>
    </row>
    <row r="6" s="590" customFormat="true" ht="16.5" hidden="false" customHeight="false" outlineLevel="0" collapsed="false">
      <c r="A6" s="593"/>
      <c r="C6" s="608"/>
      <c r="D6" s="607"/>
      <c r="E6" s="607"/>
      <c r="F6" s="600"/>
      <c r="G6" s="601"/>
      <c r="H6" s="601"/>
      <c r="I6" s="602"/>
      <c r="J6" s="602"/>
      <c r="K6" s="602"/>
      <c r="L6" s="602"/>
      <c r="M6" s="602"/>
      <c r="N6" s="603"/>
      <c r="Q6" s="596"/>
      <c r="R6" s="596"/>
    </row>
    <row r="7" s="590" customFormat="true" ht="12.75" hidden="false" customHeight="false" outlineLevel="0" collapsed="false">
      <c r="A7" s="593"/>
      <c r="C7" s="609" t="s">
        <v>4102</v>
      </c>
      <c r="D7" s="607"/>
      <c r="E7" s="607"/>
      <c r="F7" s="600"/>
      <c r="G7" s="601"/>
      <c r="H7" s="601"/>
      <c r="I7" s="602"/>
      <c r="J7" s="602"/>
      <c r="K7" s="602"/>
      <c r="L7" s="602"/>
      <c r="M7" s="602"/>
      <c r="N7" s="603"/>
      <c r="Q7" s="596"/>
      <c r="R7" s="596"/>
    </row>
    <row r="8" s="590" customFormat="true" ht="12.75" hidden="false" customHeight="false" outlineLevel="0" collapsed="false">
      <c r="A8" s="593"/>
      <c r="C8" s="609" t="s">
        <v>4103</v>
      </c>
      <c r="D8" s="607"/>
      <c r="E8" s="607"/>
      <c r="F8" s="600"/>
      <c r="G8" s="601"/>
      <c r="H8" s="601"/>
      <c r="I8" s="602"/>
      <c r="J8" s="602"/>
      <c r="K8" s="602"/>
      <c r="L8" s="602"/>
      <c r="M8" s="602"/>
      <c r="N8" s="603"/>
      <c r="Q8" s="596"/>
      <c r="R8" s="596"/>
    </row>
    <row r="9" s="590" customFormat="true" ht="65.25" hidden="false" customHeight="true" outlineLevel="0" collapsed="false">
      <c r="A9" s="593"/>
      <c r="C9" s="610" t="s">
        <v>4104</v>
      </c>
      <c r="D9" s="607"/>
      <c r="E9" s="607"/>
      <c r="F9" s="600"/>
      <c r="G9" s="601"/>
      <c r="H9" s="601"/>
      <c r="I9" s="602"/>
      <c r="J9" s="602"/>
      <c r="K9" s="602"/>
      <c r="L9" s="602"/>
      <c r="M9" s="602"/>
      <c r="N9" s="603"/>
      <c r="Q9" s="596"/>
      <c r="R9" s="596"/>
    </row>
    <row r="10" s="590" customFormat="true" ht="22.5" hidden="false" customHeight="false" outlineLevel="0" collapsed="false">
      <c r="A10" s="593"/>
      <c r="C10" s="610" t="s">
        <v>4105</v>
      </c>
      <c r="D10" s="607"/>
      <c r="E10" s="607"/>
      <c r="F10" s="600"/>
      <c r="G10" s="601"/>
      <c r="H10" s="601"/>
      <c r="I10" s="602"/>
      <c r="J10" s="602"/>
      <c r="K10" s="602"/>
      <c r="L10" s="602"/>
      <c r="M10" s="602"/>
      <c r="N10" s="603"/>
      <c r="Q10" s="596"/>
      <c r="R10" s="596"/>
    </row>
    <row r="11" s="590" customFormat="true" ht="33.75" hidden="false" customHeight="false" outlineLevel="0" collapsed="false">
      <c r="A11" s="593"/>
      <c r="C11" s="610" t="s">
        <v>4106</v>
      </c>
      <c r="D11" s="607"/>
      <c r="E11" s="607"/>
      <c r="F11" s="600"/>
      <c r="G11" s="601"/>
      <c r="H11" s="601"/>
      <c r="I11" s="602"/>
      <c r="J11" s="602"/>
      <c r="K11" s="602"/>
      <c r="L11" s="602"/>
      <c r="M11" s="602"/>
      <c r="N11" s="603"/>
      <c r="Q11" s="596"/>
      <c r="R11" s="596"/>
    </row>
    <row r="12" s="590" customFormat="true" ht="22.5" hidden="false" customHeight="false" outlineLevel="0" collapsed="false">
      <c r="A12" s="593"/>
      <c r="C12" s="610" t="s">
        <v>4107</v>
      </c>
      <c r="D12" s="607"/>
      <c r="E12" s="607"/>
      <c r="F12" s="600"/>
      <c r="G12" s="601"/>
      <c r="H12" s="601"/>
      <c r="I12" s="602"/>
      <c r="J12" s="602"/>
      <c r="K12" s="602"/>
      <c r="L12" s="602"/>
      <c r="M12" s="602"/>
      <c r="N12" s="603"/>
      <c r="Q12" s="596"/>
      <c r="R12" s="596"/>
    </row>
    <row r="13" s="590" customFormat="true" ht="24" hidden="false" customHeight="true" outlineLevel="0" collapsed="false">
      <c r="A13" s="593"/>
      <c r="C13" s="610" t="s">
        <v>4108</v>
      </c>
      <c r="D13" s="607"/>
      <c r="E13" s="607"/>
      <c r="F13" s="600"/>
      <c r="G13" s="601"/>
      <c r="H13" s="601"/>
      <c r="I13" s="602"/>
      <c r="J13" s="602"/>
      <c r="K13" s="602"/>
      <c r="L13" s="602"/>
      <c r="M13" s="602"/>
      <c r="N13" s="603"/>
      <c r="Q13" s="596"/>
      <c r="R13" s="596"/>
    </row>
    <row r="14" s="590" customFormat="true" ht="16.5" hidden="false" customHeight="false" outlineLevel="0" collapsed="false">
      <c r="A14" s="593"/>
      <c r="C14" s="608"/>
      <c r="D14" s="607"/>
      <c r="E14" s="607"/>
      <c r="F14" s="600"/>
      <c r="G14" s="601"/>
      <c r="H14" s="601"/>
      <c r="I14" s="602"/>
      <c r="J14" s="602"/>
      <c r="K14" s="602"/>
      <c r="L14" s="602"/>
      <c r="M14" s="602"/>
      <c r="N14" s="603"/>
      <c r="Q14" s="596"/>
      <c r="R14" s="596"/>
    </row>
    <row r="15" customFormat="false" ht="16.5" hidden="false" customHeight="true" outlineLevel="0" collapsed="false">
      <c r="A15" s="611" t="s">
        <v>2853</v>
      </c>
      <c r="B15" s="612" t="s">
        <v>4109</v>
      </c>
      <c r="C15" s="613" t="s">
        <v>4110</v>
      </c>
      <c r="D15" s="612" t="s">
        <v>2769</v>
      </c>
      <c r="E15" s="612" t="s">
        <v>134</v>
      </c>
      <c r="F15" s="600"/>
      <c r="G15" s="601"/>
      <c r="H15" s="601"/>
      <c r="I15" s="602"/>
      <c r="J15" s="602"/>
      <c r="K15" s="602"/>
      <c r="L15" s="602"/>
      <c r="M15" s="602"/>
      <c r="N15" s="603"/>
    </row>
    <row r="16" customFormat="false" ht="12.75" hidden="false" customHeight="true" outlineLevel="0" collapsed="false">
      <c r="C16" s="614"/>
      <c r="D16" s="615"/>
      <c r="E16" s="615"/>
      <c r="F16" s="600"/>
      <c r="G16" s="601"/>
      <c r="H16" s="601"/>
      <c r="I16" s="602"/>
      <c r="J16" s="602"/>
      <c r="K16" s="602"/>
      <c r="L16" s="602"/>
      <c r="M16" s="602"/>
      <c r="N16" s="603"/>
      <c r="Q16" s="616" t="s">
        <v>4111</v>
      </c>
    </row>
    <row r="17" customFormat="false" ht="13.5" hidden="false" customHeight="false" outlineLevel="0" collapsed="false">
      <c r="A17" s="587"/>
      <c r="C17" s="609"/>
      <c r="E17" s="590"/>
      <c r="F17" s="617"/>
      <c r="G17" s="618"/>
      <c r="H17" s="618"/>
      <c r="I17" s="618"/>
      <c r="J17" s="618"/>
      <c r="K17" s="618"/>
      <c r="L17" s="618"/>
      <c r="M17" s="618"/>
      <c r="N17" s="619"/>
      <c r="Q17" s="620" t="n">
        <v>1</v>
      </c>
      <c r="R17" s="621"/>
    </row>
    <row r="18" s="590" customFormat="true" ht="12.75" hidden="false" customHeight="false" outlineLevel="0" collapsed="false">
      <c r="A18" s="622"/>
      <c r="B18" s="623"/>
      <c r="C18" s="624"/>
      <c r="D18" s="625"/>
      <c r="E18" s="626"/>
      <c r="F18" s="627"/>
      <c r="G18" s="628"/>
      <c r="H18" s="629"/>
      <c r="I18" s="630"/>
      <c r="J18" s="628"/>
      <c r="K18" s="630"/>
      <c r="L18" s="628"/>
      <c r="M18" s="630"/>
      <c r="N18" s="631"/>
      <c r="O18" s="632"/>
      <c r="P18" s="586"/>
      <c r="Q18" s="596"/>
      <c r="R18" s="596"/>
    </row>
    <row r="19" s="590" customFormat="true" ht="12.75" hidden="false" customHeight="false" outlineLevel="0" collapsed="false">
      <c r="A19" s="633" t="s">
        <v>2862</v>
      </c>
      <c r="B19" s="634" t="s">
        <v>4112</v>
      </c>
      <c r="C19" s="633" t="s">
        <v>4113</v>
      </c>
      <c r="D19" s="625"/>
      <c r="E19" s="626"/>
      <c r="F19" s="627"/>
      <c r="G19" s="628"/>
      <c r="H19" s="629"/>
      <c r="I19" s="630"/>
      <c r="J19" s="628"/>
      <c r="K19" s="630"/>
      <c r="L19" s="628"/>
      <c r="M19" s="630"/>
      <c r="N19" s="631"/>
      <c r="O19" s="632"/>
      <c r="P19" s="586"/>
      <c r="Q19" s="596"/>
      <c r="R19" s="596"/>
    </row>
    <row r="20" s="590" customFormat="true" ht="51" hidden="false" customHeight="false" outlineLevel="0" collapsed="false">
      <c r="A20" s="635" t="s">
        <v>22</v>
      </c>
      <c r="B20" s="636" t="s">
        <v>3056</v>
      </c>
      <c r="C20" s="637" t="s">
        <v>4114</v>
      </c>
      <c r="D20" s="638" t="n">
        <v>1</v>
      </c>
      <c r="E20" s="639" t="s">
        <v>2773</v>
      </c>
      <c r="F20" s="628" t="n">
        <v>282000</v>
      </c>
      <c r="G20" s="640"/>
      <c r="H20" s="629" t="n">
        <v>1</v>
      </c>
      <c r="I20" s="630" t="n">
        <f aca="false">(H20*G20*D20)</f>
        <v>0</v>
      </c>
      <c r="J20" s="628" t="n">
        <v>1.1</v>
      </c>
      <c r="K20" s="630" t="n">
        <f aca="false">(J20*I20)-I20</f>
        <v>0</v>
      </c>
      <c r="L20" s="628" t="n">
        <v>1.25</v>
      </c>
      <c r="M20" s="630" t="n">
        <v>0</v>
      </c>
      <c r="N20" s="631" t="n">
        <f aca="false">(M20+K20+I20)</f>
        <v>0</v>
      </c>
      <c r="O20" s="632"/>
      <c r="P20" s="586"/>
      <c r="Q20" s="627"/>
      <c r="R20" s="596"/>
    </row>
    <row r="21" s="590" customFormat="true" ht="12.75" hidden="false" customHeight="false" outlineLevel="0" collapsed="false">
      <c r="A21" s="635"/>
      <c r="B21" s="636" t="s">
        <v>4115</v>
      </c>
      <c r="C21" s="641" t="s">
        <v>4116</v>
      </c>
      <c r="D21" s="638" t="n">
        <v>2</v>
      </c>
      <c r="E21" s="639" t="s">
        <v>2773</v>
      </c>
      <c r="F21" s="628" t="n">
        <v>3000</v>
      </c>
      <c r="G21" s="640"/>
      <c r="H21" s="629" t="n">
        <v>1</v>
      </c>
      <c r="I21" s="630" t="n">
        <f aca="false">(H21*G21*D21)</f>
        <v>0</v>
      </c>
      <c r="J21" s="628" t="n">
        <v>1.1</v>
      </c>
      <c r="K21" s="630" t="n">
        <f aca="false">(J21*I21)-I21</f>
        <v>0</v>
      </c>
      <c r="L21" s="628" t="n">
        <v>1.25</v>
      </c>
      <c r="M21" s="630" t="n">
        <v>0</v>
      </c>
      <c r="N21" s="631" t="n">
        <f aca="false">(M21+K21+I21)</f>
        <v>0</v>
      </c>
      <c r="O21" s="632"/>
      <c r="P21" s="586"/>
      <c r="Q21" s="627"/>
      <c r="R21" s="596"/>
    </row>
    <row r="22" s="590" customFormat="true" ht="25.5" hidden="false" customHeight="false" outlineLevel="0" collapsed="false">
      <c r="A22" s="635"/>
      <c r="B22" s="636" t="s">
        <v>4117</v>
      </c>
      <c r="C22" s="641" t="s">
        <v>4118</v>
      </c>
      <c r="D22" s="638" t="n">
        <v>4</v>
      </c>
      <c r="E22" s="639" t="s">
        <v>2773</v>
      </c>
      <c r="F22" s="628" t="n">
        <v>5150</v>
      </c>
      <c r="G22" s="640"/>
      <c r="H22" s="629" t="n">
        <v>1</v>
      </c>
      <c r="I22" s="630" t="n">
        <f aca="false">(H22*G22*D22)</f>
        <v>0</v>
      </c>
      <c r="J22" s="628" t="n">
        <v>1.1</v>
      </c>
      <c r="K22" s="630" t="n">
        <f aca="false">(J22*I22)-I22</f>
        <v>0</v>
      </c>
      <c r="L22" s="628" t="n">
        <v>1.25</v>
      </c>
      <c r="M22" s="630" t="n">
        <v>0</v>
      </c>
      <c r="N22" s="631" t="n">
        <f aca="false">(M22+K22+I22)</f>
        <v>0</v>
      </c>
      <c r="O22" s="632"/>
      <c r="P22" s="586"/>
      <c r="Q22" s="596"/>
      <c r="R22" s="596"/>
    </row>
    <row r="23" s="590" customFormat="true" ht="12.75" hidden="false" customHeight="false" outlineLevel="0" collapsed="false">
      <c r="A23" s="635"/>
      <c r="B23" s="636" t="s">
        <v>1792</v>
      </c>
      <c r="C23" s="642" t="s">
        <v>4119</v>
      </c>
      <c r="D23" s="638" t="n">
        <v>3</v>
      </c>
      <c r="E23" s="639" t="s">
        <v>2773</v>
      </c>
      <c r="F23" s="628" t="n">
        <v>3600</v>
      </c>
      <c r="G23" s="640"/>
      <c r="H23" s="629" t="n">
        <v>1</v>
      </c>
      <c r="I23" s="630" t="n">
        <f aca="false">(H23*G23*D23)</f>
        <v>0</v>
      </c>
      <c r="J23" s="628" t="n">
        <v>1.1</v>
      </c>
      <c r="K23" s="630" t="n">
        <f aca="false">(J23*I23)-I23</f>
        <v>0</v>
      </c>
      <c r="L23" s="628" t="n">
        <v>1.25</v>
      </c>
      <c r="M23" s="630" t="n">
        <v>0</v>
      </c>
      <c r="N23" s="631" t="n">
        <f aca="false">(M23+K23+I23)</f>
        <v>0</v>
      </c>
      <c r="O23" s="632"/>
      <c r="P23" s="586"/>
      <c r="Q23" s="596"/>
      <c r="R23" s="596"/>
    </row>
    <row r="24" s="590" customFormat="true" ht="12.75" hidden="false" customHeight="false" outlineLevel="0" collapsed="false">
      <c r="A24" s="635"/>
      <c r="B24" s="636" t="s">
        <v>1797</v>
      </c>
      <c r="C24" s="641" t="s">
        <v>4120</v>
      </c>
      <c r="D24" s="638" t="n">
        <v>7</v>
      </c>
      <c r="E24" s="639" t="s">
        <v>2773</v>
      </c>
      <c r="F24" s="628" t="n">
        <v>264</v>
      </c>
      <c r="G24" s="640"/>
      <c r="H24" s="629" t="n">
        <v>1</v>
      </c>
      <c r="I24" s="630" t="n">
        <f aca="false">(H24*G24*D24)</f>
        <v>0</v>
      </c>
      <c r="J24" s="628" t="n">
        <v>1.1</v>
      </c>
      <c r="K24" s="630" t="n">
        <f aca="false">(J24*I24)-I24</f>
        <v>0</v>
      </c>
      <c r="L24" s="628" t="n">
        <v>1.25</v>
      </c>
      <c r="M24" s="630" t="n">
        <v>0</v>
      </c>
      <c r="N24" s="631" t="n">
        <f aca="false">(M24+K24+I24)</f>
        <v>0</v>
      </c>
      <c r="O24" s="632"/>
      <c r="P24" s="586"/>
      <c r="Q24" s="596"/>
      <c r="R24" s="596"/>
    </row>
    <row r="25" s="590" customFormat="true" ht="12.75" hidden="false" customHeight="false" outlineLevel="0" collapsed="false">
      <c r="A25" s="635"/>
      <c r="B25" s="636" t="s">
        <v>2087</v>
      </c>
      <c r="C25" s="641" t="s">
        <v>4121</v>
      </c>
      <c r="D25" s="638" t="n">
        <v>20</v>
      </c>
      <c r="E25" s="639" t="s">
        <v>2773</v>
      </c>
      <c r="F25" s="628" t="n">
        <v>264</v>
      </c>
      <c r="G25" s="640"/>
      <c r="H25" s="629" t="n">
        <v>1</v>
      </c>
      <c r="I25" s="630" t="n">
        <f aca="false">(H25*G25*D25)</f>
        <v>0</v>
      </c>
      <c r="J25" s="628" t="n">
        <v>1.1</v>
      </c>
      <c r="K25" s="630" t="n">
        <f aca="false">(J25*I25)-I25</f>
        <v>0</v>
      </c>
      <c r="L25" s="628" t="n">
        <v>1.25</v>
      </c>
      <c r="M25" s="630" t="n">
        <v>0</v>
      </c>
      <c r="N25" s="631" t="n">
        <f aca="false">(M25+K25+I25)</f>
        <v>0</v>
      </c>
      <c r="O25" s="632"/>
      <c r="P25" s="586"/>
      <c r="Q25" s="596"/>
      <c r="R25" s="596"/>
    </row>
    <row r="26" s="590" customFormat="true" ht="12.75" hidden="false" customHeight="false" outlineLevel="0" collapsed="false">
      <c r="A26" s="635"/>
      <c r="B26" s="636" t="s">
        <v>2334</v>
      </c>
      <c r="C26" s="641" t="s">
        <v>4122</v>
      </c>
      <c r="D26" s="638" t="n">
        <v>6</v>
      </c>
      <c r="E26" s="638" t="s">
        <v>2773</v>
      </c>
      <c r="F26" s="628" t="n">
        <v>482</v>
      </c>
      <c r="G26" s="640"/>
      <c r="H26" s="629" t="n">
        <v>1</v>
      </c>
      <c r="I26" s="630" t="n">
        <f aca="false">(H26*G26*D26)</f>
        <v>0</v>
      </c>
      <c r="J26" s="628" t="n">
        <v>1.1</v>
      </c>
      <c r="K26" s="630" t="n">
        <f aca="false">(J26*I26)-I26</f>
        <v>0</v>
      </c>
      <c r="L26" s="628" t="n">
        <v>1.25</v>
      </c>
      <c r="M26" s="630" t="n">
        <v>0</v>
      </c>
      <c r="N26" s="631" t="n">
        <f aca="false">(M26+K26+I26)</f>
        <v>0</v>
      </c>
      <c r="O26" s="632"/>
      <c r="P26" s="586"/>
      <c r="Q26" s="596"/>
      <c r="R26" s="596"/>
    </row>
    <row r="27" s="590" customFormat="true" ht="12.75" hidden="false" customHeight="false" outlineLevel="0" collapsed="false">
      <c r="A27" s="635"/>
      <c r="B27" s="636" t="s">
        <v>4123</v>
      </c>
      <c r="C27" s="641" t="s">
        <v>4124</v>
      </c>
      <c r="D27" s="638" t="n">
        <v>2</v>
      </c>
      <c r="E27" s="639" t="s">
        <v>2773</v>
      </c>
      <c r="F27" s="628" t="n">
        <v>6351</v>
      </c>
      <c r="G27" s="640"/>
      <c r="H27" s="629" t="n">
        <v>1</v>
      </c>
      <c r="I27" s="630" t="n">
        <f aca="false">(H27*G27*D27)</f>
        <v>0</v>
      </c>
      <c r="J27" s="628" t="n">
        <v>1.1</v>
      </c>
      <c r="K27" s="630" t="n">
        <f aca="false">(J27*I27)-I27</f>
        <v>0</v>
      </c>
      <c r="L27" s="628" t="n">
        <v>1.25</v>
      </c>
      <c r="M27" s="630" t="n">
        <v>0</v>
      </c>
      <c r="N27" s="631" t="n">
        <f aca="false">(M27+K27+I27)</f>
        <v>0</v>
      </c>
      <c r="O27" s="632"/>
      <c r="P27" s="586"/>
      <c r="Q27" s="596"/>
      <c r="R27" s="596"/>
    </row>
    <row r="28" s="590" customFormat="true" ht="12.75" hidden="false" customHeight="false" outlineLevel="0" collapsed="false">
      <c r="A28" s="635"/>
      <c r="B28" s="636" t="s">
        <v>4125</v>
      </c>
      <c r="C28" s="641" t="s">
        <v>4126</v>
      </c>
      <c r="D28" s="638" t="n">
        <v>2</v>
      </c>
      <c r="E28" s="639" t="s">
        <v>2773</v>
      </c>
      <c r="F28" s="628" t="n">
        <v>6731</v>
      </c>
      <c r="G28" s="640"/>
      <c r="H28" s="629" t="n">
        <v>1</v>
      </c>
      <c r="I28" s="630" t="n">
        <f aca="false">(H28*G28*D28)</f>
        <v>0</v>
      </c>
      <c r="J28" s="628" t="n">
        <v>1.1</v>
      </c>
      <c r="K28" s="630" t="n">
        <f aca="false">(J28*I28)-I28</f>
        <v>0</v>
      </c>
      <c r="L28" s="628" t="n">
        <v>1.25</v>
      </c>
      <c r="M28" s="630" t="n">
        <v>0</v>
      </c>
      <c r="N28" s="631" t="n">
        <f aca="false">(M28+K28+I28)</f>
        <v>0</v>
      </c>
      <c r="O28" s="632"/>
      <c r="P28" s="586"/>
      <c r="Q28" s="596"/>
      <c r="R28" s="627"/>
    </row>
    <row r="29" s="590" customFormat="true" ht="12.75" hidden="false" customHeight="false" outlineLevel="0" collapsed="false">
      <c r="A29" s="635"/>
      <c r="B29" s="636" t="s">
        <v>4127</v>
      </c>
      <c r="C29" s="641" t="s">
        <v>4126</v>
      </c>
      <c r="D29" s="638" t="n">
        <v>2</v>
      </c>
      <c r="E29" s="639" t="s">
        <v>2773</v>
      </c>
      <c r="F29" s="628" t="n">
        <v>6731</v>
      </c>
      <c r="G29" s="640"/>
      <c r="H29" s="629" t="n">
        <v>1</v>
      </c>
      <c r="I29" s="630" t="n">
        <f aca="false">(H29*G29*D29)</f>
        <v>0</v>
      </c>
      <c r="J29" s="628" t="n">
        <v>1.1</v>
      </c>
      <c r="K29" s="630" t="n">
        <f aca="false">(J29*I29)-I29</f>
        <v>0</v>
      </c>
      <c r="L29" s="628" t="n">
        <v>1.25</v>
      </c>
      <c r="M29" s="630" t="n">
        <v>0</v>
      </c>
      <c r="N29" s="631" t="n">
        <f aca="false">(M29+K29+I29)</f>
        <v>0</v>
      </c>
      <c r="O29" s="632"/>
      <c r="P29" s="586"/>
      <c r="Q29" s="596"/>
      <c r="R29" s="627"/>
    </row>
    <row r="30" s="590" customFormat="true" ht="12.75" hidden="false" customHeight="false" outlineLevel="0" collapsed="false">
      <c r="A30" s="635"/>
      <c r="B30" s="636" t="s">
        <v>4128</v>
      </c>
      <c r="C30" s="643" t="s">
        <v>4129</v>
      </c>
      <c r="D30" s="638" t="n">
        <v>1</v>
      </c>
      <c r="E30" s="638" t="s">
        <v>2773</v>
      </c>
      <c r="F30" s="628" t="n">
        <v>1460</v>
      </c>
      <c r="G30" s="640"/>
      <c r="H30" s="629" t="n">
        <v>1</v>
      </c>
      <c r="I30" s="630" t="n">
        <f aca="false">(H30*G30*D30)</f>
        <v>0</v>
      </c>
      <c r="J30" s="628" t="n">
        <v>1.1</v>
      </c>
      <c r="K30" s="630" t="n">
        <f aca="false">(J30*I30)-I30</f>
        <v>0</v>
      </c>
      <c r="L30" s="628" t="n">
        <v>1.25</v>
      </c>
      <c r="M30" s="630" t="n">
        <v>0</v>
      </c>
      <c r="N30" s="631" t="n">
        <f aca="false">(M30+K30+I30)</f>
        <v>0</v>
      </c>
      <c r="O30" s="632"/>
      <c r="P30" s="586"/>
      <c r="Q30" s="596"/>
      <c r="R30" s="596"/>
    </row>
    <row r="31" s="590" customFormat="true" ht="12.75" hidden="false" customHeight="false" outlineLevel="0" collapsed="false">
      <c r="A31" s="635"/>
      <c r="B31" s="636" t="s">
        <v>4130</v>
      </c>
      <c r="C31" s="643" t="s">
        <v>4131</v>
      </c>
      <c r="D31" s="638" t="n">
        <v>1</v>
      </c>
      <c r="E31" s="638" t="s">
        <v>2773</v>
      </c>
      <c r="F31" s="628" t="n">
        <v>480</v>
      </c>
      <c r="G31" s="640"/>
      <c r="H31" s="629" t="n">
        <v>1</v>
      </c>
      <c r="I31" s="630" t="n">
        <f aca="false">(H31*G31*D31)</f>
        <v>0</v>
      </c>
      <c r="J31" s="628" t="n">
        <v>1.1</v>
      </c>
      <c r="K31" s="630" t="n">
        <f aca="false">(J31*I31)-I31</f>
        <v>0</v>
      </c>
      <c r="L31" s="628" t="n">
        <v>1.25</v>
      </c>
      <c r="M31" s="630" t="n">
        <v>0</v>
      </c>
      <c r="N31" s="631" t="n">
        <f aca="false">(M31+K31+I31)</f>
        <v>0</v>
      </c>
      <c r="O31" s="632"/>
      <c r="P31" s="586"/>
      <c r="Q31" s="596"/>
      <c r="R31" s="596"/>
    </row>
    <row r="32" s="590" customFormat="true" ht="12.75" hidden="false" customHeight="false" outlineLevel="0" collapsed="false">
      <c r="A32" s="635"/>
      <c r="B32" s="636" t="s">
        <v>4132</v>
      </c>
      <c r="C32" s="624" t="s">
        <v>4133</v>
      </c>
      <c r="D32" s="638" t="n">
        <v>32</v>
      </c>
      <c r="E32" s="626" t="s">
        <v>3770</v>
      </c>
      <c r="F32" s="644" t="n">
        <v>160</v>
      </c>
      <c r="G32" s="640"/>
      <c r="H32" s="629" t="n">
        <v>1</v>
      </c>
      <c r="I32" s="630" t="n">
        <f aca="false">(H32*G32*D32)</f>
        <v>0</v>
      </c>
      <c r="J32" s="628" t="n">
        <v>1.1</v>
      </c>
      <c r="K32" s="630" t="n">
        <v>0</v>
      </c>
      <c r="L32" s="628" t="n">
        <v>1.25</v>
      </c>
      <c r="M32" s="630" t="n">
        <f aca="false">(L32*I32)-I32</f>
        <v>0</v>
      </c>
      <c r="N32" s="631" t="n">
        <f aca="false">(M32+K32+I32)</f>
        <v>0</v>
      </c>
      <c r="O32" s="645"/>
      <c r="P32" s="586"/>
      <c r="Q32" s="596"/>
      <c r="R32" s="596"/>
    </row>
    <row r="33" s="590" customFormat="true" ht="12.75" hidden="false" customHeight="false" outlineLevel="0" collapsed="false">
      <c r="A33" s="635"/>
      <c r="B33" s="636" t="s">
        <v>4134</v>
      </c>
      <c r="C33" s="624" t="s">
        <v>4135</v>
      </c>
      <c r="D33" s="638" t="n">
        <v>72</v>
      </c>
      <c r="E33" s="626" t="s">
        <v>3770</v>
      </c>
      <c r="F33" s="644" t="n">
        <v>220</v>
      </c>
      <c r="G33" s="640"/>
      <c r="H33" s="629" t="n">
        <v>1</v>
      </c>
      <c r="I33" s="630" t="n">
        <f aca="false">(H33*G33*D33)</f>
        <v>0</v>
      </c>
      <c r="J33" s="628" t="n">
        <v>1.1</v>
      </c>
      <c r="K33" s="630" t="n">
        <v>0</v>
      </c>
      <c r="L33" s="628" t="n">
        <v>1.25</v>
      </c>
      <c r="M33" s="630" t="n">
        <f aca="false">(L33*I33)-I33</f>
        <v>0</v>
      </c>
      <c r="N33" s="631" t="n">
        <f aca="false">(M33+K33+I33)</f>
        <v>0</v>
      </c>
      <c r="O33" s="645"/>
      <c r="P33" s="586"/>
      <c r="Q33" s="596"/>
      <c r="R33" s="596"/>
    </row>
    <row r="34" s="590" customFormat="true" ht="12.75" hidden="false" customHeight="false" outlineLevel="0" collapsed="false">
      <c r="A34" s="635"/>
      <c r="B34" s="636" t="s">
        <v>4136</v>
      </c>
      <c r="C34" s="624" t="s">
        <v>4137</v>
      </c>
      <c r="D34" s="638" t="n">
        <v>11</v>
      </c>
      <c r="E34" s="626" t="s">
        <v>3770</v>
      </c>
      <c r="F34" s="644" t="n">
        <v>250</v>
      </c>
      <c r="G34" s="640"/>
      <c r="H34" s="629" t="n">
        <v>1</v>
      </c>
      <c r="I34" s="630" t="n">
        <f aca="false">(H34*G34*D34)</f>
        <v>0</v>
      </c>
      <c r="J34" s="628" t="n">
        <v>1.1</v>
      </c>
      <c r="K34" s="630" t="n">
        <v>0</v>
      </c>
      <c r="L34" s="628" t="n">
        <v>1.25</v>
      </c>
      <c r="M34" s="630" t="n">
        <f aca="false">(L34*I34)-I34</f>
        <v>0</v>
      </c>
      <c r="N34" s="631" t="n">
        <f aca="false">(M34+K34+I34)</f>
        <v>0</v>
      </c>
      <c r="O34" s="645"/>
      <c r="P34" s="586"/>
      <c r="Q34" s="596"/>
      <c r="R34" s="596"/>
    </row>
    <row r="35" s="590" customFormat="true" ht="12.75" hidden="false" customHeight="false" outlineLevel="0" collapsed="false">
      <c r="A35" s="635"/>
      <c r="B35" s="636" t="s">
        <v>4138</v>
      </c>
      <c r="C35" s="624" t="s">
        <v>4139</v>
      </c>
      <c r="D35" s="627" t="n">
        <v>108</v>
      </c>
      <c r="E35" s="626" t="s">
        <v>248</v>
      </c>
      <c r="F35" s="644" t="n">
        <v>390</v>
      </c>
      <c r="G35" s="640"/>
      <c r="H35" s="629" t="n">
        <v>1</v>
      </c>
      <c r="I35" s="630" t="n">
        <f aca="false">(H35*G35*D35)</f>
        <v>0</v>
      </c>
      <c r="J35" s="628" t="n">
        <v>1.1</v>
      </c>
      <c r="K35" s="630" t="n">
        <v>0</v>
      </c>
      <c r="L35" s="628" t="n">
        <v>1.25</v>
      </c>
      <c r="M35" s="630" t="n">
        <f aca="false">(L35*I35)-I35</f>
        <v>0</v>
      </c>
      <c r="N35" s="631" t="n">
        <f aca="false">(M35+K35+I35)</f>
        <v>0</v>
      </c>
      <c r="O35" s="645"/>
      <c r="P35" s="586"/>
      <c r="Q35" s="596"/>
      <c r="R35" s="596"/>
    </row>
    <row r="36" s="590" customFormat="true" ht="12.75" hidden="false" customHeight="false" outlineLevel="0" collapsed="false">
      <c r="A36" s="635"/>
      <c r="B36" s="636" t="s">
        <v>4140</v>
      </c>
      <c r="C36" s="624" t="s">
        <v>4141</v>
      </c>
      <c r="D36" s="627" t="n">
        <v>33</v>
      </c>
      <c r="E36" s="626" t="s">
        <v>248</v>
      </c>
      <c r="F36" s="644" t="n">
        <v>450</v>
      </c>
      <c r="G36" s="640"/>
      <c r="H36" s="629" t="n">
        <v>1</v>
      </c>
      <c r="I36" s="630" t="n">
        <f aca="false">(H36*G36*D36)</f>
        <v>0</v>
      </c>
      <c r="J36" s="628" t="n">
        <v>1.1</v>
      </c>
      <c r="K36" s="630" t="n">
        <v>0</v>
      </c>
      <c r="L36" s="628" t="n">
        <v>1.25</v>
      </c>
      <c r="M36" s="630" t="n">
        <f aca="false">(L36*I36)-I36</f>
        <v>0</v>
      </c>
      <c r="N36" s="631" t="n">
        <f aca="false">(M36+K36+I36)</f>
        <v>0</v>
      </c>
      <c r="O36" s="645"/>
      <c r="P36" s="586"/>
      <c r="Q36" s="596"/>
      <c r="R36" s="596"/>
    </row>
    <row r="37" s="590" customFormat="true" ht="12.75" hidden="false" customHeight="false" outlineLevel="0" collapsed="false">
      <c r="A37" s="635"/>
      <c r="B37" s="636" t="s">
        <v>4142</v>
      </c>
      <c r="C37" s="624" t="s">
        <v>4143</v>
      </c>
      <c r="D37" s="644" t="n">
        <v>25</v>
      </c>
      <c r="E37" s="646" t="s">
        <v>248</v>
      </c>
      <c r="F37" s="644" t="n">
        <v>620</v>
      </c>
      <c r="G37" s="640"/>
      <c r="H37" s="629" t="n">
        <v>1</v>
      </c>
      <c r="I37" s="630" t="n">
        <f aca="false">(H37*G37*D37)</f>
        <v>0</v>
      </c>
      <c r="J37" s="647" t="n">
        <v>1.1</v>
      </c>
      <c r="K37" s="648" t="n">
        <v>0</v>
      </c>
      <c r="L37" s="647" t="n">
        <v>1.25</v>
      </c>
      <c r="M37" s="630" t="n">
        <f aca="false">(L37*I37)-I37</f>
        <v>0</v>
      </c>
      <c r="N37" s="649" t="n">
        <f aca="false">(M37+K37+I37)</f>
        <v>0</v>
      </c>
      <c r="O37" s="645"/>
      <c r="P37" s="586"/>
      <c r="Q37" s="596"/>
      <c r="R37" s="596"/>
    </row>
    <row r="38" s="590" customFormat="true" ht="12.75" hidden="false" customHeight="false" outlineLevel="0" collapsed="false">
      <c r="A38" s="635"/>
      <c r="B38" s="636" t="s">
        <v>4144</v>
      </c>
      <c r="C38" s="624" t="s">
        <v>4145</v>
      </c>
      <c r="D38" s="644" t="n">
        <v>49</v>
      </c>
      <c r="E38" s="646" t="s">
        <v>248</v>
      </c>
      <c r="F38" s="644" t="n">
        <v>390</v>
      </c>
      <c r="G38" s="640"/>
      <c r="H38" s="629" t="n">
        <v>1</v>
      </c>
      <c r="I38" s="630" t="n">
        <f aca="false">(H38*G38*D38)</f>
        <v>0</v>
      </c>
      <c r="J38" s="647" t="n">
        <v>1.1</v>
      </c>
      <c r="K38" s="648" t="n">
        <v>0</v>
      </c>
      <c r="L38" s="647" t="n">
        <v>1.25</v>
      </c>
      <c r="M38" s="630" t="n">
        <f aca="false">(L38*I38)-I38</f>
        <v>0</v>
      </c>
      <c r="N38" s="649" t="n">
        <f aca="false">(M38+K38+I38)</f>
        <v>0</v>
      </c>
      <c r="O38" s="645"/>
      <c r="P38" s="586"/>
      <c r="Q38" s="596"/>
      <c r="R38" s="596"/>
    </row>
    <row r="39" s="590" customFormat="true" ht="12.75" hidden="false" customHeight="false" outlineLevel="0" collapsed="false">
      <c r="A39" s="635"/>
      <c r="B39" s="636" t="s">
        <v>4146</v>
      </c>
      <c r="C39" s="650" t="s">
        <v>4147</v>
      </c>
      <c r="D39" s="644" t="n">
        <v>46</v>
      </c>
      <c r="E39" s="646" t="s">
        <v>248</v>
      </c>
      <c r="F39" s="644" t="n">
        <v>420</v>
      </c>
      <c r="G39" s="640"/>
      <c r="H39" s="629" t="n">
        <v>1</v>
      </c>
      <c r="I39" s="630" t="n">
        <f aca="false">(H39*G39*D39)</f>
        <v>0</v>
      </c>
      <c r="J39" s="647" t="n">
        <v>1.1</v>
      </c>
      <c r="K39" s="648" t="n">
        <v>0</v>
      </c>
      <c r="L39" s="647" t="n">
        <v>1.25</v>
      </c>
      <c r="M39" s="630" t="n">
        <f aca="false">(L39*I39)-I39</f>
        <v>0</v>
      </c>
      <c r="N39" s="649" t="n">
        <f aca="false">(M39+K39+I39)</f>
        <v>0</v>
      </c>
      <c r="O39" s="645"/>
      <c r="P39" s="586"/>
      <c r="Q39" s="596"/>
      <c r="R39" s="596"/>
    </row>
    <row r="40" s="590" customFormat="true" ht="12.75" hidden="false" customHeight="false" outlineLevel="0" collapsed="false">
      <c r="A40" s="635"/>
      <c r="B40" s="636" t="s">
        <v>4148</v>
      </c>
      <c r="C40" s="650" t="s">
        <v>4149</v>
      </c>
      <c r="D40" s="644" t="n">
        <v>4</v>
      </c>
      <c r="E40" s="646" t="s">
        <v>248</v>
      </c>
      <c r="F40" s="644" t="n">
        <v>510</v>
      </c>
      <c r="G40" s="640"/>
      <c r="H40" s="629" t="n">
        <v>1</v>
      </c>
      <c r="I40" s="630" t="n">
        <f aca="false">(H40*G40*D40)</f>
        <v>0</v>
      </c>
      <c r="J40" s="647" t="n">
        <v>1.1</v>
      </c>
      <c r="K40" s="648" t="n">
        <v>0</v>
      </c>
      <c r="L40" s="647" t="n">
        <v>1.25</v>
      </c>
      <c r="M40" s="630" t="n">
        <f aca="false">(L40*I40)-I40</f>
        <v>0</v>
      </c>
      <c r="N40" s="649" t="n">
        <f aca="false">(M40+K40+I40)</f>
        <v>0</v>
      </c>
      <c r="O40" s="645"/>
      <c r="P40" s="586"/>
      <c r="Q40" s="596"/>
      <c r="R40" s="596"/>
    </row>
    <row r="41" s="590" customFormat="true" ht="12.75" hidden="false" customHeight="false" outlineLevel="0" collapsed="false">
      <c r="A41" s="622"/>
      <c r="B41" s="634" t="s">
        <v>3798</v>
      </c>
      <c r="C41" s="651" t="str">
        <f aca="false">C19</f>
        <v>Zařízení č. 1 - VEŘEJNÉ WC 1.PP</v>
      </c>
      <c r="D41" s="625"/>
      <c r="E41" s="626"/>
      <c r="F41" s="628"/>
      <c r="G41" s="628"/>
      <c r="H41" s="629"/>
      <c r="I41" s="630"/>
      <c r="J41" s="628"/>
      <c r="K41" s="630"/>
      <c r="L41" s="628"/>
      <c r="M41" s="630"/>
      <c r="N41" s="652" t="n">
        <f aca="false">SUM(N20:N40)</f>
        <v>0</v>
      </c>
      <c r="O41" s="632"/>
      <c r="P41" s="586"/>
      <c r="Q41" s="596"/>
      <c r="R41" s="596"/>
    </row>
    <row r="42" s="590" customFormat="true" ht="12.75" hidden="false" customHeight="false" outlineLevel="0" collapsed="false">
      <c r="A42" s="622"/>
      <c r="B42" s="623"/>
      <c r="C42" s="624"/>
      <c r="D42" s="625"/>
      <c r="E42" s="626"/>
      <c r="F42" s="627"/>
      <c r="G42" s="628"/>
      <c r="H42" s="629"/>
      <c r="I42" s="630"/>
      <c r="J42" s="628"/>
      <c r="K42" s="630"/>
      <c r="L42" s="628"/>
      <c r="M42" s="630"/>
      <c r="N42" s="631"/>
      <c r="O42" s="632"/>
      <c r="P42" s="586"/>
      <c r="Q42" s="596"/>
      <c r="R42" s="596"/>
    </row>
    <row r="43" s="590" customFormat="true" ht="12.75" hidden="false" customHeight="false" outlineLevel="0" collapsed="false">
      <c r="A43" s="633" t="s">
        <v>2862</v>
      </c>
      <c r="B43" s="634" t="s">
        <v>4150</v>
      </c>
      <c r="C43" s="633" t="s">
        <v>4151</v>
      </c>
      <c r="D43" s="625"/>
      <c r="E43" s="626"/>
      <c r="F43" s="627"/>
      <c r="G43" s="628"/>
      <c r="H43" s="629"/>
      <c r="I43" s="630"/>
      <c r="J43" s="628"/>
      <c r="K43" s="630"/>
      <c r="L43" s="628"/>
      <c r="M43" s="630"/>
      <c r="N43" s="631"/>
      <c r="O43" s="632"/>
      <c r="P43" s="586"/>
      <c r="Q43" s="596"/>
      <c r="R43" s="596"/>
    </row>
    <row r="44" s="590" customFormat="true" ht="38.25" hidden="false" customHeight="false" outlineLevel="0" collapsed="false">
      <c r="A44" s="622"/>
      <c r="B44" s="623" t="s">
        <v>3056</v>
      </c>
      <c r="C44" s="637" t="s">
        <v>4152</v>
      </c>
      <c r="D44" s="638" t="n">
        <v>1</v>
      </c>
      <c r="E44" s="639" t="s">
        <v>2773</v>
      </c>
      <c r="F44" s="628" t="n">
        <v>49000</v>
      </c>
      <c r="G44" s="653"/>
      <c r="H44" s="629" t="n">
        <v>1</v>
      </c>
      <c r="I44" s="630" t="n">
        <f aca="false">(H44*G44*D44)</f>
        <v>0</v>
      </c>
      <c r="J44" s="628" t="n">
        <v>1.1</v>
      </c>
      <c r="K44" s="630" t="n">
        <f aca="false">(J44*I44)-I44</f>
        <v>0</v>
      </c>
      <c r="L44" s="628" t="n">
        <v>1.25</v>
      </c>
      <c r="M44" s="630" t="n">
        <v>0</v>
      </c>
      <c r="N44" s="631" t="n">
        <f aca="false">(M44+K44+I44)</f>
        <v>0</v>
      </c>
      <c r="O44" s="632"/>
      <c r="P44" s="586"/>
      <c r="Q44" s="627"/>
      <c r="R44" s="596"/>
    </row>
    <row r="45" s="590" customFormat="true" ht="12.75" hidden="false" customHeight="false" outlineLevel="0" collapsed="false">
      <c r="A45" s="635"/>
      <c r="B45" s="636" t="s">
        <v>4115</v>
      </c>
      <c r="C45" s="641" t="s">
        <v>4116</v>
      </c>
      <c r="D45" s="638" t="n">
        <v>2</v>
      </c>
      <c r="E45" s="639" t="s">
        <v>2773</v>
      </c>
      <c r="F45" s="628" t="n">
        <v>2000</v>
      </c>
      <c r="G45" s="653"/>
      <c r="H45" s="629" t="n">
        <v>1</v>
      </c>
      <c r="I45" s="630" t="n">
        <f aca="false">(H45*G45*D45)</f>
        <v>0</v>
      </c>
      <c r="J45" s="628" t="n">
        <v>1.1</v>
      </c>
      <c r="K45" s="630" t="n">
        <f aca="false">(J45*I45)-I45</f>
        <v>0</v>
      </c>
      <c r="L45" s="628" t="n">
        <v>1.25</v>
      </c>
      <c r="M45" s="630" t="n">
        <v>0</v>
      </c>
      <c r="N45" s="631" t="n">
        <f aca="false">(M45+K45+I45)</f>
        <v>0</v>
      </c>
      <c r="O45" s="632"/>
      <c r="P45" s="586"/>
      <c r="Q45" s="596"/>
      <c r="R45" s="596"/>
    </row>
    <row r="46" s="590" customFormat="true" ht="12.75" hidden="false" customHeight="false" outlineLevel="0" collapsed="false">
      <c r="A46" s="635"/>
      <c r="B46" s="636" t="s">
        <v>4117</v>
      </c>
      <c r="C46" s="641" t="s">
        <v>4153</v>
      </c>
      <c r="D46" s="638" t="n">
        <v>4</v>
      </c>
      <c r="E46" s="639" t="s">
        <v>2773</v>
      </c>
      <c r="F46" s="628" t="n">
        <v>2012</v>
      </c>
      <c r="G46" s="653"/>
      <c r="H46" s="629" t="n">
        <v>1</v>
      </c>
      <c r="I46" s="630" t="n">
        <f aca="false">(H46*G46*D46)</f>
        <v>0</v>
      </c>
      <c r="J46" s="628" t="n">
        <v>1.1</v>
      </c>
      <c r="K46" s="630" t="n">
        <f aca="false">(J46*I46)-I46</f>
        <v>0</v>
      </c>
      <c r="L46" s="628" t="n">
        <v>1.25</v>
      </c>
      <c r="M46" s="630" t="n">
        <v>0</v>
      </c>
      <c r="N46" s="631" t="n">
        <f aca="false">(M46+K46+I46)</f>
        <v>0</v>
      </c>
      <c r="O46" s="632"/>
      <c r="P46" s="586"/>
      <c r="Q46" s="596"/>
      <c r="R46" s="596"/>
    </row>
    <row r="47" s="590" customFormat="true" ht="12.75" hidden="false" customHeight="false" outlineLevel="0" collapsed="false">
      <c r="A47" s="635"/>
      <c r="B47" s="636" t="s">
        <v>1792</v>
      </c>
      <c r="C47" s="641" t="s">
        <v>4120</v>
      </c>
      <c r="D47" s="638" t="n">
        <v>2</v>
      </c>
      <c r="E47" s="639" t="s">
        <v>2773</v>
      </c>
      <c r="F47" s="628" t="n">
        <v>264</v>
      </c>
      <c r="G47" s="653"/>
      <c r="H47" s="629" t="n">
        <v>1</v>
      </c>
      <c r="I47" s="630" t="n">
        <f aca="false">(H47*G47*D47)</f>
        <v>0</v>
      </c>
      <c r="J47" s="628" t="n">
        <v>1.1</v>
      </c>
      <c r="K47" s="630" t="n">
        <f aca="false">(J47*I47)-I47</f>
        <v>0</v>
      </c>
      <c r="L47" s="628" t="n">
        <v>1.25</v>
      </c>
      <c r="M47" s="630" t="n">
        <v>0</v>
      </c>
      <c r="N47" s="631" t="n">
        <f aca="false">(M47+K47+I47)</f>
        <v>0</v>
      </c>
      <c r="O47" s="632"/>
      <c r="P47" s="586"/>
      <c r="Q47" s="596"/>
      <c r="R47" s="596"/>
    </row>
    <row r="48" s="590" customFormat="true" ht="12.75" hidden="false" customHeight="false" outlineLevel="0" collapsed="false">
      <c r="A48" s="635"/>
      <c r="B48" s="636" t="s">
        <v>2087</v>
      </c>
      <c r="C48" s="641" t="s">
        <v>4121</v>
      </c>
      <c r="D48" s="638" t="n">
        <v>2</v>
      </c>
      <c r="E48" s="639" t="s">
        <v>2773</v>
      </c>
      <c r="F48" s="628" t="n">
        <v>264</v>
      </c>
      <c r="G48" s="653"/>
      <c r="H48" s="629" t="n">
        <v>1</v>
      </c>
      <c r="I48" s="630" t="n">
        <f aca="false">(H48*G48*D48)</f>
        <v>0</v>
      </c>
      <c r="J48" s="628" t="n">
        <v>1.1</v>
      </c>
      <c r="K48" s="630" t="n">
        <f aca="false">(J48*I48)-I48</f>
        <v>0</v>
      </c>
      <c r="L48" s="628" t="n">
        <v>1.25</v>
      </c>
      <c r="M48" s="630" t="n">
        <v>0</v>
      </c>
      <c r="N48" s="631" t="n">
        <f aca="false">(M48+K48+I48)</f>
        <v>0</v>
      </c>
      <c r="O48" s="632"/>
      <c r="P48" s="586"/>
      <c r="Q48" s="596"/>
      <c r="R48" s="596"/>
    </row>
    <row r="49" s="590" customFormat="true" ht="12.75" hidden="false" customHeight="false" outlineLevel="0" collapsed="false">
      <c r="A49" s="635"/>
      <c r="B49" s="636" t="s">
        <v>4154</v>
      </c>
      <c r="C49" s="641" t="s">
        <v>4155</v>
      </c>
      <c r="D49" s="638" t="n">
        <v>2</v>
      </c>
      <c r="E49" s="639" t="s">
        <v>2773</v>
      </c>
      <c r="F49" s="628" t="n">
        <v>6078</v>
      </c>
      <c r="G49" s="653"/>
      <c r="H49" s="629" t="n">
        <v>1</v>
      </c>
      <c r="I49" s="630" t="n">
        <f aca="false">(H49*G49*D49)</f>
        <v>0</v>
      </c>
      <c r="J49" s="628" t="n">
        <v>1.1</v>
      </c>
      <c r="K49" s="630" t="n">
        <f aca="false">(J49*I49)-I49</f>
        <v>0</v>
      </c>
      <c r="L49" s="628" t="n">
        <v>1.25</v>
      </c>
      <c r="M49" s="630" t="n">
        <v>0</v>
      </c>
      <c r="N49" s="631" t="n">
        <f aca="false">(M49+K49+I49)</f>
        <v>0</v>
      </c>
      <c r="O49" s="632"/>
      <c r="P49" s="586"/>
      <c r="Q49" s="596"/>
      <c r="R49" s="627"/>
    </row>
    <row r="50" s="590" customFormat="true" ht="12.75" hidden="false" customHeight="false" outlineLevel="0" collapsed="false">
      <c r="A50" s="635"/>
      <c r="B50" s="636" t="s">
        <v>4132</v>
      </c>
      <c r="C50" s="624" t="s">
        <v>4133</v>
      </c>
      <c r="D50" s="638" t="n">
        <v>4</v>
      </c>
      <c r="E50" s="626" t="s">
        <v>3770</v>
      </c>
      <c r="F50" s="644" t="n">
        <v>160</v>
      </c>
      <c r="G50" s="653"/>
      <c r="H50" s="629" t="n">
        <v>1</v>
      </c>
      <c r="I50" s="630" t="n">
        <f aca="false">(H50*G50*D50)</f>
        <v>0</v>
      </c>
      <c r="J50" s="628" t="n">
        <v>1.1</v>
      </c>
      <c r="K50" s="630" t="n">
        <v>0</v>
      </c>
      <c r="L50" s="628" t="n">
        <v>1.25</v>
      </c>
      <c r="M50" s="630" t="n">
        <f aca="false">(L50*I50)-I50</f>
        <v>0</v>
      </c>
      <c r="N50" s="631" t="n">
        <f aca="false">(M50+K50+I50)</f>
        <v>0</v>
      </c>
      <c r="O50" s="645"/>
      <c r="P50" s="586"/>
      <c r="Q50" s="596"/>
      <c r="R50" s="596"/>
    </row>
    <row r="51" s="590" customFormat="true" ht="12.75" hidden="false" customHeight="false" outlineLevel="0" collapsed="false">
      <c r="A51" s="635"/>
      <c r="B51" s="636" t="s">
        <v>4134</v>
      </c>
      <c r="C51" s="624" t="s">
        <v>4135</v>
      </c>
      <c r="D51" s="638" t="n">
        <v>21</v>
      </c>
      <c r="E51" s="626" t="s">
        <v>3770</v>
      </c>
      <c r="F51" s="644" t="n">
        <v>220</v>
      </c>
      <c r="G51" s="653"/>
      <c r="H51" s="629" t="n">
        <v>1</v>
      </c>
      <c r="I51" s="630" t="n">
        <f aca="false">(H51*G51*D51)</f>
        <v>0</v>
      </c>
      <c r="J51" s="628" t="n">
        <v>1.1</v>
      </c>
      <c r="K51" s="630" t="n">
        <v>0</v>
      </c>
      <c r="L51" s="628" t="n">
        <v>1.25</v>
      </c>
      <c r="M51" s="630" t="n">
        <f aca="false">(L51*I51)-I51</f>
        <v>0</v>
      </c>
      <c r="N51" s="631" t="n">
        <f aca="false">(M51+K51+I51)</f>
        <v>0</v>
      </c>
      <c r="O51" s="645"/>
      <c r="P51" s="586"/>
      <c r="Q51" s="596"/>
      <c r="R51" s="596"/>
    </row>
    <row r="52" s="590" customFormat="true" ht="12.75" hidden="false" customHeight="false" outlineLevel="0" collapsed="false">
      <c r="A52" s="635"/>
      <c r="B52" s="636" t="s">
        <v>4138</v>
      </c>
      <c r="C52" s="624" t="s">
        <v>4139</v>
      </c>
      <c r="D52" s="627" t="n">
        <v>13</v>
      </c>
      <c r="E52" s="626" t="s">
        <v>248</v>
      </c>
      <c r="F52" s="644" t="n">
        <v>390</v>
      </c>
      <c r="G52" s="653"/>
      <c r="H52" s="629" t="n">
        <v>1</v>
      </c>
      <c r="I52" s="630" t="n">
        <f aca="false">(H52*G52*D52)</f>
        <v>0</v>
      </c>
      <c r="J52" s="628" t="n">
        <v>1.1</v>
      </c>
      <c r="K52" s="630" t="n">
        <v>0</v>
      </c>
      <c r="L52" s="628" t="n">
        <v>1.25</v>
      </c>
      <c r="M52" s="630" t="n">
        <f aca="false">(L52*I52)-I52</f>
        <v>0</v>
      </c>
      <c r="N52" s="631" t="n">
        <f aca="false">(M52+K52+I52)</f>
        <v>0</v>
      </c>
      <c r="O52" s="645"/>
      <c r="P52" s="586"/>
      <c r="Q52" s="596"/>
      <c r="R52" s="596"/>
    </row>
    <row r="53" s="590" customFormat="true" ht="12.75" hidden="false" customHeight="false" outlineLevel="0" collapsed="false">
      <c r="A53" s="635"/>
      <c r="B53" s="636" t="s">
        <v>4140</v>
      </c>
      <c r="C53" s="624" t="s">
        <v>4141</v>
      </c>
      <c r="D53" s="627" t="n">
        <v>4</v>
      </c>
      <c r="E53" s="626" t="s">
        <v>248</v>
      </c>
      <c r="F53" s="644" t="n">
        <v>450</v>
      </c>
      <c r="G53" s="653"/>
      <c r="H53" s="629" t="n">
        <v>1</v>
      </c>
      <c r="I53" s="630" t="n">
        <f aca="false">(H53*G53*D53)</f>
        <v>0</v>
      </c>
      <c r="J53" s="628" t="n">
        <v>1.1</v>
      </c>
      <c r="K53" s="630" t="n">
        <v>0</v>
      </c>
      <c r="L53" s="628" t="n">
        <v>1.25</v>
      </c>
      <c r="M53" s="630" t="n">
        <f aca="false">(L53*I53)-I53</f>
        <v>0</v>
      </c>
      <c r="N53" s="631" t="n">
        <f aca="false">(M53+K53+I53)</f>
        <v>0</v>
      </c>
      <c r="O53" s="645"/>
      <c r="P53" s="586"/>
      <c r="Q53" s="596"/>
      <c r="R53" s="596"/>
    </row>
    <row r="54" s="590" customFormat="true" ht="12.75" hidden="false" customHeight="false" outlineLevel="0" collapsed="false">
      <c r="A54" s="635"/>
      <c r="B54" s="636" t="s">
        <v>4142</v>
      </c>
      <c r="C54" s="624" t="s">
        <v>4143</v>
      </c>
      <c r="D54" s="644" t="n">
        <v>11</v>
      </c>
      <c r="E54" s="646" t="s">
        <v>248</v>
      </c>
      <c r="F54" s="644" t="n">
        <v>620</v>
      </c>
      <c r="G54" s="653"/>
      <c r="H54" s="629" t="n">
        <v>1</v>
      </c>
      <c r="I54" s="630" t="n">
        <f aca="false">(H54*G54*D54)</f>
        <v>0</v>
      </c>
      <c r="J54" s="647" t="n">
        <v>1.1</v>
      </c>
      <c r="K54" s="648" t="n">
        <v>0</v>
      </c>
      <c r="L54" s="647" t="n">
        <v>1.25</v>
      </c>
      <c r="M54" s="630" t="n">
        <f aca="false">(L54*I54)-I54</f>
        <v>0</v>
      </c>
      <c r="N54" s="649" t="n">
        <f aca="false">(M54+K54+I54)</f>
        <v>0</v>
      </c>
      <c r="O54" s="645"/>
      <c r="P54" s="586"/>
      <c r="Q54" s="596"/>
      <c r="R54" s="596"/>
    </row>
    <row r="55" s="590" customFormat="true" ht="12.75" hidden="false" customHeight="false" outlineLevel="0" collapsed="false">
      <c r="A55" s="635"/>
      <c r="B55" s="636" t="s">
        <v>4144</v>
      </c>
      <c r="C55" s="624" t="s">
        <v>4145</v>
      </c>
      <c r="D55" s="644" t="n">
        <v>6</v>
      </c>
      <c r="E55" s="646" t="s">
        <v>248</v>
      </c>
      <c r="F55" s="644" t="n">
        <v>390</v>
      </c>
      <c r="G55" s="653"/>
      <c r="H55" s="629" t="n">
        <v>1</v>
      </c>
      <c r="I55" s="630" t="n">
        <f aca="false">(H55*G55*D55)</f>
        <v>0</v>
      </c>
      <c r="J55" s="647" t="n">
        <v>1.1</v>
      </c>
      <c r="K55" s="648" t="n">
        <v>0</v>
      </c>
      <c r="L55" s="647" t="n">
        <v>1.25</v>
      </c>
      <c r="M55" s="630" t="n">
        <f aca="false">(L55*I55)-I55</f>
        <v>0</v>
      </c>
      <c r="N55" s="649" t="n">
        <f aca="false">(M55+K55+I55)</f>
        <v>0</v>
      </c>
      <c r="O55" s="645"/>
      <c r="P55" s="586"/>
      <c r="Q55" s="596"/>
      <c r="R55" s="596"/>
    </row>
    <row r="56" s="590" customFormat="true" ht="12.75" hidden="false" customHeight="false" outlineLevel="0" collapsed="false">
      <c r="A56" s="622"/>
      <c r="B56" s="636" t="s">
        <v>4146</v>
      </c>
      <c r="C56" s="650" t="s">
        <v>4147</v>
      </c>
      <c r="D56" s="644" t="n">
        <v>9</v>
      </c>
      <c r="E56" s="646" t="s">
        <v>248</v>
      </c>
      <c r="F56" s="644" t="n">
        <v>420</v>
      </c>
      <c r="G56" s="653"/>
      <c r="H56" s="629" t="n">
        <v>1</v>
      </c>
      <c r="I56" s="630" t="n">
        <f aca="false">(H56*G56*D56)</f>
        <v>0</v>
      </c>
      <c r="J56" s="647" t="n">
        <v>1.1</v>
      </c>
      <c r="K56" s="648" t="n">
        <v>0</v>
      </c>
      <c r="L56" s="647" t="n">
        <v>1.25</v>
      </c>
      <c r="M56" s="630" t="n">
        <f aca="false">(L56*I56)-I56</f>
        <v>0</v>
      </c>
      <c r="N56" s="649" t="n">
        <f aca="false">(M56+K56+I56)</f>
        <v>0</v>
      </c>
      <c r="O56" s="645"/>
      <c r="P56" s="586"/>
      <c r="Q56" s="596"/>
      <c r="R56" s="596"/>
    </row>
    <row r="57" s="590" customFormat="true" ht="12.75" hidden="false" customHeight="false" outlineLevel="0" collapsed="false">
      <c r="A57" s="622"/>
      <c r="B57" s="634" t="s">
        <v>3798</v>
      </c>
      <c r="C57" s="651" t="str">
        <f aca="false">C43</f>
        <v>Zařízení č. 2 - ŠATNY 2.PP</v>
      </c>
      <c r="D57" s="625"/>
      <c r="E57" s="626"/>
      <c r="F57" s="628"/>
      <c r="G57" s="628"/>
      <c r="H57" s="629"/>
      <c r="I57" s="630"/>
      <c r="J57" s="628"/>
      <c r="K57" s="630"/>
      <c r="L57" s="628"/>
      <c r="M57" s="630"/>
      <c r="N57" s="652" t="n">
        <f aca="false">SUM(N44:N56)</f>
        <v>0</v>
      </c>
      <c r="O57" s="632"/>
      <c r="P57" s="586"/>
      <c r="Q57" s="596"/>
      <c r="R57" s="596"/>
    </row>
    <row r="58" s="590" customFormat="true" ht="12.75" hidden="false" customHeight="false" outlineLevel="0" collapsed="false">
      <c r="A58" s="622"/>
      <c r="B58" s="623"/>
      <c r="C58" s="624"/>
      <c r="D58" s="625"/>
      <c r="E58" s="626"/>
      <c r="F58" s="627"/>
      <c r="G58" s="628"/>
      <c r="H58" s="629"/>
      <c r="I58" s="630"/>
      <c r="J58" s="628"/>
      <c r="K58" s="630"/>
      <c r="L58" s="628"/>
      <c r="M58" s="630"/>
      <c r="N58" s="631"/>
      <c r="O58" s="632"/>
      <c r="P58" s="586"/>
      <c r="Q58" s="596"/>
      <c r="R58" s="596"/>
    </row>
    <row r="59" s="590" customFormat="true" ht="12.75" hidden="false" customHeight="false" outlineLevel="0" collapsed="false">
      <c r="A59" s="633" t="s">
        <v>2862</v>
      </c>
      <c r="B59" s="634" t="s">
        <v>4156</v>
      </c>
      <c r="C59" s="633" t="s">
        <v>4157</v>
      </c>
      <c r="D59" s="625"/>
      <c r="E59" s="626"/>
      <c r="F59" s="627"/>
      <c r="G59" s="628"/>
      <c r="H59" s="629"/>
      <c r="I59" s="630"/>
      <c r="J59" s="628"/>
      <c r="K59" s="630"/>
      <c r="L59" s="628"/>
      <c r="M59" s="630"/>
      <c r="N59" s="631"/>
      <c r="O59" s="632"/>
      <c r="P59" s="586"/>
      <c r="Q59" s="596"/>
      <c r="R59" s="596"/>
    </row>
    <row r="60" s="590" customFormat="true" ht="38.25" hidden="false" customHeight="false" outlineLevel="0" collapsed="false">
      <c r="A60" s="622"/>
      <c r="B60" s="623" t="s">
        <v>3056</v>
      </c>
      <c r="C60" s="637" t="s">
        <v>4158</v>
      </c>
      <c r="D60" s="638" t="n">
        <v>1</v>
      </c>
      <c r="E60" s="639" t="s">
        <v>2773</v>
      </c>
      <c r="F60" s="628" t="n">
        <v>56000</v>
      </c>
      <c r="G60" s="654"/>
      <c r="H60" s="629" t="n">
        <v>1</v>
      </c>
      <c r="I60" s="630" t="n">
        <f aca="false">(H60*G60*D60)</f>
        <v>0</v>
      </c>
      <c r="J60" s="628" t="n">
        <v>1.1</v>
      </c>
      <c r="K60" s="630" t="n">
        <f aca="false">(J60*I60)-I60</f>
        <v>0</v>
      </c>
      <c r="L60" s="628" t="n">
        <v>1.25</v>
      </c>
      <c r="M60" s="630" t="n">
        <v>0</v>
      </c>
      <c r="N60" s="631" t="n">
        <f aca="false">(M60+K60+I60)</f>
        <v>0</v>
      </c>
      <c r="O60" s="632"/>
      <c r="P60" s="586"/>
      <c r="Q60" s="627"/>
      <c r="R60" s="596"/>
    </row>
    <row r="61" s="590" customFormat="true" ht="12.75" hidden="false" customHeight="false" outlineLevel="0" collapsed="false">
      <c r="A61" s="635"/>
      <c r="B61" s="636" t="s">
        <v>4115</v>
      </c>
      <c r="C61" s="641" t="s">
        <v>4116</v>
      </c>
      <c r="D61" s="638" t="n">
        <v>2</v>
      </c>
      <c r="E61" s="639" t="s">
        <v>2773</v>
      </c>
      <c r="F61" s="628" t="n">
        <v>2000</v>
      </c>
      <c r="G61" s="654"/>
      <c r="H61" s="629" t="n">
        <v>1</v>
      </c>
      <c r="I61" s="630" t="n">
        <f aca="false">(H61*G61*D61)</f>
        <v>0</v>
      </c>
      <c r="J61" s="628" t="n">
        <v>1.1</v>
      </c>
      <c r="K61" s="630" t="n">
        <f aca="false">(J61*I61)-I61</f>
        <v>0</v>
      </c>
      <c r="L61" s="628" t="n">
        <v>1.25</v>
      </c>
      <c r="M61" s="630" t="n">
        <v>0</v>
      </c>
      <c r="N61" s="631" t="n">
        <f aca="false">(M61+K61+I61)</f>
        <v>0</v>
      </c>
      <c r="O61" s="632"/>
      <c r="P61" s="586"/>
      <c r="Q61" s="596"/>
      <c r="R61" s="596"/>
    </row>
    <row r="62" s="590" customFormat="true" ht="12.75" hidden="false" customHeight="false" outlineLevel="0" collapsed="false">
      <c r="A62" s="635"/>
      <c r="B62" s="636" t="s">
        <v>4117</v>
      </c>
      <c r="C62" s="641" t="s">
        <v>4159</v>
      </c>
      <c r="D62" s="638" t="n">
        <v>4</v>
      </c>
      <c r="E62" s="639" t="s">
        <v>2773</v>
      </c>
      <c r="F62" s="628" t="n">
        <v>2912</v>
      </c>
      <c r="G62" s="654"/>
      <c r="H62" s="629" t="n">
        <v>1</v>
      </c>
      <c r="I62" s="630" t="n">
        <f aca="false">(H62*G62*D62)</f>
        <v>0</v>
      </c>
      <c r="J62" s="628" t="n">
        <v>1.1</v>
      </c>
      <c r="K62" s="630" t="n">
        <f aca="false">(J62*I62)-I62</f>
        <v>0</v>
      </c>
      <c r="L62" s="628" t="n">
        <v>1.25</v>
      </c>
      <c r="M62" s="630" t="n">
        <v>0</v>
      </c>
      <c r="N62" s="631" t="n">
        <f aca="false">(M62+K62+I62)</f>
        <v>0</v>
      </c>
      <c r="O62" s="632"/>
      <c r="P62" s="586"/>
      <c r="Q62" s="596"/>
      <c r="R62" s="596"/>
    </row>
    <row r="63" s="590" customFormat="true" ht="12.75" hidden="false" customHeight="false" outlineLevel="0" collapsed="false">
      <c r="A63" s="635"/>
      <c r="B63" s="636" t="s">
        <v>1792</v>
      </c>
      <c r="C63" s="641" t="s">
        <v>4120</v>
      </c>
      <c r="D63" s="638" t="n">
        <v>3</v>
      </c>
      <c r="E63" s="639" t="s">
        <v>2773</v>
      </c>
      <c r="F63" s="628" t="n">
        <v>264</v>
      </c>
      <c r="G63" s="654"/>
      <c r="H63" s="629" t="n">
        <v>1</v>
      </c>
      <c r="I63" s="630" t="n">
        <f aca="false">(H63*G63*D63)</f>
        <v>0</v>
      </c>
      <c r="J63" s="628" t="n">
        <v>1.1</v>
      </c>
      <c r="K63" s="630" t="n">
        <f aca="false">(J63*I63)-I63</f>
        <v>0</v>
      </c>
      <c r="L63" s="628" t="n">
        <v>1.25</v>
      </c>
      <c r="M63" s="630" t="n">
        <v>0</v>
      </c>
      <c r="N63" s="631" t="n">
        <f aca="false">(M63+K63+I63)</f>
        <v>0</v>
      </c>
      <c r="O63" s="632"/>
      <c r="P63" s="586"/>
      <c r="Q63" s="596"/>
      <c r="R63" s="596"/>
    </row>
    <row r="64" s="590" customFormat="true" ht="12.75" hidden="false" customHeight="false" outlineLevel="0" collapsed="false">
      <c r="A64" s="635"/>
      <c r="B64" s="636" t="s">
        <v>2087</v>
      </c>
      <c r="C64" s="641" t="s">
        <v>4121</v>
      </c>
      <c r="D64" s="638" t="n">
        <v>3</v>
      </c>
      <c r="E64" s="639" t="s">
        <v>2773</v>
      </c>
      <c r="F64" s="628" t="n">
        <v>264</v>
      </c>
      <c r="G64" s="654"/>
      <c r="H64" s="629" t="n">
        <v>1</v>
      </c>
      <c r="I64" s="630" t="n">
        <f aca="false">(H64*G64*D64)</f>
        <v>0</v>
      </c>
      <c r="J64" s="628" t="n">
        <v>1.1</v>
      </c>
      <c r="K64" s="630" t="n">
        <f aca="false">(J64*I64)-I64</f>
        <v>0</v>
      </c>
      <c r="L64" s="628" t="n">
        <v>1.25</v>
      </c>
      <c r="M64" s="630" t="n">
        <v>0</v>
      </c>
      <c r="N64" s="631" t="n">
        <f aca="false">(M64+K64+I64)</f>
        <v>0</v>
      </c>
      <c r="O64" s="632"/>
      <c r="P64" s="586"/>
      <c r="Q64" s="596"/>
      <c r="R64" s="596"/>
    </row>
    <row r="65" s="590" customFormat="true" ht="12.75" hidden="false" customHeight="false" outlineLevel="0" collapsed="false">
      <c r="A65" s="635"/>
      <c r="B65" s="636" t="s">
        <v>4123</v>
      </c>
      <c r="C65" s="641" t="s">
        <v>4160</v>
      </c>
      <c r="D65" s="638" t="n">
        <v>2</v>
      </c>
      <c r="E65" s="639" t="s">
        <v>2773</v>
      </c>
      <c r="F65" s="628" t="n">
        <v>6649</v>
      </c>
      <c r="G65" s="654"/>
      <c r="H65" s="629" t="n">
        <v>1</v>
      </c>
      <c r="I65" s="630" t="n">
        <f aca="false">(H65*G65*D65)</f>
        <v>0</v>
      </c>
      <c r="J65" s="628" t="n">
        <v>1.1</v>
      </c>
      <c r="K65" s="630" t="n">
        <f aca="false">(J65*I65)-I65</f>
        <v>0</v>
      </c>
      <c r="L65" s="628" t="n">
        <v>1.25</v>
      </c>
      <c r="M65" s="630" t="n">
        <v>0</v>
      </c>
      <c r="N65" s="631" t="n">
        <f aca="false">(M65+K65+I65)</f>
        <v>0</v>
      </c>
      <c r="O65" s="632"/>
      <c r="P65" s="586"/>
      <c r="Q65" s="596"/>
      <c r="R65" s="627"/>
    </row>
    <row r="66" s="590" customFormat="true" ht="12.75" hidden="false" customHeight="false" outlineLevel="0" collapsed="false">
      <c r="A66" s="635"/>
      <c r="B66" s="636" t="s">
        <v>4125</v>
      </c>
      <c r="C66" s="641" t="s">
        <v>4160</v>
      </c>
      <c r="D66" s="638" t="n">
        <v>2</v>
      </c>
      <c r="E66" s="639" t="s">
        <v>2773</v>
      </c>
      <c r="F66" s="628" t="n">
        <v>6649</v>
      </c>
      <c r="G66" s="654"/>
      <c r="H66" s="629" t="n">
        <v>1</v>
      </c>
      <c r="I66" s="630" t="n">
        <f aca="false">(H66*G66*D66)</f>
        <v>0</v>
      </c>
      <c r="J66" s="628" t="n">
        <v>1.1</v>
      </c>
      <c r="K66" s="630" t="n">
        <f aca="false">(J66*I66)-I66</f>
        <v>0</v>
      </c>
      <c r="L66" s="628" t="n">
        <v>1.25</v>
      </c>
      <c r="M66" s="630" t="n">
        <v>0</v>
      </c>
      <c r="N66" s="631" t="n">
        <f aca="false">(M66+K66+I66)</f>
        <v>0</v>
      </c>
      <c r="O66" s="632"/>
      <c r="P66" s="586"/>
      <c r="Q66" s="596"/>
      <c r="R66" s="627"/>
    </row>
    <row r="67" s="590" customFormat="true" ht="12.75" hidden="false" customHeight="false" outlineLevel="0" collapsed="false">
      <c r="A67" s="635"/>
      <c r="B67" s="636" t="s">
        <v>4127</v>
      </c>
      <c r="C67" s="641" t="s">
        <v>4160</v>
      </c>
      <c r="D67" s="638" t="n">
        <v>2</v>
      </c>
      <c r="E67" s="639" t="s">
        <v>2773</v>
      </c>
      <c r="F67" s="628" t="n">
        <v>6649</v>
      </c>
      <c r="G67" s="654"/>
      <c r="H67" s="629" t="n">
        <v>1</v>
      </c>
      <c r="I67" s="630" t="n">
        <f aca="false">(H67*G67*D67)</f>
        <v>0</v>
      </c>
      <c r="J67" s="628" t="n">
        <v>1.1</v>
      </c>
      <c r="K67" s="630" t="n">
        <f aca="false">(J67*I67)-I67</f>
        <v>0</v>
      </c>
      <c r="L67" s="628" t="n">
        <v>1.25</v>
      </c>
      <c r="M67" s="630" t="n">
        <v>0</v>
      </c>
      <c r="N67" s="631" t="n">
        <f aca="false">(M67+K67+I67)</f>
        <v>0</v>
      </c>
      <c r="O67" s="632"/>
      <c r="P67" s="586"/>
      <c r="Q67" s="596"/>
      <c r="R67" s="627"/>
    </row>
    <row r="68" s="590" customFormat="true" ht="12.75" hidden="false" customHeight="false" outlineLevel="0" collapsed="false">
      <c r="A68" s="635"/>
      <c r="B68" s="636" t="s">
        <v>4128</v>
      </c>
      <c r="C68" s="643" t="s">
        <v>4161</v>
      </c>
      <c r="D68" s="638" t="n">
        <v>1</v>
      </c>
      <c r="E68" s="639" t="s">
        <v>2773</v>
      </c>
      <c r="F68" s="628" t="n">
        <v>1320</v>
      </c>
      <c r="G68" s="654"/>
      <c r="H68" s="629" t="n">
        <v>1</v>
      </c>
      <c r="I68" s="630" t="n">
        <f aca="false">(H68*G68*D68)</f>
        <v>0</v>
      </c>
      <c r="J68" s="628" t="n">
        <v>1.1</v>
      </c>
      <c r="K68" s="630" t="n">
        <f aca="false">(J68*I68)-I68</f>
        <v>0</v>
      </c>
      <c r="L68" s="628" t="n">
        <v>1.25</v>
      </c>
      <c r="M68" s="630" t="n">
        <v>0</v>
      </c>
      <c r="N68" s="631" t="n">
        <f aca="false">(M68+K68+I68)</f>
        <v>0</v>
      </c>
      <c r="O68" s="632"/>
      <c r="P68" s="586"/>
      <c r="Q68" s="596"/>
      <c r="R68" s="596"/>
    </row>
    <row r="69" s="590" customFormat="true" ht="12.75" hidden="false" customHeight="false" outlineLevel="0" collapsed="false">
      <c r="A69" s="635"/>
      <c r="B69" s="636" t="s">
        <v>4130</v>
      </c>
      <c r="C69" s="643" t="s">
        <v>4162</v>
      </c>
      <c r="D69" s="638" t="n">
        <v>1</v>
      </c>
      <c r="E69" s="639" t="s">
        <v>2773</v>
      </c>
      <c r="F69" s="628" t="n">
        <v>920</v>
      </c>
      <c r="G69" s="654"/>
      <c r="H69" s="629" t="n">
        <v>1</v>
      </c>
      <c r="I69" s="630" t="n">
        <f aca="false">(H69*G69*D69)</f>
        <v>0</v>
      </c>
      <c r="J69" s="628" t="n">
        <v>1.1</v>
      </c>
      <c r="K69" s="630" t="n">
        <f aca="false">(J69*I69)-I69</f>
        <v>0</v>
      </c>
      <c r="L69" s="628" t="n">
        <v>1.25</v>
      </c>
      <c r="M69" s="630" t="n">
        <v>0</v>
      </c>
      <c r="N69" s="631" t="n">
        <f aca="false">(M69+K69+I69)</f>
        <v>0</v>
      </c>
      <c r="O69" s="632"/>
      <c r="P69" s="586"/>
      <c r="Q69" s="596"/>
      <c r="R69" s="596"/>
    </row>
    <row r="70" s="590" customFormat="true" ht="12.75" hidden="false" customHeight="false" outlineLevel="0" collapsed="false">
      <c r="A70" s="635"/>
      <c r="B70" s="636" t="s">
        <v>4132</v>
      </c>
      <c r="C70" s="624" t="s">
        <v>4133</v>
      </c>
      <c r="D70" s="638" t="n">
        <v>7</v>
      </c>
      <c r="E70" s="626" t="s">
        <v>3770</v>
      </c>
      <c r="F70" s="644" t="n">
        <v>160</v>
      </c>
      <c r="G70" s="654"/>
      <c r="H70" s="629" t="n">
        <v>1</v>
      </c>
      <c r="I70" s="630" t="n">
        <f aca="false">(H70*G70*D70)</f>
        <v>0</v>
      </c>
      <c r="J70" s="628" t="n">
        <v>1.1</v>
      </c>
      <c r="K70" s="630" t="n">
        <v>0</v>
      </c>
      <c r="L70" s="628" t="n">
        <v>1.25</v>
      </c>
      <c r="M70" s="630" t="n">
        <f aca="false">(L70*I70)-I70</f>
        <v>0</v>
      </c>
      <c r="N70" s="631" t="n">
        <f aca="false">(M70+K70+I70)</f>
        <v>0</v>
      </c>
      <c r="O70" s="645"/>
      <c r="P70" s="586"/>
      <c r="Q70" s="596"/>
      <c r="R70" s="596"/>
    </row>
    <row r="71" s="590" customFormat="true" ht="12.75" hidden="false" customHeight="false" outlineLevel="0" collapsed="false">
      <c r="A71" s="635"/>
      <c r="B71" s="636" t="s">
        <v>4134</v>
      </c>
      <c r="C71" s="624" t="s">
        <v>4135</v>
      </c>
      <c r="D71" s="638" t="n">
        <v>45</v>
      </c>
      <c r="E71" s="626" t="s">
        <v>3770</v>
      </c>
      <c r="F71" s="644" t="n">
        <v>220</v>
      </c>
      <c r="G71" s="654"/>
      <c r="H71" s="629" t="n">
        <v>1</v>
      </c>
      <c r="I71" s="630" t="n">
        <f aca="false">(H71*G71*D71)</f>
        <v>0</v>
      </c>
      <c r="J71" s="628" t="n">
        <v>1.1</v>
      </c>
      <c r="K71" s="630" t="n">
        <v>0</v>
      </c>
      <c r="L71" s="628" t="n">
        <v>1.25</v>
      </c>
      <c r="M71" s="630" t="n">
        <f aca="false">(L71*I71)-I71</f>
        <v>0</v>
      </c>
      <c r="N71" s="631" t="n">
        <f aca="false">(M71+K71+I71)</f>
        <v>0</v>
      </c>
      <c r="O71" s="645"/>
      <c r="P71" s="586"/>
      <c r="Q71" s="596"/>
      <c r="R71" s="596"/>
    </row>
    <row r="72" s="590" customFormat="true" ht="12.75" hidden="false" customHeight="false" outlineLevel="0" collapsed="false">
      <c r="A72" s="635"/>
      <c r="B72" s="636" t="s">
        <v>4136</v>
      </c>
      <c r="C72" s="624" t="s">
        <v>4137</v>
      </c>
      <c r="D72" s="638" t="n">
        <v>12</v>
      </c>
      <c r="E72" s="626" t="s">
        <v>3770</v>
      </c>
      <c r="F72" s="644" t="n">
        <v>250</v>
      </c>
      <c r="G72" s="654"/>
      <c r="H72" s="629" t="n">
        <v>1</v>
      </c>
      <c r="I72" s="630" t="n">
        <f aca="false">(H72*G72*D72)</f>
        <v>0</v>
      </c>
      <c r="J72" s="628" t="n">
        <v>1.1</v>
      </c>
      <c r="K72" s="630" t="n">
        <v>0</v>
      </c>
      <c r="L72" s="628" t="n">
        <v>1.25</v>
      </c>
      <c r="M72" s="630" t="n">
        <f aca="false">(L72*I72)-I72</f>
        <v>0</v>
      </c>
      <c r="N72" s="631" t="n">
        <f aca="false">(M72+K72+I72)</f>
        <v>0</v>
      </c>
      <c r="O72" s="645"/>
      <c r="P72" s="586"/>
      <c r="Q72" s="596"/>
      <c r="R72" s="596"/>
    </row>
    <row r="73" s="590" customFormat="true" ht="12.75" hidden="false" customHeight="false" outlineLevel="0" collapsed="false">
      <c r="A73" s="635"/>
      <c r="B73" s="636" t="s">
        <v>4138</v>
      </c>
      <c r="C73" s="624" t="s">
        <v>4139</v>
      </c>
      <c r="D73" s="627" t="n">
        <v>34</v>
      </c>
      <c r="E73" s="626" t="s">
        <v>248</v>
      </c>
      <c r="F73" s="644" t="n">
        <v>390</v>
      </c>
      <c r="G73" s="654"/>
      <c r="H73" s="629" t="n">
        <v>1</v>
      </c>
      <c r="I73" s="630" t="n">
        <f aca="false">(H73*G73*D73)</f>
        <v>0</v>
      </c>
      <c r="J73" s="628" t="n">
        <v>1.1</v>
      </c>
      <c r="K73" s="630" t="n">
        <v>0</v>
      </c>
      <c r="L73" s="628" t="n">
        <v>1.25</v>
      </c>
      <c r="M73" s="630" t="n">
        <f aca="false">(L73*I73)-I73</f>
        <v>0</v>
      </c>
      <c r="N73" s="631" t="n">
        <f aca="false">(M73+K73+I73)</f>
        <v>0</v>
      </c>
      <c r="O73" s="645"/>
      <c r="P73" s="586"/>
      <c r="Q73" s="596"/>
      <c r="R73" s="596"/>
    </row>
    <row r="74" s="590" customFormat="true" ht="12.75" hidden="false" customHeight="false" outlineLevel="0" collapsed="false">
      <c r="A74" s="635"/>
      <c r="B74" s="636" t="s">
        <v>4140</v>
      </c>
      <c r="C74" s="624" t="s">
        <v>4141</v>
      </c>
      <c r="D74" s="627" t="n">
        <v>11</v>
      </c>
      <c r="E74" s="626" t="s">
        <v>248</v>
      </c>
      <c r="F74" s="644" t="n">
        <v>450</v>
      </c>
      <c r="G74" s="654"/>
      <c r="H74" s="629" t="n">
        <v>1</v>
      </c>
      <c r="I74" s="630" t="n">
        <f aca="false">(H74*G74*D74)</f>
        <v>0</v>
      </c>
      <c r="J74" s="628" t="n">
        <v>1.1</v>
      </c>
      <c r="K74" s="630" t="n">
        <v>0</v>
      </c>
      <c r="L74" s="628" t="n">
        <v>1.25</v>
      </c>
      <c r="M74" s="630" t="n">
        <f aca="false">(L74*I74)-I74</f>
        <v>0</v>
      </c>
      <c r="N74" s="631" t="n">
        <f aca="false">(M74+K74+I74)</f>
        <v>0</v>
      </c>
      <c r="O74" s="645"/>
      <c r="P74" s="586"/>
      <c r="Q74" s="596"/>
      <c r="R74" s="596"/>
    </row>
    <row r="75" s="590" customFormat="true" ht="12.75" hidden="false" customHeight="false" outlineLevel="0" collapsed="false">
      <c r="A75" s="635"/>
      <c r="B75" s="636" t="s">
        <v>4142</v>
      </c>
      <c r="C75" s="624" t="s">
        <v>4143</v>
      </c>
      <c r="D75" s="644" t="n">
        <v>17</v>
      </c>
      <c r="E75" s="646" t="s">
        <v>248</v>
      </c>
      <c r="F75" s="644" t="n">
        <v>620</v>
      </c>
      <c r="G75" s="654"/>
      <c r="H75" s="629" t="n">
        <v>1</v>
      </c>
      <c r="I75" s="630" t="n">
        <f aca="false">(H75*G75*D75)</f>
        <v>0</v>
      </c>
      <c r="J75" s="647" t="n">
        <v>1.1</v>
      </c>
      <c r="K75" s="648" t="n">
        <v>0</v>
      </c>
      <c r="L75" s="647" t="n">
        <v>1.25</v>
      </c>
      <c r="M75" s="630" t="n">
        <f aca="false">(L75*I75)-I75</f>
        <v>0</v>
      </c>
      <c r="N75" s="649" t="n">
        <f aca="false">(M75+K75+I75)</f>
        <v>0</v>
      </c>
      <c r="O75" s="645"/>
      <c r="P75" s="586"/>
      <c r="Q75" s="596"/>
      <c r="R75" s="596"/>
    </row>
    <row r="76" s="590" customFormat="true" ht="12.75" hidden="false" customHeight="false" outlineLevel="0" collapsed="false">
      <c r="A76" s="635"/>
      <c r="B76" s="636" t="s">
        <v>4144</v>
      </c>
      <c r="C76" s="624" t="s">
        <v>4145</v>
      </c>
      <c r="D76" s="644" t="n">
        <v>16</v>
      </c>
      <c r="E76" s="646" t="s">
        <v>248</v>
      </c>
      <c r="F76" s="644" t="n">
        <v>390</v>
      </c>
      <c r="G76" s="654"/>
      <c r="H76" s="629" t="n">
        <v>1</v>
      </c>
      <c r="I76" s="630" t="n">
        <f aca="false">(H76*G76*D76)</f>
        <v>0</v>
      </c>
      <c r="J76" s="647" t="n">
        <v>1.1</v>
      </c>
      <c r="K76" s="648" t="n">
        <v>0</v>
      </c>
      <c r="L76" s="647" t="n">
        <v>1.25</v>
      </c>
      <c r="M76" s="630" t="n">
        <f aca="false">(L76*I76)-I76</f>
        <v>0</v>
      </c>
      <c r="N76" s="649" t="n">
        <f aca="false">(M76+K76+I76)</f>
        <v>0</v>
      </c>
      <c r="O76" s="645"/>
      <c r="P76" s="586"/>
      <c r="Q76" s="596"/>
      <c r="R76" s="596"/>
    </row>
    <row r="77" s="590" customFormat="true" ht="12.75" hidden="false" customHeight="false" outlineLevel="0" collapsed="false">
      <c r="A77" s="635"/>
      <c r="B77" s="636" t="s">
        <v>4146</v>
      </c>
      <c r="C77" s="650" t="s">
        <v>4147</v>
      </c>
      <c r="D77" s="644" t="n">
        <v>49</v>
      </c>
      <c r="E77" s="646" t="s">
        <v>248</v>
      </c>
      <c r="F77" s="644" t="n">
        <v>420</v>
      </c>
      <c r="G77" s="654"/>
      <c r="H77" s="629" t="n">
        <v>1</v>
      </c>
      <c r="I77" s="630" t="n">
        <f aca="false">(H77*G77*D77)</f>
        <v>0</v>
      </c>
      <c r="J77" s="647" t="n">
        <v>1.1</v>
      </c>
      <c r="K77" s="648" t="n">
        <v>0</v>
      </c>
      <c r="L77" s="647" t="n">
        <v>1.25</v>
      </c>
      <c r="M77" s="630" t="n">
        <f aca="false">(L77*I77)-I77</f>
        <v>0</v>
      </c>
      <c r="N77" s="649" t="n">
        <f aca="false">(M77+K77+I77)</f>
        <v>0</v>
      </c>
      <c r="O77" s="645"/>
      <c r="P77" s="586"/>
      <c r="Q77" s="596"/>
      <c r="R77" s="596"/>
    </row>
    <row r="78" s="590" customFormat="true" ht="12.75" hidden="false" customHeight="false" outlineLevel="0" collapsed="false">
      <c r="A78" s="622"/>
      <c r="B78" s="636" t="s">
        <v>4148</v>
      </c>
      <c r="C78" s="650" t="s">
        <v>4149</v>
      </c>
      <c r="D78" s="644" t="n">
        <v>4</v>
      </c>
      <c r="E78" s="646" t="s">
        <v>248</v>
      </c>
      <c r="F78" s="644" t="n">
        <v>510</v>
      </c>
      <c r="G78" s="654"/>
      <c r="H78" s="629" t="n">
        <v>1</v>
      </c>
      <c r="I78" s="630" t="n">
        <f aca="false">(H78*G78*D78)</f>
        <v>0</v>
      </c>
      <c r="J78" s="647" t="n">
        <v>1.1</v>
      </c>
      <c r="K78" s="648" t="n">
        <v>0</v>
      </c>
      <c r="L78" s="647" t="n">
        <v>1.25</v>
      </c>
      <c r="M78" s="630" t="n">
        <f aca="false">(L78*I78)-I78</f>
        <v>0</v>
      </c>
      <c r="N78" s="649" t="n">
        <f aca="false">(M78+K78+I78)</f>
        <v>0</v>
      </c>
      <c r="O78" s="645"/>
      <c r="P78" s="586"/>
      <c r="Q78" s="596"/>
      <c r="R78" s="596"/>
    </row>
    <row r="79" s="590" customFormat="true" ht="12.75" hidden="false" customHeight="false" outlineLevel="0" collapsed="false">
      <c r="A79" s="622"/>
      <c r="B79" s="634" t="s">
        <v>3798</v>
      </c>
      <c r="C79" s="651" t="str">
        <f aca="false">C59</f>
        <v>Zařízení č. 3 - MÍSTO SPRÁVCŮ 1.PP</v>
      </c>
      <c r="D79" s="625"/>
      <c r="E79" s="626"/>
      <c r="F79" s="628"/>
      <c r="G79" s="628"/>
      <c r="H79" s="629"/>
      <c r="I79" s="630"/>
      <c r="J79" s="628"/>
      <c r="K79" s="630"/>
      <c r="L79" s="628"/>
      <c r="M79" s="630"/>
      <c r="N79" s="652" t="n">
        <f aca="false">SUM(N60:N78)</f>
        <v>0</v>
      </c>
      <c r="O79" s="632"/>
      <c r="P79" s="586"/>
      <c r="Q79" s="596"/>
      <c r="R79" s="596"/>
    </row>
    <row r="80" s="590" customFormat="true" ht="12.75" hidden="false" customHeight="false" outlineLevel="0" collapsed="false">
      <c r="A80" s="622"/>
      <c r="B80" s="623"/>
      <c r="C80" s="624"/>
      <c r="D80" s="625"/>
      <c r="E80" s="626"/>
      <c r="F80" s="627"/>
      <c r="G80" s="628"/>
      <c r="H80" s="629"/>
      <c r="I80" s="630"/>
      <c r="J80" s="628"/>
      <c r="K80" s="630"/>
      <c r="L80" s="628"/>
      <c r="M80" s="630"/>
      <c r="N80" s="631"/>
      <c r="O80" s="632"/>
      <c r="P80" s="586"/>
      <c r="Q80" s="596"/>
      <c r="R80" s="596"/>
    </row>
    <row r="81" s="590" customFormat="true" ht="12.75" hidden="false" customHeight="false" outlineLevel="0" collapsed="false">
      <c r="A81" s="633" t="s">
        <v>2862</v>
      </c>
      <c r="B81" s="634" t="s">
        <v>4163</v>
      </c>
      <c r="C81" s="633" t="s">
        <v>4164</v>
      </c>
      <c r="D81" s="625"/>
      <c r="E81" s="626"/>
      <c r="F81" s="627"/>
      <c r="G81" s="628"/>
      <c r="H81" s="629"/>
      <c r="I81" s="630"/>
      <c r="J81" s="628"/>
      <c r="K81" s="630"/>
      <c r="L81" s="628"/>
      <c r="M81" s="630"/>
      <c r="N81" s="631"/>
      <c r="O81" s="632"/>
      <c r="P81" s="586"/>
      <c r="Q81" s="596"/>
      <c r="R81" s="596"/>
    </row>
    <row r="82" s="590" customFormat="true" ht="12.75" hidden="false" customHeight="false" outlineLevel="0" collapsed="false">
      <c r="A82" s="635" t="s">
        <v>105</v>
      </c>
      <c r="B82" s="636" t="s">
        <v>3056</v>
      </c>
      <c r="C82" s="641" t="s">
        <v>4165</v>
      </c>
      <c r="D82" s="638" t="n">
        <v>1</v>
      </c>
      <c r="E82" s="639" t="s">
        <v>2773</v>
      </c>
      <c r="F82" s="628" t="n">
        <v>4000</v>
      </c>
      <c r="G82" s="655"/>
      <c r="H82" s="629" t="n">
        <v>1</v>
      </c>
      <c r="I82" s="630" t="n">
        <f aca="false">(H82*G82*D82)</f>
        <v>0</v>
      </c>
      <c r="J82" s="628" t="n">
        <v>1.1</v>
      </c>
      <c r="K82" s="630" t="n">
        <f aca="false">(J82*I82)-I82</f>
        <v>0</v>
      </c>
      <c r="L82" s="628" t="n">
        <v>1.25</v>
      </c>
      <c r="M82" s="630" t="n">
        <v>0</v>
      </c>
      <c r="N82" s="631" t="n">
        <f aca="false">(M82+K82+I82)</f>
        <v>0</v>
      </c>
      <c r="O82" s="632"/>
      <c r="P82" s="586"/>
      <c r="Q82" s="596"/>
      <c r="R82" s="596"/>
    </row>
    <row r="83" s="590" customFormat="true" ht="12.75" hidden="false" customHeight="false" outlineLevel="0" collapsed="false">
      <c r="A83" s="635"/>
      <c r="B83" s="636" t="s">
        <v>4115</v>
      </c>
      <c r="C83" s="641" t="s">
        <v>4166</v>
      </c>
      <c r="D83" s="638" t="n">
        <v>2</v>
      </c>
      <c r="E83" s="639" t="s">
        <v>2773</v>
      </c>
      <c r="F83" s="628" t="n">
        <v>10000</v>
      </c>
      <c r="G83" s="655"/>
      <c r="H83" s="629" t="n">
        <v>1</v>
      </c>
      <c r="I83" s="630" t="n">
        <f aca="false">(H83*G83*D83)</f>
        <v>0</v>
      </c>
      <c r="J83" s="628" t="n">
        <v>1.1</v>
      </c>
      <c r="K83" s="630" t="n">
        <f aca="false">(J83*I83)-I83</f>
        <v>0</v>
      </c>
      <c r="L83" s="628" t="n">
        <v>1.25</v>
      </c>
      <c r="M83" s="630" t="n">
        <v>0</v>
      </c>
      <c r="N83" s="631" t="n">
        <f aca="false">(M83+K83+I83)</f>
        <v>0</v>
      </c>
      <c r="O83" s="632"/>
      <c r="P83" s="586"/>
      <c r="Q83" s="596"/>
      <c r="R83" s="596"/>
    </row>
    <row r="84" s="590" customFormat="true" ht="12.75" hidden="false" customHeight="false" outlineLevel="0" collapsed="false">
      <c r="A84" s="635"/>
      <c r="B84" s="636" t="s">
        <v>4167</v>
      </c>
      <c r="C84" s="641" t="s">
        <v>4168</v>
      </c>
      <c r="D84" s="638" t="n">
        <v>2</v>
      </c>
      <c r="E84" s="639" t="s">
        <v>2773</v>
      </c>
      <c r="F84" s="628" t="n">
        <v>8511</v>
      </c>
      <c r="G84" s="655"/>
      <c r="H84" s="629" t="n">
        <v>1</v>
      </c>
      <c r="I84" s="630" t="n">
        <f aca="false">(H84*G84*D84)</f>
        <v>0</v>
      </c>
      <c r="J84" s="628" t="n">
        <v>1.1</v>
      </c>
      <c r="K84" s="630" t="n">
        <f aca="false">(J84*I84)-I84</f>
        <v>0</v>
      </c>
      <c r="L84" s="628" t="n">
        <v>1.25</v>
      </c>
      <c r="M84" s="630" t="n">
        <v>0</v>
      </c>
      <c r="N84" s="631" t="n">
        <f aca="false">(M84+K84+I84)</f>
        <v>0</v>
      </c>
      <c r="O84" s="632"/>
      <c r="P84" s="586"/>
      <c r="Q84" s="596"/>
      <c r="R84" s="627"/>
    </row>
    <row r="85" s="590" customFormat="true" ht="12.75" hidden="false" customHeight="false" outlineLevel="0" collapsed="false">
      <c r="A85" s="635"/>
      <c r="B85" s="636" t="s">
        <v>4138</v>
      </c>
      <c r="C85" s="624" t="s">
        <v>4139</v>
      </c>
      <c r="D85" s="627" t="n">
        <v>48</v>
      </c>
      <c r="E85" s="626" t="s">
        <v>248</v>
      </c>
      <c r="F85" s="644" t="n">
        <v>390</v>
      </c>
      <c r="G85" s="655"/>
      <c r="H85" s="629" t="n">
        <v>1</v>
      </c>
      <c r="I85" s="630" t="n">
        <f aca="false">(H85*G85*D85)</f>
        <v>0</v>
      </c>
      <c r="J85" s="628" t="n">
        <v>1.1</v>
      </c>
      <c r="K85" s="630" t="n">
        <v>0</v>
      </c>
      <c r="L85" s="628" t="n">
        <v>1.25</v>
      </c>
      <c r="M85" s="630" t="n">
        <f aca="false">(L85*I85)-I85</f>
        <v>0</v>
      </c>
      <c r="N85" s="631" t="n">
        <f aca="false">(M85+K85+I85)</f>
        <v>0</v>
      </c>
      <c r="O85" s="645"/>
      <c r="P85" s="586"/>
      <c r="Q85" s="596"/>
      <c r="R85" s="596"/>
    </row>
    <row r="86" s="590" customFormat="true" ht="12.75" hidden="false" customHeight="false" outlineLevel="0" collapsed="false">
      <c r="A86" s="635"/>
      <c r="B86" s="636" t="s">
        <v>4140</v>
      </c>
      <c r="C86" s="624" t="s">
        <v>4141</v>
      </c>
      <c r="D86" s="627" t="n">
        <v>15</v>
      </c>
      <c r="E86" s="626" t="s">
        <v>248</v>
      </c>
      <c r="F86" s="644" t="n">
        <v>450</v>
      </c>
      <c r="G86" s="655"/>
      <c r="H86" s="629" t="n">
        <v>1</v>
      </c>
      <c r="I86" s="630" t="n">
        <f aca="false">(H86*G86*D86)</f>
        <v>0</v>
      </c>
      <c r="J86" s="628" t="n">
        <v>1.1</v>
      </c>
      <c r="K86" s="630" t="n">
        <v>0</v>
      </c>
      <c r="L86" s="628" t="n">
        <v>1.25</v>
      </c>
      <c r="M86" s="630" t="n">
        <f aca="false">(L86*I86)-I86</f>
        <v>0</v>
      </c>
      <c r="N86" s="631" t="n">
        <f aca="false">(M86+K86+I86)</f>
        <v>0</v>
      </c>
      <c r="O86" s="645"/>
      <c r="P86" s="586"/>
      <c r="Q86" s="596"/>
      <c r="R86" s="596"/>
    </row>
    <row r="87" s="590" customFormat="true" ht="12.75" hidden="false" customHeight="false" outlineLevel="0" collapsed="false">
      <c r="A87" s="635"/>
      <c r="B87" s="636" t="s">
        <v>4142</v>
      </c>
      <c r="C87" s="650" t="s">
        <v>4147</v>
      </c>
      <c r="D87" s="644" t="n">
        <v>63</v>
      </c>
      <c r="E87" s="646" t="s">
        <v>248</v>
      </c>
      <c r="F87" s="644" t="n">
        <v>420</v>
      </c>
      <c r="G87" s="655"/>
      <c r="H87" s="629" t="n">
        <v>1</v>
      </c>
      <c r="I87" s="630" t="n">
        <f aca="false">(H87*G87*D87)</f>
        <v>0</v>
      </c>
      <c r="J87" s="647" t="n">
        <v>1.1</v>
      </c>
      <c r="K87" s="648" t="n">
        <v>0</v>
      </c>
      <c r="L87" s="647" t="n">
        <v>1.25</v>
      </c>
      <c r="M87" s="630" t="n">
        <f aca="false">(L87*I87)-I87</f>
        <v>0</v>
      </c>
      <c r="N87" s="649" t="n">
        <f aca="false">(M87+K87+I87)</f>
        <v>0</v>
      </c>
      <c r="O87" s="645"/>
      <c r="P87" s="586"/>
      <c r="Q87" s="596"/>
      <c r="R87" s="596"/>
    </row>
    <row r="88" s="590" customFormat="true" ht="12.75" hidden="false" customHeight="false" outlineLevel="0" collapsed="false">
      <c r="A88" s="622"/>
      <c r="B88" s="634" t="s">
        <v>3798</v>
      </c>
      <c r="C88" s="651" t="str">
        <f aca="false">C81</f>
        <v>Zařízení č. 11 - NJ1 1.NP</v>
      </c>
      <c r="D88" s="625"/>
      <c r="E88" s="626"/>
      <c r="F88" s="628"/>
      <c r="G88" s="628"/>
      <c r="H88" s="629"/>
      <c r="I88" s="630"/>
      <c r="J88" s="628"/>
      <c r="K88" s="630"/>
      <c r="L88" s="628"/>
      <c r="M88" s="630"/>
      <c r="N88" s="652" t="n">
        <f aca="false">SUM(N82:N87)</f>
        <v>0</v>
      </c>
      <c r="O88" s="632"/>
      <c r="P88" s="586"/>
      <c r="Q88" s="596"/>
      <c r="R88" s="596"/>
    </row>
    <row r="89" s="590" customFormat="true" ht="12.75" hidden="false" customHeight="false" outlineLevel="0" collapsed="false">
      <c r="A89" s="622"/>
      <c r="B89" s="634"/>
      <c r="C89" s="651"/>
      <c r="D89" s="625"/>
      <c r="E89" s="626"/>
      <c r="F89" s="628"/>
      <c r="G89" s="628"/>
      <c r="H89" s="629"/>
      <c r="I89" s="630"/>
      <c r="J89" s="628"/>
      <c r="K89" s="630"/>
      <c r="L89" s="628"/>
      <c r="M89" s="630"/>
      <c r="N89" s="652"/>
      <c r="O89" s="632"/>
      <c r="P89" s="586"/>
      <c r="Q89" s="596"/>
      <c r="R89" s="596"/>
    </row>
    <row r="90" s="590" customFormat="true" ht="12.75" hidden="false" customHeight="false" outlineLevel="0" collapsed="false">
      <c r="A90" s="633" t="s">
        <v>2862</v>
      </c>
      <c r="B90" s="634" t="s">
        <v>4169</v>
      </c>
      <c r="C90" s="633" t="s">
        <v>4170</v>
      </c>
      <c r="D90" s="625"/>
      <c r="E90" s="626"/>
      <c r="F90" s="628"/>
      <c r="G90" s="628"/>
      <c r="H90" s="629"/>
      <c r="I90" s="630"/>
      <c r="J90" s="628"/>
      <c r="K90" s="630"/>
      <c r="L90" s="628"/>
      <c r="M90" s="630"/>
      <c r="N90" s="652"/>
      <c r="O90" s="632"/>
      <c r="P90" s="586"/>
      <c r="Q90" s="596"/>
      <c r="R90" s="596"/>
    </row>
    <row r="91" s="590" customFormat="true" ht="12.75" hidden="false" customHeight="false" outlineLevel="0" collapsed="false">
      <c r="A91" s="635" t="s">
        <v>4171</v>
      </c>
      <c r="B91" s="636"/>
      <c r="C91" s="641" t="s">
        <v>4172</v>
      </c>
      <c r="D91" s="625"/>
      <c r="E91" s="626"/>
      <c r="F91" s="628"/>
      <c r="G91" s="628"/>
      <c r="H91" s="629"/>
      <c r="I91" s="630"/>
      <c r="J91" s="628"/>
      <c r="K91" s="630"/>
      <c r="L91" s="628"/>
      <c r="M91" s="630"/>
      <c r="N91" s="652"/>
      <c r="O91" s="632"/>
      <c r="P91" s="586"/>
      <c r="Q91" s="596"/>
      <c r="R91" s="596"/>
    </row>
    <row r="92" s="590" customFormat="true" ht="12.75" hidden="false" customHeight="false" outlineLevel="0" collapsed="false">
      <c r="A92" s="622"/>
      <c r="B92" s="634" t="s">
        <v>3798</v>
      </c>
      <c r="C92" s="651" t="str">
        <f aca="false">C90</f>
        <v>Zařízení č. K11 - CHLAZENÍ NJ1 1.NP příprava</v>
      </c>
      <c r="D92" s="625"/>
      <c r="E92" s="626"/>
      <c r="F92" s="628"/>
      <c r="G92" s="628"/>
      <c r="H92" s="629"/>
      <c r="I92" s="630"/>
      <c r="J92" s="628"/>
      <c r="K92" s="630"/>
      <c r="L92" s="628"/>
      <c r="M92" s="630"/>
      <c r="N92" s="652" t="n">
        <f aca="false">SUM(N91:N91)</f>
        <v>0</v>
      </c>
      <c r="O92" s="632"/>
      <c r="P92" s="586"/>
      <c r="Q92" s="596"/>
      <c r="R92" s="596"/>
    </row>
    <row r="93" s="590" customFormat="true" ht="12.75" hidden="false" customHeight="false" outlineLevel="0" collapsed="false">
      <c r="A93" s="622"/>
      <c r="B93" s="634"/>
      <c r="C93" s="651"/>
      <c r="D93" s="625"/>
      <c r="E93" s="626"/>
      <c r="F93" s="628"/>
      <c r="G93" s="628"/>
      <c r="H93" s="629"/>
      <c r="I93" s="630"/>
      <c r="J93" s="628"/>
      <c r="K93" s="630"/>
      <c r="L93" s="628"/>
      <c r="M93" s="630"/>
      <c r="N93" s="652"/>
      <c r="O93" s="632"/>
      <c r="P93" s="586"/>
      <c r="Q93" s="596"/>
      <c r="R93" s="596"/>
    </row>
    <row r="94" s="590" customFormat="true" ht="12.75" hidden="false" customHeight="false" outlineLevel="0" collapsed="false">
      <c r="A94" s="633" t="s">
        <v>2862</v>
      </c>
      <c r="B94" s="634" t="s">
        <v>4173</v>
      </c>
      <c r="C94" s="633" t="s">
        <v>4174</v>
      </c>
      <c r="D94" s="625"/>
      <c r="E94" s="626"/>
      <c r="F94" s="627"/>
      <c r="G94" s="628"/>
      <c r="H94" s="629"/>
      <c r="I94" s="630"/>
      <c r="J94" s="628"/>
      <c r="K94" s="630"/>
      <c r="L94" s="628"/>
      <c r="M94" s="630"/>
      <c r="N94" s="631"/>
      <c r="O94" s="632"/>
      <c r="P94" s="586"/>
      <c r="Q94" s="596"/>
      <c r="R94" s="596"/>
    </row>
    <row r="95" s="590" customFormat="true" ht="12.75" hidden="false" customHeight="false" outlineLevel="0" collapsed="false">
      <c r="A95" s="635" t="s">
        <v>190</v>
      </c>
      <c r="B95" s="636" t="s">
        <v>3056</v>
      </c>
      <c r="C95" s="641" t="s">
        <v>4175</v>
      </c>
      <c r="D95" s="638"/>
      <c r="E95" s="638"/>
      <c r="F95" s="628"/>
      <c r="G95" s="630"/>
      <c r="H95" s="629"/>
      <c r="I95" s="630"/>
      <c r="J95" s="628"/>
      <c r="K95" s="630"/>
      <c r="L95" s="628"/>
      <c r="M95" s="630"/>
      <c r="N95" s="631"/>
      <c r="O95" s="632"/>
      <c r="P95" s="586"/>
      <c r="Q95" s="596"/>
      <c r="R95" s="596"/>
    </row>
    <row r="96" s="590" customFormat="true" ht="12.75" hidden="false" customHeight="false" outlineLevel="0" collapsed="false">
      <c r="A96" s="635"/>
      <c r="B96" s="636" t="s">
        <v>1234</v>
      </c>
      <c r="C96" s="641" t="s">
        <v>4176</v>
      </c>
      <c r="D96" s="638" t="n">
        <v>1</v>
      </c>
      <c r="E96" s="639" t="s">
        <v>2773</v>
      </c>
      <c r="F96" s="628" t="n">
        <v>1165</v>
      </c>
      <c r="G96" s="656"/>
      <c r="H96" s="629" t="n">
        <v>1</v>
      </c>
      <c r="I96" s="630" t="n">
        <f aca="false">(H96*G96*D96)</f>
        <v>0</v>
      </c>
      <c r="J96" s="628" t="n">
        <v>1.1</v>
      </c>
      <c r="K96" s="630" t="n">
        <f aca="false">(J96*I96)-I96</f>
        <v>0</v>
      </c>
      <c r="L96" s="628" t="n">
        <v>1.25</v>
      </c>
      <c r="M96" s="630" t="n">
        <v>0</v>
      </c>
      <c r="N96" s="631" t="n">
        <f aca="false">(M96+K96+I96)</f>
        <v>0</v>
      </c>
      <c r="O96" s="632"/>
      <c r="P96" s="586"/>
      <c r="Q96" s="596"/>
      <c r="R96" s="596"/>
    </row>
    <row r="97" s="590" customFormat="true" ht="12.75" hidden="false" customHeight="false" outlineLevel="0" collapsed="false">
      <c r="A97" s="635"/>
      <c r="B97" s="636" t="s">
        <v>1238</v>
      </c>
      <c r="C97" s="641" t="s">
        <v>4177</v>
      </c>
      <c r="D97" s="638" t="n">
        <v>1</v>
      </c>
      <c r="E97" s="639" t="s">
        <v>2773</v>
      </c>
      <c r="F97" s="628" t="n">
        <v>760</v>
      </c>
      <c r="G97" s="656"/>
      <c r="H97" s="629" t="n">
        <v>1</v>
      </c>
      <c r="I97" s="630" t="n">
        <f aca="false">(H97*G97*D97)</f>
        <v>0</v>
      </c>
      <c r="J97" s="628" t="n">
        <v>1.1</v>
      </c>
      <c r="K97" s="630" t="n">
        <f aca="false">(J97*I97)-I97</f>
        <v>0</v>
      </c>
      <c r="L97" s="628" t="n">
        <v>1.25</v>
      </c>
      <c r="M97" s="630" t="n">
        <v>0</v>
      </c>
      <c r="N97" s="631" t="n">
        <f aca="false">(M97+K97+I97)</f>
        <v>0</v>
      </c>
      <c r="O97" s="632"/>
      <c r="P97" s="586"/>
      <c r="Q97" s="596"/>
      <c r="R97" s="596"/>
    </row>
    <row r="98" s="590" customFormat="true" ht="12.75" hidden="false" customHeight="false" outlineLevel="0" collapsed="false">
      <c r="A98" s="635"/>
      <c r="B98" s="636" t="s">
        <v>4167</v>
      </c>
      <c r="C98" s="641" t="s">
        <v>4178</v>
      </c>
      <c r="D98" s="638" t="n">
        <v>1</v>
      </c>
      <c r="E98" s="639" t="s">
        <v>2773</v>
      </c>
      <c r="F98" s="628" t="n">
        <v>6568</v>
      </c>
      <c r="G98" s="656"/>
      <c r="H98" s="629" t="n">
        <v>1</v>
      </c>
      <c r="I98" s="630" t="n">
        <f aca="false">(H98*G98*D98)</f>
        <v>0</v>
      </c>
      <c r="J98" s="628" t="n">
        <v>1.1</v>
      </c>
      <c r="K98" s="630" t="n">
        <f aca="false">(J98*I98)-I98</f>
        <v>0</v>
      </c>
      <c r="L98" s="628" t="n">
        <v>1.25</v>
      </c>
      <c r="M98" s="630" t="n">
        <v>0</v>
      </c>
      <c r="N98" s="631" t="n">
        <f aca="false">(M98+K98+I98)</f>
        <v>0</v>
      </c>
      <c r="O98" s="632"/>
      <c r="P98" s="586"/>
      <c r="Q98" s="596"/>
      <c r="R98" s="627"/>
    </row>
    <row r="99" s="590" customFormat="true" ht="12.75" hidden="false" customHeight="false" outlineLevel="0" collapsed="false">
      <c r="A99" s="635"/>
      <c r="B99" s="636" t="s">
        <v>4128</v>
      </c>
      <c r="C99" s="624" t="s">
        <v>4179</v>
      </c>
      <c r="D99" s="638" t="n">
        <v>1</v>
      </c>
      <c r="E99" s="639" t="s">
        <v>2773</v>
      </c>
      <c r="F99" s="628" t="n">
        <v>2365</v>
      </c>
      <c r="G99" s="656"/>
      <c r="H99" s="629" t="n">
        <v>1</v>
      </c>
      <c r="I99" s="630" t="n">
        <f aca="false">(H99*G99*D99)</f>
        <v>0</v>
      </c>
      <c r="J99" s="628" t="n">
        <v>1.1</v>
      </c>
      <c r="K99" s="630" t="n">
        <f aca="false">(J99*I99)-I99</f>
        <v>0</v>
      </c>
      <c r="L99" s="628" t="n">
        <v>1.25</v>
      </c>
      <c r="M99" s="630" t="n">
        <v>0</v>
      </c>
      <c r="N99" s="631" t="n">
        <f aca="false">(M99+K99+I99)</f>
        <v>0</v>
      </c>
      <c r="O99" s="632"/>
      <c r="P99" s="586"/>
      <c r="Q99" s="596"/>
      <c r="R99" s="596"/>
    </row>
    <row r="100" s="590" customFormat="true" ht="12.75" hidden="false" customHeight="false" outlineLevel="0" collapsed="false">
      <c r="A100" s="635"/>
      <c r="B100" s="636" t="s">
        <v>4130</v>
      </c>
      <c r="C100" s="643" t="s">
        <v>4180</v>
      </c>
      <c r="D100" s="638" t="n">
        <v>1</v>
      </c>
      <c r="E100" s="638" t="s">
        <v>2773</v>
      </c>
      <c r="F100" s="628" t="n">
        <v>690</v>
      </c>
      <c r="G100" s="656"/>
      <c r="H100" s="629" t="n">
        <v>1</v>
      </c>
      <c r="I100" s="630" t="n">
        <f aca="false">(H100*G100*D100)</f>
        <v>0</v>
      </c>
      <c r="J100" s="628" t="n">
        <v>1.1</v>
      </c>
      <c r="K100" s="630" t="n">
        <f aca="false">(J100*I100)-I100</f>
        <v>0</v>
      </c>
      <c r="L100" s="628" t="n">
        <v>1.25</v>
      </c>
      <c r="M100" s="630" t="n">
        <v>0</v>
      </c>
      <c r="N100" s="631" t="n">
        <f aca="false">(M100+K100+I100)</f>
        <v>0</v>
      </c>
      <c r="O100" s="632"/>
      <c r="P100" s="586"/>
      <c r="Q100" s="596"/>
      <c r="R100" s="596"/>
    </row>
    <row r="101" s="590" customFormat="true" ht="12.75" hidden="false" customHeight="false" outlineLevel="0" collapsed="false">
      <c r="A101" s="635"/>
      <c r="B101" s="636" t="s">
        <v>4138</v>
      </c>
      <c r="C101" s="624" t="s">
        <v>4139</v>
      </c>
      <c r="D101" s="627" t="n">
        <v>26</v>
      </c>
      <c r="E101" s="626" t="s">
        <v>248</v>
      </c>
      <c r="F101" s="644" t="n">
        <v>390</v>
      </c>
      <c r="G101" s="656"/>
      <c r="H101" s="629" t="n">
        <v>1</v>
      </c>
      <c r="I101" s="630" t="n">
        <f aca="false">(H101*G101*D101)</f>
        <v>0</v>
      </c>
      <c r="J101" s="628" t="n">
        <v>1.1</v>
      </c>
      <c r="K101" s="630" t="n">
        <v>0</v>
      </c>
      <c r="L101" s="628" t="n">
        <v>1.25</v>
      </c>
      <c r="M101" s="630" t="n">
        <f aca="false">(L101*I101)-I101</f>
        <v>0</v>
      </c>
      <c r="N101" s="631" t="n">
        <f aca="false">(M101+K101+I101)</f>
        <v>0</v>
      </c>
      <c r="O101" s="645"/>
      <c r="P101" s="586"/>
      <c r="Q101" s="596"/>
      <c r="R101" s="596"/>
    </row>
    <row r="102" s="590" customFormat="true" ht="12.75" hidden="false" customHeight="false" outlineLevel="0" collapsed="false">
      <c r="A102" s="635"/>
      <c r="B102" s="636" t="s">
        <v>4140</v>
      </c>
      <c r="C102" s="624" t="s">
        <v>4141</v>
      </c>
      <c r="D102" s="627" t="n">
        <v>8</v>
      </c>
      <c r="E102" s="626" t="s">
        <v>248</v>
      </c>
      <c r="F102" s="644" t="n">
        <v>450</v>
      </c>
      <c r="G102" s="656"/>
      <c r="H102" s="629" t="n">
        <v>1</v>
      </c>
      <c r="I102" s="630" t="n">
        <f aca="false">(H102*G102*D102)</f>
        <v>0</v>
      </c>
      <c r="J102" s="628" t="n">
        <v>1.1</v>
      </c>
      <c r="K102" s="630" t="n">
        <v>0</v>
      </c>
      <c r="L102" s="628" t="n">
        <v>1.25</v>
      </c>
      <c r="M102" s="630" t="n">
        <f aca="false">(L102*I102)-I102</f>
        <v>0</v>
      </c>
      <c r="N102" s="631" t="n">
        <f aca="false">(M102+K102+I102)</f>
        <v>0</v>
      </c>
      <c r="O102" s="645"/>
      <c r="P102" s="586"/>
      <c r="Q102" s="596"/>
      <c r="R102" s="596"/>
    </row>
    <row r="103" s="590" customFormat="true" ht="12.75" hidden="false" customHeight="false" outlineLevel="0" collapsed="false">
      <c r="A103" s="635"/>
      <c r="B103" s="636" t="s">
        <v>4142</v>
      </c>
      <c r="C103" s="650" t="s">
        <v>4147</v>
      </c>
      <c r="D103" s="644" t="n">
        <v>18</v>
      </c>
      <c r="E103" s="646" t="s">
        <v>248</v>
      </c>
      <c r="F103" s="644" t="n">
        <v>420</v>
      </c>
      <c r="G103" s="656"/>
      <c r="H103" s="629" t="n">
        <v>1</v>
      </c>
      <c r="I103" s="630" t="n">
        <f aca="false">(H103*G103*D103)</f>
        <v>0</v>
      </c>
      <c r="J103" s="647" t="n">
        <v>1.1</v>
      </c>
      <c r="K103" s="648" t="n">
        <v>0</v>
      </c>
      <c r="L103" s="647" t="n">
        <v>1.25</v>
      </c>
      <c r="M103" s="630" t="n">
        <f aca="false">(L103*I103)-I103</f>
        <v>0</v>
      </c>
      <c r="N103" s="649" t="n">
        <f aca="false">(M103+K103+I103)</f>
        <v>0</v>
      </c>
      <c r="O103" s="645"/>
      <c r="P103" s="584"/>
      <c r="Q103" s="596"/>
      <c r="R103" s="596"/>
    </row>
    <row r="104" s="590" customFormat="true" ht="12.75" hidden="false" customHeight="false" outlineLevel="0" collapsed="false">
      <c r="A104" s="622"/>
      <c r="B104" s="634" t="s">
        <v>3798</v>
      </c>
      <c r="C104" s="651" t="str">
        <f aca="false">C94</f>
        <v>Zařízení č. 12 - NJ2 1.NP příprava</v>
      </c>
      <c r="D104" s="625"/>
      <c r="E104" s="626"/>
      <c r="F104" s="627"/>
      <c r="G104" s="628"/>
      <c r="H104" s="629"/>
      <c r="I104" s="630"/>
      <c r="J104" s="628"/>
      <c r="K104" s="630"/>
      <c r="L104" s="628"/>
      <c r="M104" s="630"/>
      <c r="N104" s="652" t="n">
        <f aca="false">SUM(N95:N103)</f>
        <v>0</v>
      </c>
      <c r="O104" s="632"/>
      <c r="P104" s="586"/>
      <c r="Q104" s="596"/>
      <c r="R104" s="596"/>
    </row>
    <row r="105" s="590" customFormat="true" ht="12.75" hidden="false" customHeight="false" outlineLevel="0" collapsed="false">
      <c r="A105" s="622"/>
      <c r="B105" s="623"/>
      <c r="C105" s="624"/>
      <c r="D105" s="625"/>
      <c r="E105" s="626"/>
      <c r="F105" s="627"/>
      <c r="G105" s="628"/>
      <c r="H105" s="629"/>
      <c r="I105" s="630"/>
      <c r="J105" s="628"/>
      <c r="K105" s="630"/>
      <c r="L105" s="628"/>
      <c r="M105" s="630"/>
      <c r="N105" s="631"/>
      <c r="O105" s="632"/>
      <c r="P105" s="586"/>
      <c r="Q105" s="596"/>
      <c r="R105" s="596"/>
    </row>
    <row r="106" s="590" customFormat="true" ht="12.75" hidden="false" customHeight="false" outlineLevel="0" collapsed="false">
      <c r="A106" s="633" t="s">
        <v>2862</v>
      </c>
      <c r="B106" s="634" t="s">
        <v>4181</v>
      </c>
      <c r="C106" s="633" t="s">
        <v>4182</v>
      </c>
      <c r="D106" s="625"/>
      <c r="E106" s="626"/>
      <c r="F106" s="627"/>
      <c r="G106" s="628"/>
      <c r="H106" s="629"/>
      <c r="I106" s="630"/>
      <c r="J106" s="628"/>
      <c r="K106" s="630"/>
      <c r="L106" s="628"/>
      <c r="M106" s="630"/>
      <c r="N106" s="631"/>
      <c r="O106" s="632"/>
      <c r="P106" s="586"/>
      <c r="Q106" s="596"/>
      <c r="R106" s="596"/>
    </row>
    <row r="107" s="590" customFormat="true" ht="12.75" hidden="false" customHeight="false" outlineLevel="0" collapsed="false">
      <c r="A107" s="635" t="s">
        <v>4183</v>
      </c>
      <c r="B107" s="636"/>
      <c r="C107" s="641" t="s">
        <v>4172</v>
      </c>
      <c r="D107" s="638"/>
      <c r="E107" s="638"/>
      <c r="F107" s="628"/>
      <c r="G107" s="630"/>
      <c r="H107" s="629"/>
      <c r="I107" s="630"/>
      <c r="J107" s="628"/>
      <c r="K107" s="630"/>
      <c r="L107" s="628"/>
      <c r="M107" s="630"/>
      <c r="N107" s="631"/>
      <c r="O107" s="632"/>
      <c r="P107" s="586"/>
      <c r="Q107" s="596"/>
      <c r="R107" s="596"/>
    </row>
    <row r="108" s="590" customFormat="true" ht="12.75" hidden="false" customHeight="false" outlineLevel="0" collapsed="false">
      <c r="A108" s="622"/>
      <c r="B108" s="634" t="s">
        <v>3798</v>
      </c>
      <c r="C108" s="651" t="str">
        <f aca="false">C106</f>
        <v>Zařízení č. K12 - NJ2 1.NP příprava</v>
      </c>
      <c r="D108" s="625"/>
      <c r="E108" s="626"/>
      <c r="F108" s="628"/>
      <c r="G108" s="628"/>
      <c r="H108" s="629"/>
      <c r="I108" s="630"/>
      <c r="J108" s="628"/>
      <c r="K108" s="630"/>
      <c r="L108" s="628"/>
      <c r="M108" s="630"/>
      <c r="N108" s="652" t="n">
        <f aca="false">SUM(N107:N107)</f>
        <v>0</v>
      </c>
      <c r="O108" s="632"/>
      <c r="P108" s="586"/>
      <c r="Q108" s="596"/>
      <c r="R108" s="596"/>
    </row>
    <row r="109" s="590" customFormat="true" ht="12.75" hidden="false" customHeight="false" outlineLevel="0" collapsed="false">
      <c r="A109" s="622"/>
      <c r="B109" s="634"/>
      <c r="C109" s="651"/>
      <c r="D109" s="625"/>
      <c r="E109" s="626"/>
      <c r="F109" s="628"/>
      <c r="G109" s="628"/>
      <c r="H109" s="629"/>
      <c r="I109" s="630"/>
      <c r="J109" s="628"/>
      <c r="K109" s="630"/>
      <c r="L109" s="628"/>
      <c r="M109" s="630"/>
      <c r="N109" s="652"/>
      <c r="O109" s="632"/>
      <c r="P109" s="586"/>
      <c r="Q109" s="596"/>
      <c r="R109" s="596"/>
    </row>
    <row r="110" s="590" customFormat="true" ht="12.75" hidden="false" customHeight="false" outlineLevel="0" collapsed="false">
      <c r="A110" s="633" t="s">
        <v>2862</v>
      </c>
      <c r="B110" s="634" t="s">
        <v>4184</v>
      </c>
      <c r="C110" s="633" t="s">
        <v>4185</v>
      </c>
      <c r="D110" s="625"/>
      <c r="E110" s="626"/>
      <c r="F110" s="627"/>
      <c r="G110" s="628"/>
      <c r="H110" s="629"/>
      <c r="I110" s="630"/>
      <c r="J110" s="628"/>
      <c r="K110" s="630"/>
      <c r="L110" s="628"/>
      <c r="M110" s="630"/>
      <c r="N110" s="631"/>
      <c r="O110" s="632"/>
      <c r="P110" s="586"/>
      <c r="Q110" s="596"/>
      <c r="R110" s="596"/>
    </row>
    <row r="111" s="590" customFormat="true" ht="12.75" hidden="false" customHeight="false" outlineLevel="0" collapsed="false">
      <c r="A111" s="635" t="s">
        <v>4184</v>
      </c>
      <c r="B111" s="636" t="s">
        <v>3056</v>
      </c>
      <c r="C111" s="641" t="s">
        <v>4186</v>
      </c>
      <c r="D111" s="638"/>
      <c r="E111" s="638"/>
      <c r="F111" s="628"/>
      <c r="G111" s="630"/>
      <c r="H111" s="629"/>
      <c r="I111" s="630"/>
      <c r="J111" s="628"/>
      <c r="K111" s="630"/>
      <c r="L111" s="628"/>
      <c r="M111" s="630"/>
      <c r="N111" s="631"/>
      <c r="O111" s="632"/>
      <c r="P111" s="586"/>
      <c r="Q111" s="596"/>
      <c r="R111" s="596"/>
    </row>
    <row r="112" s="590" customFormat="true" ht="12.75" hidden="false" customHeight="false" outlineLevel="0" collapsed="false">
      <c r="A112" s="622"/>
      <c r="B112" s="636" t="s">
        <v>4123</v>
      </c>
      <c r="C112" s="641" t="s">
        <v>4187</v>
      </c>
      <c r="D112" s="638" t="n">
        <v>2</v>
      </c>
      <c r="E112" s="639" t="s">
        <v>2773</v>
      </c>
      <c r="F112" s="628" t="n">
        <v>6450</v>
      </c>
      <c r="G112" s="657"/>
      <c r="H112" s="629" t="n">
        <v>1</v>
      </c>
      <c r="I112" s="630" t="n">
        <f aca="false">(H112*G112*D112)</f>
        <v>0</v>
      </c>
      <c r="J112" s="628" t="n">
        <v>1.1</v>
      </c>
      <c r="K112" s="630" t="n">
        <f aca="false">(J112*I112)-I112</f>
        <v>0</v>
      </c>
      <c r="L112" s="628" t="n">
        <v>1.25</v>
      </c>
      <c r="M112" s="630" t="n">
        <v>0</v>
      </c>
      <c r="N112" s="631" t="n">
        <f aca="false">(M112+K112+I112)</f>
        <v>0</v>
      </c>
      <c r="O112" s="632"/>
      <c r="P112" s="586"/>
      <c r="Q112" s="596"/>
      <c r="R112" s="627"/>
    </row>
    <row r="113" s="590" customFormat="true" ht="12.75" hidden="false" customHeight="false" outlineLevel="0" collapsed="false">
      <c r="A113" s="622"/>
      <c r="B113" s="636" t="s">
        <v>4128</v>
      </c>
      <c r="C113" s="643" t="s">
        <v>4188</v>
      </c>
      <c r="D113" s="638" t="n">
        <v>1</v>
      </c>
      <c r="E113" s="639" t="s">
        <v>2773</v>
      </c>
      <c r="F113" s="628" t="n">
        <v>1980</v>
      </c>
      <c r="G113" s="657"/>
      <c r="H113" s="629" t="n">
        <v>1</v>
      </c>
      <c r="I113" s="630" t="n">
        <f aca="false">(H113*G113*D113)</f>
        <v>0</v>
      </c>
      <c r="J113" s="628" t="n">
        <v>1.1</v>
      </c>
      <c r="K113" s="630" t="n">
        <f aca="false">(J113*I113)-I113</f>
        <v>0</v>
      </c>
      <c r="L113" s="628" t="n">
        <v>1.25</v>
      </c>
      <c r="M113" s="630" t="n">
        <v>0</v>
      </c>
      <c r="N113" s="631" t="n">
        <f aca="false">(M113+K113+I113)</f>
        <v>0</v>
      </c>
      <c r="O113" s="632"/>
      <c r="P113" s="586"/>
      <c r="Q113" s="596"/>
      <c r="R113" s="596"/>
    </row>
    <row r="114" s="590" customFormat="true" ht="12.75" hidden="false" customHeight="false" outlineLevel="0" collapsed="false">
      <c r="A114" s="622"/>
      <c r="B114" s="636" t="s">
        <v>4130</v>
      </c>
      <c r="C114" s="643" t="s">
        <v>4189</v>
      </c>
      <c r="D114" s="638" t="n">
        <v>1</v>
      </c>
      <c r="E114" s="639" t="s">
        <v>2773</v>
      </c>
      <c r="F114" s="628" t="n">
        <v>1380</v>
      </c>
      <c r="G114" s="657"/>
      <c r="H114" s="629" t="n">
        <v>1</v>
      </c>
      <c r="I114" s="630" t="n">
        <f aca="false">(H114*G114*D114)</f>
        <v>0</v>
      </c>
      <c r="J114" s="628" t="n">
        <v>1.1</v>
      </c>
      <c r="K114" s="630" t="n">
        <f aca="false">(J114*I114)-I114</f>
        <v>0</v>
      </c>
      <c r="L114" s="628" t="n">
        <v>1.25</v>
      </c>
      <c r="M114" s="630" t="n">
        <v>0</v>
      </c>
      <c r="N114" s="631" t="n">
        <f aca="false">(M114+K114+I114)</f>
        <v>0</v>
      </c>
      <c r="O114" s="632"/>
      <c r="P114" s="586"/>
      <c r="Q114" s="596"/>
      <c r="R114" s="596"/>
    </row>
    <row r="115" s="590" customFormat="true" ht="12.75" hidden="false" customHeight="false" outlineLevel="0" collapsed="false">
      <c r="A115" s="622"/>
      <c r="B115" s="636" t="s">
        <v>4138</v>
      </c>
      <c r="C115" s="624" t="s">
        <v>4139</v>
      </c>
      <c r="D115" s="627" t="n">
        <v>61</v>
      </c>
      <c r="E115" s="626" t="s">
        <v>248</v>
      </c>
      <c r="F115" s="644" t="n">
        <v>390</v>
      </c>
      <c r="G115" s="657"/>
      <c r="H115" s="629" t="n">
        <v>1</v>
      </c>
      <c r="I115" s="630" t="n">
        <f aca="false">(H115*G115*D115)</f>
        <v>0</v>
      </c>
      <c r="J115" s="628" t="n">
        <v>1.1</v>
      </c>
      <c r="K115" s="630" t="n">
        <v>0</v>
      </c>
      <c r="L115" s="628" t="n">
        <v>1.25</v>
      </c>
      <c r="M115" s="630" t="n">
        <f aca="false">(L115*I115)-I115</f>
        <v>0</v>
      </c>
      <c r="N115" s="631" t="n">
        <f aca="false">(M115+K115+I115)</f>
        <v>0</v>
      </c>
      <c r="O115" s="645"/>
      <c r="P115" s="586"/>
      <c r="Q115" s="596"/>
      <c r="R115" s="596"/>
    </row>
    <row r="116" s="590" customFormat="true" ht="12.75" hidden="false" customHeight="false" outlineLevel="0" collapsed="false">
      <c r="A116" s="622"/>
      <c r="B116" s="636" t="s">
        <v>4140</v>
      </c>
      <c r="C116" s="624" t="s">
        <v>4141</v>
      </c>
      <c r="D116" s="627" t="n">
        <v>17</v>
      </c>
      <c r="E116" s="626" t="s">
        <v>248</v>
      </c>
      <c r="F116" s="644" t="n">
        <v>450</v>
      </c>
      <c r="G116" s="657"/>
      <c r="H116" s="629" t="n">
        <v>1</v>
      </c>
      <c r="I116" s="630" t="n">
        <f aca="false">(H116*G116*D116)</f>
        <v>0</v>
      </c>
      <c r="J116" s="628" t="n">
        <v>1.1</v>
      </c>
      <c r="K116" s="630" t="n">
        <v>0</v>
      </c>
      <c r="L116" s="628" t="n">
        <v>1.25</v>
      </c>
      <c r="M116" s="630" t="n">
        <f aca="false">(L116*I116)-I116</f>
        <v>0</v>
      </c>
      <c r="N116" s="631" t="n">
        <f aca="false">(M116+K116+I116)</f>
        <v>0</v>
      </c>
      <c r="O116" s="645"/>
      <c r="P116" s="586"/>
      <c r="Q116" s="596"/>
      <c r="R116" s="596"/>
    </row>
    <row r="117" s="590" customFormat="true" ht="12.75" hidden="false" customHeight="false" outlineLevel="0" collapsed="false">
      <c r="A117" s="622"/>
      <c r="B117" s="636" t="s">
        <v>4142</v>
      </c>
      <c r="C117" s="650" t="s">
        <v>4147</v>
      </c>
      <c r="D117" s="644" t="n">
        <v>71</v>
      </c>
      <c r="E117" s="646" t="s">
        <v>248</v>
      </c>
      <c r="F117" s="644" t="n">
        <v>420</v>
      </c>
      <c r="G117" s="657"/>
      <c r="H117" s="629" t="n">
        <v>1</v>
      </c>
      <c r="I117" s="630" t="n">
        <f aca="false">(H117*G117*D117)</f>
        <v>0</v>
      </c>
      <c r="J117" s="647" t="n">
        <v>1.1</v>
      </c>
      <c r="K117" s="648" t="n">
        <v>0</v>
      </c>
      <c r="L117" s="647" t="n">
        <v>1.25</v>
      </c>
      <c r="M117" s="630" t="n">
        <f aca="false">(L117*I117)-I117</f>
        <v>0</v>
      </c>
      <c r="N117" s="649" t="n">
        <f aca="false">(M117+K117+I117)</f>
        <v>0</v>
      </c>
      <c r="O117" s="645"/>
      <c r="P117" s="586"/>
      <c r="Q117" s="596"/>
      <c r="R117" s="596"/>
    </row>
    <row r="118" s="590" customFormat="true" ht="12.75" hidden="false" customHeight="false" outlineLevel="0" collapsed="false">
      <c r="A118" s="622"/>
      <c r="B118" s="636" t="s">
        <v>4144</v>
      </c>
      <c r="C118" s="650" t="s">
        <v>4149</v>
      </c>
      <c r="D118" s="644" t="n">
        <v>7</v>
      </c>
      <c r="E118" s="646" t="s">
        <v>248</v>
      </c>
      <c r="F118" s="644" t="n">
        <v>510</v>
      </c>
      <c r="G118" s="657"/>
      <c r="H118" s="629" t="n">
        <v>1</v>
      </c>
      <c r="I118" s="630" t="n">
        <f aca="false">(H118*G118*D118)</f>
        <v>0</v>
      </c>
      <c r="J118" s="647" t="n">
        <v>1.1</v>
      </c>
      <c r="K118" s="648" t="n">
        <v>0</v>
      </c>
      <c r="L118" s="647" t="n">
        <v>1.25</v>
      </c>
      <c r="M118" s="630" t="n">
        <f aca="false">(L118*I118)-I118</f>
        <v>0</v>
      </c>
      <c r="N118" s="649" t="n">
        <f aca="false">(M118+K118+I118)</f>
        <v>0</v>
      </c>
      <c r="O118" s="645"/>
      <c r="P118" s="586"/>
      <c r="Q118" s="596"/>
      <c r="R118" s="596"/>
    </row>
    <row r="119" s="590" customFormat="true" ht="12.75" hidden="false" customHeight="false" outlineLevel="0" collapsed="false">
      <c r="A119" s="622"/>
      <c r="B119" s="634" t="s">
        <v>3798</v>
      </c>
      <c r="C119" s="651" t="str">
        <f aca="false">C110</f>
        <v>Zařízení č. T01. - T04. - 1.PP příprava</v>
      </c>
      <c r="D119" s="625"/>
      <c r="E119" s="626"/>
      <c r="F119" s="627"/>
      <c r="G119" s="658"/>
      <c r="H119" s="629"/>
      <c r="I119" s="630"/>
      <c r="J119" s="628"/>
      <c r="K119" s="630"/>
      <c r="L119" s="628"/>
      <c r="M119" s="630"/>
      <c r="N119" s="652" t="n">
        <f aca="false">SUM(N111:N118)</f>
        <v>0</v>
      </c>
      <c r="O119" s="632"/>
      <c r="P119" s="586"/>
      <c r="Q119" s="596"/>
      <c r="R119" s="596"/>
    </row>
    <row r="120" s="590" customFormat="true" ht="12.75" hidden="false" customHeight="false" outlineLevel="0" collapsed="false">
      <c r="A120" s="622"/>
      <c r="B120" s="634"/>
      <c r="C120" s="651"/>
      <c r="D120" s="625"/>
      <c r="E120" s="626"/>
      <c r="F120" s="628"/>
      <c r="G120" s="658"/>
      <c r="H120" s="629"/>
      <c r="I120" s="630"/>
      <c r="J120" s="628"/>
      <c r="K120" s="630"/>
      <c r="L120" s="628"/>
      <c r="M120" s="630"/>
      <c r="N120" s="652"/>
      <c r="O120" s="632"/>
      <c r="P120" s="586"/>
      <c r="Q120" s="596"/>
      <c r="R120" s="596"/>
    </row>
    <row r="121" s="590" customFormat="true" ht="12.75" hidden="false" customHeight="false" outlineLevel="0" collapsed="false">
      <c r="A121" s="633" t="s">
        <v>2862</v>
      </c>
      <c r="B121" s="634" t="s">
        <v>4190</v>
      </c>
      <c r="C121" s="633" t="s">
        <v>4191</v>
      </c>
      <c r="D121" s="625"/>
      <c r="E121" s="626"/>
      <c r="F121" s="627"/>
      <c r="G121" s="658"/>
      <c r="H121" s="629"/>
      <c r="I121" s="630"/>
      <c r="J121" s="628"/>
      <c r="K121" s="630"/>
      <c r="L121" s="628"/>
      <c r="M121" s="630"/>
      <c r="N121" s="631"/>
      <c r="O121" s="632"/>
      <c r="P121" s="586"/>
      <c r="Q121" s="596"/>
      <c r="R121" s="596"/>
    </row>
    <row r="122" s="590" customFormat="true" ht="12.75" hidden="false" customHeight="false" outlineLevel="0" collapsed="false">
      <c r="A122" s="635" t="s">
        <v>4190</v>
      </c>
      <c r="B122" s="636" t="s">
        <v>3056</v>
      </c>
      <c r="C122" s="641" t="s">
        <v>4192</v>
      </c>
      <c r="D122" s="638"/>
      <c r="E122" s="638"/>
      <c r="F122" s="628"/>
      <c r="G122" s="657"/>
      <c r="H122" s="629"/>
      <c r="I122" s="630"/>
      <c r="J122" s="628"/>
      <c r="K122" s="630"/>
      <c r="L122" s="628"/>
      <c r="M122" s="630"/>
      <c r="N122" s="631"/>
      <c r="O122" s="632"/>
      <c r="P122" s="586"/>
      <c r="Q122" s="596"/>
      <c r="R122" s="596"/>
    </row>
    <row r="123" s="590" customFormat="true" ht="12.75" hidden="false" customHeight="false" outlineLevel="0" collapsed="false">
      <c r="A123" s="622"/>
      <c r="B123" s="636" t="s">
        <v>4154</v>
      </c>
      <c r="C123" s="641" t="s">
        <v>4187</v>
      </c>
      <c r="D123" s="638" t="n">
        <v>2</v>
      </c>
      <c r="E123" s="639" t="s">
        <v>2773</v>
      </c>
      <c r="F123" s="628" t="n">
        <v>6450</v>
      </c>
      <c r="G123" s="657"/>
      <c r="H123" s="629" t="n">
        <v>1</v>
      </c>
      <c r="I123" s="630" t="n">
        <f aca="false">(H123*G123*D123)</f>
        <v>0</v>
      </c>
      <c r="J123" s="628" t="n">
        <v>1.1</v>
      </c>
      <c r="K123" s="630" t="n">
        <f aca="false">(J123*I123)-I123</f>
        <v>0</v>
      </c>
      <c r="L123" s="628" t="n">
        <v>1.25</v>
      </c>
      <c r="M123" s="630" t="n">
        <v>0</v>
      </c>
      <c r="N123" s="631" t="n">
        <f aca="false">(M123+K123+I123)</f>
        <v>0</v>
      </c>
      <c r="O123" s="632"/>
      <c r="P123" s="586"/>
      <c r="Q123" s="596"/>
      <c r="R123" s="627"/>
    </row>
    <row r="124" s="590" customFormat="true" ht="12.75" hidden="false" customHeight="false" outlineLevel="0" collapsed="false">
      <c r="A124" s="622"/>
      <c r="B124" s="636" t="s">
        <v>4138</v>
      </c>
      <c r="C124" s="624" t="s">
        <v>4139</v>
      </c>
      <c r="D124" s="627" t="n">
        <v>12</v>
      </c>
      <c r="E124" s="626" t="s">
        <v>248</v>
      </c>
      <c r="F124" s="644" t="n">
        <v>390</v>
      </c>
      <c r="G124" s="657"/>
      <c r="H124" s="629" t="n">
        <v>1</v>
      </c>
      <c r="I124" s="630" t="n">
        <f aca="false">(H124*G124*D124)</f>
        <v>0</v>
      </c>
      <c r="J124" s="628" t="n">
        <v>1.1</v>
      </c>
      <c r="K124" s="630" t="n">
        <v>0</v>
      </c>
      <c r="L124" s="628" t="n">
        <v>1.25</v>
      </c>
      <c r="M124" s="630" t="n">
        <f aca="false">(L124*I124)-I124</f>
        <v>0</v>
      </c>
      <c r="N124" s="631" t="n">
        <f aca="false">(M124+K124+I124)</f>
        <v>0</v>
      </c>
      <c r="O124" s="645"/>
      <c r="P124" s="586"/>
      <c r="Q124" s="596"/>
      <c r="R124" s="596"/>
    </row>
    <row r="125" s="590" customFormat="true" ht="12.75" hidden="false" customHeight="false" outlineLevel="0" collapsed="false">
      <c r="A125" s="622"/>
      <c r="B125" s="636" t="s">
        <v>4140</v>
      </c>
      <c r="C125" s="624" t="s">
        <v>4141</v>
      </c>
      <c r="D125" s="627" t="n">
        <v>4</v>
      </c>
      <c r="E125" s="626" t="s">
        <v>248</v>
      </c>
      <c r="F125" s="644" t="n">
        <v>450</v>
      </c>
      <c r="G125" s="657"/>
      <c r="H125" s="629" t="n">
        <v>1</v>
      </c>
      <c r="I125" s="630" t="n">
        <f aca="false">(H125*G125*D125)</f>
        <v>0</v>
      </c>
      <c r="J125" s="628" t="n">
        <v>1.1</v>
      </c>
      <c r="K125" s="630" t="n">
        <v>0</v>
      </c>
      <c r="L125" s="628" t="n">
        <v>1.25</v>
      </c>
      <c r="M125" s="630" t="n">
        <f aca="false">(L125*I125)-I125</f>
        <v>0</v>
      </c>
      <c r="N125" s="631" t="n">
        <f aca="false">(M125+K125+I125)</f>
        <v>0</v>
      </c>
      <c r="O125" s="645"/>
      <c r="P125" s="586"/>
      <c r="Q125" s="596"/>
      <c r="R125" s="596"/>
    </row>
    <row r="126" s="590" customFormat="true" ht="12.75" hidden="false" customHeight="false" outlineLevel="0" collapsed="false">
      <c r="A126" s="622"/>
      <c r="B126" s="636" t="s">
        <v>4142</v>
      </c>
      <c r="C126" s="650" t="s">
        <v>4147</v>
      </c>
      <c r="D126" s="644" t="n">
        <v>16</v>
      </c>
      <c r="E126" s="646" t="s">
        <v>248</v>
      </c>
      <c r="F126" s="644" t="n">
        <v>420</v>
      </c>
      <c r="G126" s="657"/>
      <c r="H126" s="629" t="n">
        <v>1</v>
      </c>
      <c r="I126" s="630" t="n">
        <f aca="false">(H126*G126*D126)</f>
        <v>0</v>
      </c>
      <c r="J126" s="647" t="n">
        <v>1.1</v>
      </c>
      <c r="K126" s="648" t="n">
        <v>0</v>
      </c>
      <c r="L126" s="647" t="n">
        <v>1.25</v>
      </c>
      <c r="M126" s="630" t="n">
        <f aca="false">(L126*I126)-I126</f>
        <v>0</v>
      </c>
      <c r="N126" s="649" t="n">
        <f aca="false">(M126+K126+I126)</f>
        <v>0</v>
      </c>
      <c r="O126" s="645"/>
      <c r="P126" s="586"/>
      <c r="Q126" s="596"/>
      <c r="R126" s="596"/>
    </row>
    <row r="127" s="590" customFormat="true" ht="12.75" hidden="false" customHeight="false" outlineLevel="0" collapsed="false">
      <c r="A127" s="622"/>
      <c r="B127" s="634" t="s">
        <v>3798</v>
      </c>
      <c r="C127" s="651" t="str">
        <f aca="false">C121</f>
        <v>Zařízení č. T05. - T08. - 2.PP příprava</v>
      </c>
      <c r="D127" s="625"/>
      <c r="E127" s="626"/>
      <c r="F127" s="627"/>
      <c r="G127" s="658"/>
      <c r="H127" s="629"/>
      <c r="I127" s="630"/>
      <c r="J127" s="628"/>
      <c r="K127" s="630"/>
      <c r="L127" s="628"/>
      <c r="M127" s="630"/>
      <c r="N127" s="652" t="n">
        <f aca="false">SUM(N122:N126)</f>
        <v>0</v>
      </c>
      <c r="O127" s="632"/>
      <c r="P127" s="586"/>
      <c r="Q127" s="596"/>
      <c r="R127" s="596"/>
    </row>
    <row r="128" s="590" customFormat="true" ht="12.75" hidden="false" customHeight="false" outlineLevel="0" collapsed="false">
      <c r="A128" s="622"/>
      <c r="B128" s="634"/>
      <c r="C128" s="651"/>
      <c r="D128" s="625"/>
      <c r="E128" s="626"/>
      <c r="F128" s="628"/>
      <c r="G128" s="658"/>
      <c r="H128" s="629"/>
      <c r="I128" s="630"/>
      <c r="J128" s="628"/>
      <c r="K128" s="630"/>
      <c r="L128" s="628"/>
      <c r="M128" s="630"/>
      <c r="N128" s="652"/>
      <c r="O128" s="632"/>
      <c r="P128" s="586"/>
      <c r="Q128" s="596"/>
      <c r="R128" s="596"/>
    </row>
    <row r="129" s="590" customFormat="true" ht="12.75" hidden="false" customHeight="false" outlineLevel="0" collapsed="false">
      <c r="A129" s="633" t="s">
        <v>2862</v>
      </c>
      <c r="B129" s="634" t="s">
        <v>4193</v>
      </c>
      <c r="C129" s="633" t="s">
        <v>4194</v>
      </c>
      <c r="D129" s="625"/>
      <c r="E129" s="626"/>
      <c r="F129" s="627"/>
      <c r="G129" s="658"/>
      <c r="H129" s="629"/>
      <c r="I129" s="630"/>
      <c r="J129" s="628"/>
      <c r="K129" s="630"/>
      <c r="L129" s="628"/>
      <c r="M129" s="630"/>
      <c r="N129" s="631"/>
      <c r="O129" s="632"/>
      <c r="P129" s="586"/>
      <c r="Q129" s="596"/>
      <c r="R129" s="596"/>
    </row>
    <row r="130" s="590" customFormat="true" ht="38.25" hidden="false" customHeight="false" outlineLevel="0" collapsed="false">
      <c r="A130" s="635" t="s">
        <v>10</v>
      </c>
      <c r="B130" s="636" t="s">
        <v>3056</v>
      </c>
      <c r="C130" s="637" t="s">
        <v>4195</v>
      </c>
      <c r="D130" s="638" t="n">
        <v>1</v>
      </c>
      <c r="E130" s="639" t="s">
        <v>2773</v>
      </c>
      <c r="F130" s="628" t="n">
        <v>71000</v>
      </c>
      <c r="G130" s="657"/>
      <c r="H130" s="629" t="n">
        <v>1</v>
      </c>
      <c r="I130" s="630" t="n">
        <f aca="false">(H130*G130*D130)</f>
        <v>0</v>
      </c>
      <c r="J130" s="628" t="n">
        <v>1.1</v>
      </c>
      <c r="K130" s="630" t="n">
        <f aca="false">(J130*I130)-I130</f>
        <v>0</v>
      </c>
      <c r="L130" s="628" t="n">
        <v>1.25</v>
      </c>
      <c r="M130" s="630" t="n">
        <v>0</v>
      </c>
      <c r="N130" s="631" t="n">
        <f aca="false">(M130+K130+I130)</f>
        <v>0</v>
      </c>
      <c r="O130" s="632"/>
      <c r="P130" s="586"/>
      <c r="Q130" s="626"/>
      <c r="R130" s="596"/>
    </row>
    <row r="131" s="590" customFormat="true" ht="12.75" hidden="false" customHeight="false" outlineLevel="0" collapsed="false">
      <c r="A131" s="635"/>
      <c r="B131" s="636" t="s">
        <v>4117</v>
      </c>
      <c r="C131" s="641" t="s">
        <v>4196</v>
      </c>
      <c r="D131" s="638" t="n">
        <v>4</v>
      </c>
      <c r="E131" s="639" t="s">
        <v>2773</v>
      </c>
      <c r="F131" s="628" t="n">
        <v>3620</v>
      </c>
      <c r="G131" s="657"/>
      <c r="H131" s="629" t="n">
        <v>1</v>
      </c>
      <c r="I131" s="630" t="n">
        <f aca="false">(H131*G131*D131)</f>
        <v>0</v>
      </c>
      <c r="J131" s="628" t="n">
        <v>1.1</v>
      </c>
      <c r="K131" s="630" t="n">
        <f aca="false">(J131*I131)-I131</f>
        <v>0</v>
      </c>
      <c r="L131" s="628" t="n">
        <v>1.25</v>
      </c>
      <c r="M131" s="630" t="n">
        <v>0</v>
      </c>
      <c r="N131" s="631" t="n">
        <f aca="false">(M131+K131+I131)</f>
        <v>0</v>
      </c>
      <c r="O131" s="632"/>
      <c r="P131" s="586"/>
      <c r="Q131" s="596"/>
      <c r="R131" s="596"/>
    </row>
    <row r="132" s="590" customFormat="true" ht="12.75" hidden="false" customHeight="false" outlineLevel="0" collapsed="false">
      <c r="A132" s="635"/>
      <c r="B132" s="636" t="s">
        <v>1792</v>
      </c>
      <c r="C132" s="641" t="s">
        <v>4197</v>
      </c>
      <c r="D132" s="638" t="n">
        <v>3</v>
      </c>
      <c r="E132" s="639" t="s">
        <v>2773</v>
      </c>
      <c r="F132" s="628" t="n">
        <v>920</v>
      </c>
      <c r="G132" s="657"/>
      <c r="H132" s="629" t="n">
        <v>1</v>
      </c>
      <c r="I132" s="630" t="n">
        <f aca="false">(H132*G132*D132)</f>
        <v>0</v>
      </c>
      <c r="J132" s="628" t="n">
        <v>1.1</v>
      </c>
      <c r="K132" s="630" t="n">
        <f aca="false">(J132*I132)-I132</f>
        <v>0</v>
      </c>
      <c r="L132" s="628" t="n">
        <v>1.25</v>
      </c>
      <c r="M132" s="630" t="n">
        <v>0</v>
      </c>
      <c r="N132" s="631" t="n">
        <f aca="false">(M132+K132+I132)</f>
        <v>0</v>
      </c>
      <c r="O132" s="632"/>
      <c r="P132" s="586"/>
      <c r="Q132" s="596"/>
      <c r="R132" s="596"/>
    </row>
    <row r="133" s="590" customFormat="true" ht="12.75" hidden="false" customHeight="false" outlineLevel="0" collapsed="false">
      <c r="A133" s="635"/>
      <c r="B133" s="636" t="s">
        <v>2087</v>
      </c>
      <c r="C133" s="641" t="s">
        <v>4121</v>
      </c>
      <c r="D133" s="638" t="n">
        <v>6</v>
      </c>
      <c r="E133" s="639" t="s">
        <v>2773</v>
      </c>
      <c r="F133" s="628" t="n">
        <v>264</v>
      </c>
      <c r="G133" s="657"/>
      <c r="H133" s="629" t="n">
        <v>1</v>
      </c>
      <c r="I133" s="630" t="n">
        <f aca="false">(H133*G133*D133)</f>
        <v>0</v>
      </c>
      <c r="J133" s="628" t="n">
        <v>1.1</v>
      </c>
      <c r="K133" s="630" t="n">
        <f aca="false">(J133*I133)-I133</f>
        <v>0</v>
      </c>
      <c r="L133" s="628" t="n">
        <v>1.25</v>
      </c>
      <c r="M133" s="630" t="n">
        <v>0</v>
      </c>
      <c r="N133" s="631" t="n">
        <f aca="false">(M133+K133+I133)</f>
        <v>0</v>
      </c>
      <c r="O133" s="632"/>
      <c r="P133" s="586"/>
      <c r="Q133" s="596"/>
      <c r="R133" s="596"/>
    </row>
    <row r="134" s="590" customFormat="true" ht="12.75" hidden="false" customHeight="false" outlineLevel="0" collapsed="false">
      <c r="A134" s="635"/>
      <c r="B134" s="636" t="s">
        <v>4132</v>
      </c>
      <c r="C134" s="624" t="s">
        <v>4133</v>
      </c>
      <c r="D134" s="638" t="n">
        <v>6</v>
      </c>
      <c r="E134" s="626" t="s">
        <v>3770</v>
      </c>
      <c r="F134" s="644" t="n">
        <v>160</v>
      </c>
      <c r="G134" s="657"/>
      <c r="H134" s="629" t="n">
        <v>1</v>
      </c>
      <c r="I134" s="630" t="n">
        <f aca="false">(H134*G134*D134)</f>
        <v>0</v>
      </c>
      <c r="J134" s="628" t="n">
        <v>1.1</v>
      </c>
      <c r="K134" s="630" t="n">
        <v>0</v>
      </c>
      <c r="L134" s="628" t="n">
        <v>1.25</v>
      </c>
      <c r="M134" s="630" t="n">
        <f aca="false">(L134*I134)-I134</f>
        <v>0</v>
      </c>
      <c r="N134" s="631" t="n">
        <f aca="false">(M134+K134+I134)</f>
        <v>0</v>
      </c>
      <c r="O134" s="645"/>
      <c r="P134" s="586"/>
      <c r="Q134" s="596"/>
      <c r="R134" s="596"/>
    </row>
    <row r="135" s="590" customFormat="true" ht="12.75" hidden="false" customHeight="false" outlineLevel="0" collapsed="false">
      <c r="A135" s="635"/>
      <c r="B135" s="636" t="s">
        <v>4134</v>
      </c>
      <c r="C135" s="624" t="s">
        <v>4135</v>
      </c>
      <c r="D135" s="638" t="n">
        <v>15</v>
      </c>
      <c r="E135" s="626" t="s">
        <v>3770</v>
      </c>
      <c r="F135" s="644" t="n">
        <v>220</v>
      </c>
      <c r="G135" s="657"/>
      <c r="H135" s="629" t="n">
        <v>1</v>
      </c>
      <c r="I135" s="630" t="n">
        <f aca="false">(H135*G135*D135)</f>
        <v>0</v>
      </c>
      <c r="J135" s="628" t="n">
        <v>1.1</v>
      </c>
      <c r="K135" s="630" t="n">
        <v>0</v>
      </c>
      <c r="L135" s="628" t="n">
        <v>1.25</v>
      </c>
      <c r="M135" s="630" t="n">
        <f aca="false">(L135*I135)-I135</f>
        <v>0</v>
      </c>
      <c r="N135" s="631" t="n">
        <f aca="false">(M135+K135+I135)</f>
        <v>0</v>
      </c>
      <c r="O135" s="645"/>
      <c r="P135" s="586"/>
      <c r="Q135" s="596"/>
      <c r="R135" s="596"/>
    </row>
    <row r="136" s="590" customFormat="true" ht="12.75" hidden="false" customHeight="false" outlineLevel="0" collapsed="false">
      <c r="A136" s="635"/>
      <c r="B136" s="636" t="s">
        <v>4136</v>
      </c>
      <c r="C136" s="624" t="s">
        <v>4137</v>
      </c>
      <c r="D136" s="638" t="n">
        <v>15</v>
      </c>
      <c r="E136" s="626" t="s">
        <v>3770</v>
      </c>
      <c r="F136" s="644" t="n">
        <v>250</v>
      </c>
      <c r="G136" s="657"/>
      <c r="H136" s="629" t="n">
        <v>1</v>
      </c>
      <c r="I136" s="630" t="n">
        <f aca="false">(H136*G136*D136)</f>
        <v>0</v>
      </c>
      <c r="J136" s="628" t="n">
        <v>1.1</v>
      </c>
      <c r="K136" s="630" t="n">
        <v>0</v>
      </c>
      <c r="L136" s="628" t="n">
        <v>1.25</v>
      </c>
      <c r="M136" s="630" t="n">
        <f aca="false">(L136*I136)-I136</f>
        <v>0</v>
      </c>
      <c r="N136" s="631" t="n">
        <f aca="false">(M136+K136+I136)</f>
        <v>0</v>
      </c>
      <c r="O136" s="645"/>
      <c r="P136" s="586"/>
      <c r="Q136" s="596"/>
      <c r="R136" s="596"/>
    </row>
    <row r="137" s="590" customFormat="true" ht="12.75" hidden="false" customHeight="false" outlineLevel="0" collapsed="false">
      <c r="A137" s="635"/>
      <c r="B137" s="636" t="s">
        <v>4198</v>
      </c>
      <c r="C137" s="624" t="s">
        <v>4199</v>
      </c>
      <c r="D137" s="638" t="n">
        <v>10</v>
      </c>
      <c r="E137" s="626" t="s">
        <v>3770</v>
      </c>
      <c r="F137" s="644" t="n">
        <v>300</v>
      </c>
      <c r="G137" s="657"/>
      <c r="H137" s="629" t="n">
        <v>1</v>
      </c>
      <c r="I137" s="630" t="n">
        <f aca="false">(H137*G137*D137)</f>
        <v>0</v>
      </c>
      <c r="J137" s="628" t="n">
        <v>1.1</v>
      </c>
      <c r="K137" s="630" t="n">
        <v>0</v>
      </c>
      <c r="L137" s="628" t="n">
        <v>1.25</v>
      </c>
      <c r="M137" s="630" t="n">
        <f aca="false">(L137*I137)-I137</f>
        <v>0</v>
      </c>
      <c r="N137" s="631" t="n">
        <f aca="false">(M137+K137+I137)</f>
        <v>0</v>
      </c>
      <c r="O137" s="645"/>
      <c r="P137" s="586"/>
      <c r="Q137" s="596"/>
      <c r="R137" s="596"/>
    </row>
    <row r="138" s="590" customFormat="true" ht="12.75" hidden="false" customHeight="false" outlineLevel="0" collapsed="false">
      <c r="A138" s="635"/>
      <c r="B138" s="636" t="s">
        <v>4138</v>
      </c>
      <c r="C138" s="624" t="s">
        <v>4139</v>
      </c>
      <c r="D138" s="627" t="n">
        <v>9</v>
      </c>
      <c r="E138" s="626" t="s">
        <v>248</v>
      </c>
      <c r="F138" s="644" t="n">
        <v>390</v>
      </c>
      <c r="G138" s="657"/>
      <c r="H138" s="629" t="n">
        <v>1</v>
      </c>
      <c r="I138" s="630" t="n">
        <f aca="false">(H138*G138*D138)</f>
        <v>0</v>
      </c>
      <c r="J138" s="628" t="n">
        <v>1.1</v>
      </c>
      <c r="K138" s="630" t="n">
        <v>0</v>
      </c>
      <c r="L138" s="628" t="n">
        <v>1.25</v>
      </c>
      <c r="M138" s="630" t="n">
        <f aca="false">(L138*I138)-I138</f>
        <v>0</v>
      </c>
      <c r="N138" s="631" t="n">
        <f aca="false">(M138+K138+I138)</f>
        <v>0</v>
      </c>
      <c r="O138" s="645"/>
      <c r="P138" s="586"/>
      <c r="Q138" s="596"/>
      <c r="R138" s="596"/>
    </row>
    <row r="139" s="590" customFormat="true" ht="12.75" hidden="false" customHeight="false" outlineLevel="0" collapsed="false">
      <c r="A139" s="635"/>
      <c r="B139" s="636" t="s">
        <v>4140</v>
      </c>
      <c r="C139" s="624" t="s">
        <v>4141</v>
      </c>
      <c r="D139" s="627" t="n">
        <v>2</v>
      </c>
      <c r="E139" s="626" t="s">
        <v>248</v>
      </c>
      <c r="F139" s="644" t="n">
        <v>450</v>
      </c>
      <c r="G139" s="657"/>
      <c r="H139" s="629" t="n">
        <v>1</v>
      </c>
      <c r="I139" s="630" t="n">
        <f aca="false">(H139*G139*D139)</f>
        <v>0</v>
      </c>
      <c r="J139" s="628" t="n">
        <v>1.1</v>
      </c>
      <c r="K139" s="630" t="n">
        <v>0</v>
      </c>
      <c r="L139" s="628" t="n">
        <v>1.25</v>
      </c>
      <c r="M139" s="630" t="n">
        <f aca="false">(L139*I139)-I139</f>
        <v>0</v>
      </c>
      <c r="N139" s="631" t="n">
        <f aca="false">(M139+K139+I139)</f>
        <v>0</v>
      </c>
      <c r="O139" s="645"/>
      <c r="P139" s="586"/>
      <c r="Q139" s="596"/>
      <c r="R139" s="596"/>
    </row>
    <row r="140" s="590" customFormat="true" ht="12.75" hidden="false" customHeight="false" outlineLevel="0" collapsed="false">
      <c r="A140" s="635"/>
      <c r="B140" s="636" t="s">
        <v>4142</v>
      </c>
      <c r="C140" s="624" t="s">
        <v>4143</v>
      </c>
      <c r="D140" s="644" t="n">
        <v>4</v>
      </c>
      <c r="E140" s="646" t="s">
        <v>248</v>
      </c>
      <c r="F140" s="644" t="n">
        <v>620</v>
      </c>
      <c r="G140" s="657"/>
      <c r="H140" s="629" t="n">
        <v>1</v>
      </c>
      <c r="I140" s="630" t="n">
        <f aca="false">(H140*G140*D140)</f>
        <v>0</v>
      </c>
      <c r="J140" s="647" t="n">
        <v>1.1</v>
      </c>
      <c r="K140" s="648" t="n">
        <v>0</v>
      </c>
      <c r="L140" s="647" t="n">
        <v>1.25</v>
      </c>
      <c r="M140" s="630" t="n">
        <f aca="false">(L140*I140)-I140</f>
        <v>0</v>
      </c>
      <c r="N140" s="649" t="n">
        <f aca="false">(M140+K140+I140)</f>
        <v>0</v>
      </c>
      <c r="O140" s="645"/>
      <c r="P140" s="586"/>
      <c r="Q140" s="596"/>
      <c r="R140" s="596"/>
    </row>
    <row r="141" s="590" customFormat="true" ht="12.75" hidden="false" customHeight="false" outlineLevel="0" collapsed="false">
      <c r="A141" s="635"/>
      <c r="B141" s="636" t="s">
        <v>4144</v>
      </c>
      <c r="C141" s="624" t="s">
        <v>4145</v>
      </c>
      <c r="D141" s="644" t="n">
        <v>22</v>
      </c>
      <c r="E141" s="646" t="s">
        <v>248</v>
      </c>
      <c r="F141" s="644" t="n">
        <v>390</v>
      </c>
      <c r="G141" s="657"/>
      <c r="H141" s="629" t="n">
        <v>1</v>
      </c>
      <c r="I141" s="630" t="n">
        <f aca="false">(H141*G141*D141)</f>
        <v>0</v>
      </c>
      <c r="J141" s="647" t="n">
        <v>1.1</v>
      </c>
      <c r="K141" s="648" t="n">
        <v>0</v>
      </c>
      <c r="L141" s="647" t="n">
        <v>1.25</v>
      </c>
      <c r="M141" s="630" t="n">
        <f aca="false">(L141*I141)-I141</f>
        <v>0</v>
      </c>
      <c r="N141" s="649" t="n">
        <f aca="false">(M141+K141+I141)</f>
        <v>0</v>
      </c>
      <c r="O141" s="645"/>
      <c r="P141" s="586"/>
      <c r="Q141" s="596"/>
      <c r="R141" s="596"/>
    </row>
    <row r="142" s="590" customFormat="true" ht="12.75" hidden="false" customHeight="false" outlineLevel="0" collapsed="false">
      <c r="A142" s="635"/>
      <c r="B142" s="636" t="s">
        <v>4146</v>
      </c>
      <c r="C142" s="650" t="s">
        <v>4147</v>
      </c>
      <c r="D142" s="644" t="n">
        <v>11</v>
      </c>
      <c r="E142" s="646" t="s">
        <v>248</v>
      </c>
      <c r="F142" s="644" t="n">
        <v>420</v>
      </c>
      <c r="G142" s="657"/>
      <c r="H142" s="629" t="n">
        <v>1</v>
      </c>
      <c r="I142" s="630" t="n">
        <f aca="false">(H142*G142*D142)</f>
        <v>0</v>
      </c>
      <c r="J142" s="647" t="n">
        <v>1.1</v>
      </c>
      <c r="K142" s="648" t="n">
        <v>0</v>
      </c>
      <c r="L142" s="647" t="n">
        <v>1.25</v>
      </c>
      <c r="M142" s="630" t="n">
        <f aca="false">(L142*I142)-I142</f>
        <v>0</v>
      </c>
      <c r="N142" s="649" t="n">
        <f aca="false">(M142+K142+I142)</f>
        <v>0</v>
      </c>
      <c r="O142" s="645"/>
      <c r="P142" s="586"/>
      <c r="Q142" s="596"/>
      <c r="R142" s="596"/>
    </row>
    <row r="143" s="590" customFormat="true" ht="12.75" hidden="false" customHeight="false" outlineLevel="0" collapsed="false">
      <c r="A143" s="622"/>
      <c r="B143" s="634" t="s">
        <v>3798</v>
      </c>
      <c r="C143" s="651" t="str">
        <f aca="false">C129</f>
        <v>Zařízení č. 21 - ŠATNY 2.NP</v>
      </c>
      <c r="D143" s="625"/>
      <c r="E143" s="626"/>
      <c r="F143" s="628"/>
      <c r="G143" s="658"/>
      <c r="H143" s="629"/>
      <c r="I143" s="630"/>
      <c r="J143" s="628"/>
      <c r="K143" s="630"/>
      <c r="L143" s="628"/>
      <c r="M143" s="630"/>
      <c r="N143" s="652" t="n">
        <f aca="false">SUM(N130:N142)</f>
        <v>0</v>
      </c>
      <c r="O143" s="632"/>
      <c r="P143" s="586"/>
      <c r="Q143" s="596"/>
      <c r="R143" s="596"/>
    </row>
    <row r="144" s="590" customFormat="true" ht="12.75" hidden="false" customHeight="false" outlineLevel="0" collapsed="false">
      <c r="A144" s="622"/>
      <c r="B144" s="623"/>
      <c r="C144" s="624"/>
      <c r="D144" s="625"/>
      <c r="E144" s="626"/>
      <c r="F144" s="627"/>
      <c r="G144" s="658"/>
      <c r="H144" s="629"/>
      <c r="I144" s="630"/>
      <c r="J144" s="628"/>
      <c r="K144" s="630"/>
      <c r="L144" s="628"/>
      <c r="M144" s="630"/>
      <c r="N144" s="631"/>
      <c r="O144" s="632"/>
      <c r="P144" s="586"/>
      <c r="Q144" s="596"/>
      <c r="R144" s="596"/>
    </row>
    <row r="145" s="590" customFormat="true" ht="12.75" hidden="false" customHeight="false" outlineLevel="0" collapsed="false">
      <c r="A145" s="633" t="s">
        <v>2862</v>
      </c>
      <c r="B145" s="634" t="s">
        <v>4200</v>
      </c>
      <c r="C145" s="633" t="s">
        <v>4201</v>
      </c>
      <c r="D145" s="625"/>
      <c r="E145" s="626"/>
      <c r="F145" s="627"/>
      <c r="G145" s="658"/>
      <c r="H145" s="629"/>
      <c r="I145" s="630"/>
      <c r="J145" s="628"/>
      <c r="K145" s="630"/>
      <c r="L145" s="628"/>
      <c r="M145" s="630"/>
      <c r="N145" s="631"/>
      <c r="O145" s="632"/>
      <c r="P145" s="586"/>
      <c r="Q145" s="596"/>
      <c r="R145" s="596"/>
    </row>
    <row r="146" s="590" customFormat="true" ht="12.75" hidden="false" customHeight="false" outlineLevel="0" collapsed="false">
      <c r="A146" s="635" t="s">
        <v>398</v>
      </c>
      <c r="B146" s="636" t="s">
        <v>3056</v>
      </c>
      <c r="C146" s="641" t="s">
        <v>4202</v>
      </c>
      <c r="D146" s="638" t="n">
        <v>1</v>
      </c>
      <c r="E146" s="639" t="s">
        <v>2773</v>
      </c>
      <c r="F146" s="628" t="n">
        <v>4000</v>
      </c>
      <c r="G146" s="657"/>
      <c r="H146" s="629" t="n">
        <v>1</v>
      </c>
      <c r="I146" s="630" t="n">
        <f aca="false">(H146*G146*D146)</f>
        <v>0</v>
      </c>
      <c r="J146" s="628" t="n">
        <v>1.1</v>
      </c>
      <c r="K146" s="630" t="n">
        <f aca="false">(J146*I146)-I146</f>
        <v>0</v>
      </c>
      <c r="L146" s="628" t="n">
        <v>1.25</v>
      </c>
      <c r="M146" s="630" t="n">
        <v>0</v>
      </c>
      <c r="N146" s="631" t="n">
        <f aca="false">(M146+K146+I146)</f>
        <v>0</v>
      </c>
      <c r="O146" s="632"/>
      <c r="P146" s="586"/>
      <c r="Q146" s="596"/>
      <c r="R146" s="596"/>
    </row>
    <row r="147" s="590" customFormat="true" ht="12.75" hidden="false" customHeight="false" outlineLevel="0" collapsed="false">
      <c r="A147" s="635"/>
      <c r="B147" s="636" t="s">
        <v>4115</v>
      </c>
      <c r="C147" s="641" t="s">
        <v>4166</v>
      </c>
      <c r="D147" s="638" t="n">
        <v>2</v>
      </c>
      <c r="E147" s="639" t="s">
        <v>2773</v>
      </c>
      <c r="F147" s="628" t="n">
        <v>10000</v>
      </c>
      <c r="G147" s="657"/>
      <c r="H147" s="629" t="n">
        <v>1</v>
      </c>
      <c r="I147" s="630" t="n">
        <f aca="false">(H147*G147*D147)</f>
        <v>0</v>
      </c>
      <c r="J147" s="628" t="n">
        <v>1.1</v>
      </c>
      <c r="K147" s="630" t="n">
        <f aca="false">(J147*I147)-I147</f>
        <v>0</v>
      </c>
      <c r="L147" s="628" t="n">
        <v>1.25</v>
      </c>
      <c r="M147" s="630" t="n">
        <v>0</v>
      </c>
      <c r="N147" s="631" t="n">
        <f aca="false">(M147+K147+I147)</f>
        <v>0</v>
      </c>
      <c r="O147" s="632"/>
      <c r="P147" s="586"/>
      <c r="Q147" s="596"/>
      <c r="R147" s="596"/>
    </row>
    <row r="148" s="590" customFormat="true" ht="12.75" hidden="false" customHeight="false" outlineLevel="0" collapsed="false">
      <c r="A148" s="635"/>
      <c r="B148" s="636" t="s">
        <v>1792</v>
      </c>
      <c r="C148" s="641" t="s">
        <v>4203</v>
      </c>
      <c r="D148" s="638" t="n">
        <v>9</v>
      </c>
      <c r="E148" s="639" t="s">
        <v>2773</v>
      </c>
      <c r="F148" s="628" t="n">
        <v>3802</v>
      </c>
      <c r="G148" s="657"/>
      <c r="H148" s="629" t="n">
        <v>1</v>
      </c>
      <c r="I148" s="630" t="n">
        <f aca="false">(H148*G148*D148)</f>
        <v>0</v>
      </c>
      <c r="J148" s="628" t="n">
        <v>1.1</v>
      </c>
      <c r="K148" s="630" t="n">
        <f aca="false">(J148*I148)-I148</f>
        <v>0</v>
      </c>
      <c r="L148" s="628" t="n">
        <v>1.25</v>
      </c>
      <c r="M148" s="630" t="n">
        <v>0</v>
      </c>
      <c r="N148" s="631" t="n">
        <f aca="false">(M148+K148+I148)</f>
        <v>0</v>
      </c>
      <c r="O148" s="632"/>
      <c r="P148" s="586"/>
      <c r="Q148" s="596"/>
      <c r="R148" s="659"/>
    </row>
    <row r="149" s="590" customFormat="true" ht="12.75" hidden="false" customHeight="false" outlineLevel="0" collapsed="false">
      <c r="A149" s="635"/>
      <c r="B149" s="636" t="s">
        <v>2087</v>
      </c>
      <c r="C149" s="641" t="s">
        <v>4204</v>
      </c>
      <c r="D149" s="638" t="n">
        <v>1</v>
      </c>
      <c r="E149" s="639" t="s">
        <v>2773</v>
      </c>
      <c r="F149" s="628" t="n">
        <v>1430</v>
      </c>
      <c r="G149" s="657"/>
      <c r="H149" s="629" t="n">
        <v>1</v>
      </c>
      <c r="I149" s="630" t="n">
        <f aca="false">(H149*G149*D149)</f>
        <v>0</v>
      </c>
      <c r="J149" s="628" t="n">
        <v>1.1</v>
      </c>
      <c r="K149" s="630" t="n">
        <f aca="false">(J149*I149)-I149</f>
        <v>0</v>
      </c>
      <c r="L149" s="628" t="n">
        <v>1.25</v>
      </c>
      <c r="M149" s="630" t="n">
        <v>0</v>
      </c>
      <c r="N149" s="631" t="n">
        <f aca="false">(M149+K149+I149)</f>
        <v>0</v>
      </c>
      <c r="O149" s="632"/>
      <c r="P149" s="586"/>
      <c r="Q149" s="596"/>
      <c r="R149" s="659"/>
    </row>
    <row r="150" s="590" customFormat="true" ht="12.75" hidden="false" customHeight="false" outlineLevel="0" collapsed="false">
      <c r="A150" s="635"/>
      <c r="B150" s="636" t="s">
        <v>4205</v>
      </c>
      <c r="C150" s="641" t="s">
        <v>4168</v>
      </c>
      <c r="D150" s="638" t="n">
        <v>2</v>
      </c>
      <c r="E150" s="639" t="s">
        <v>2773</v>
      </c>
      <c r="F150" s="628" t="n">
        <v>8511</v>
      </c>
      <c r="G150" s="657"/>
      <c r="H150" s="629" t="n">
        <v>1</v>
      </c>
      <c r="I150" s="630" t="n">
        <f aca="false">(H150*G150*D150)</f>
        <v>0</v>
      </c>
      <c r="J150" s="628" t="n">
        <v>1.1</v>
      </c>
      <c r="K150" s="630" t="n">
        <f aca="false">(J150*I150)-I150</f>
        <v>0</v>
      </c>
      <c r="L150" s="628" t="n">
        <v>1.25</v>
      </c>
      <c r="M150" s="630" t="n">
        <v>0</v>
      </c>
      <c r="N150" s="631" t="n">
        <f aca="false">(M150+K150+I150)</f>
        <v>0</v>
      </c>
      <c r="O150" s="632"/>
      <c r="P150" s="586"/>
      <c r="Q150" s="596"/>
      <c r="R150" s="627"/>
    </row>
    <row r="151" s="590" customFormat="true" ht="12.75" hidden="false" customHeight="false" outlineLevel="0" collapsed="false">
      <c r="A151" s="635"/>
      <c r="B151" s="636" t="s">
        <v>4130</v>
      </c>
      <c r="C151" s="643" t="s">
        <v>4206</v>
      </c>
      <c r="D151" s="638" t="n">
        <v>1</v>
      </c>
      <c r="E151" s="639" t="s">
        <v>2773</v>
      </c>
      <c r="F151" s="628" t="n">
        <v>2810</v>
      </c>
      <c r="G151" s="657"/>
      <c r="H151" s="629" t="n">
        <v>1</v>
      </c>
      <c r="I151" s="630" t="n">
        <f aca="false">(H151*G151*D151)</f>
        <v>0</v>
      </c>
      <c r="J151" s="628" t="n">
        <v>1.1</v>
      </c>
      <c r="K151" s="630" t="n">
        <f aca="false">(J151*I151)-I151</f>
        <v>0</v>
      </c>
      <c r="L151" s="628" t="n">
        <v>1.25</v>
      </c>
      <c r="M151" s="630" t="n">
        <v>0</v>
      </c>
      <c r="N151" s="631" t="n">
        <f aca="false">(M151+K151+I151)</f>
        <v>0</v>
      </c>
      <c r="O151" s="632"/>
      <c r="P151" s="596"/>
      <c r="Q151" s="596"/>
      <c r="R151" s="659"/>
    </row>
    <row r="152" s="590" customFormat="true" ht="12.75" hidden="false" customHeight="false" outlineLevel="0" collapsed="false">
      <c r="A152" s="635"/>
      <c r="B152" s="636" t="s">
        <v>4134</v>
      </c>
      <c r="C152" s="624" t="s">
        <v>4207</v>
      </c>
      <c r="D152" s="638" t="n">
        <v>29</v>
      </c>
      <c r="E152" s="626" t="s">
        <v>3770</v>
      </c>
      <c r="F152" s="644" t="n">
        <v>350</v>
      </c>
      <c r="G152" s="657"/>
      <c r="H152" s="629" t="n">
        <v>1</v>
      </c>
      <c r="I152" s="630" t="n">
        <f aca="false">(H152*G152*D152)</f>
        <v>0</v>
      </c>
      <c r="J152" s="628" t="n">
        <v>1.1</v>
      </c>
      <c r="K152" s="630" t="n">
        <v>0</v>
      </c>
      <c r="L152" s="628" t="n">
        <v>1.25</v>
      </c>
      <c r="M152" s="630" t="n">
        <f aca="false">(L152*I152)-I152</f>
        <v>0</v>
      </c>
      <c r="N152" s="631" t="n">
        <f aca="false">(M152+K152+I152)</f>
        <v>0</v>
      </c>
      <c r="O152" s="645"/>
      <c r="P152" s="586"/>
      <c r="Q152" s="596"/>
      <c r="R152" s="659"/>
    </row>
    <row r="153" s="590" customFormat="true" ht="12.75" hidden="false" customHeight="false" outlineLevel="0" collapsed="false">
      <c r="A153" s="635"/>
      <c r="B153" s="636" t="s">
        <v>4136</v>
      </c>
      <c r="C153" s="624" t="s">
        <v>4208</v>
      </c>
      <c r="D153" s="638" t="n">
        <v>13</v>
      </c>
      <c r="E153" s="626" t="s">
        <v>3770</v>
      </c>
      <c r="F153" s="644" t="n">
        <v>400</v>
      </c>
      <c r="G153" s="657"/>
      <c r="H153" s="629" t="n">
        <v>1</v>
      </c>
      <c r="I153" s="630" t="n">
        <f aca="false">(H153*G153*D153)</f>
        <v>0</v>
      </c>
      <c r="J153" s="628" t="n">
        <v>1.1</v>
      </c>
      <c r="K153" s="630" t="n">
        <v>0</v>
      </c>
      <c r="L153" s="628" t="n">
        <v>1.25</v>
      </c>
      <c r="M153" s="630" t="n">
        <f aca="false">(L153*I153)-I153</f>
        <v>0</v>
      </c>
      <c r="N153" s="631" t="n">
        <f aca="false">(M153+K153+I153)</f>
        <v>0</v>
      </c>
      <c r="O153" s="645"/>
      <c r="P153" s="586"/>
      <c r="Q153" s="596"/>
      <c r="R153" s="659"/>
    </row>
    <row r="154" s="590" customFormat="true" ht="12.75" hidden="false" customHeight="false" outlineLevel="0" collapsed="false">
      <c r="A154" s="635"/>
      <c r="B154" s="636" t="s">
        <v>4138</v>
      </c>
      <c r="C154" s="624" t="s">
        <v>4139</v>
      </c>
      <c r="D154" s="627" t="n">
        <v>64</v>
      </c>
      <c r="E154" s="626" t="s">
        <v>248</v>
      </c>
      <c r="F154" s="644" t="n">
        <v>390</v>
      </c>
      <c r="G154" s="657"/>
      <c r="H154" s="629" t="n">
        <v>1</v>
      </c>
      <c r="I154" s="630" t="n">
        <f aca="false">(H154*G154*D154)</f>
        <v>0</v>
      </c>
      <c r="J154" s="628" t="n">
        <v>1.1</v>
      </c>
      <c r="K154" s="630" t="n">
        <v>0</v>
      </c>
      <c r="L154" s="628" t="n">
        <v>1.25</v>
      </c>
      <c r="M154" s="630" t="n">
        <f aca="false">(L154*I154)-I154</f>
        <v>0</v>
      </c>
      <c r="N154" s="631" t="n">
        <f aca="false">(M154+K154+I154)</f>
        <v>0</v>
      </c>
      <c r="O154" s="645"/>
      <c r="P154" s="586"/>
      <c r="Q154" s="596"/>
      <c r="R154" s="596"/>
    </row>
    <row r="155" s="590" customFormat="true" ht="12.75" hidden="false" customHeight="false" outlineLevel="0" collapsed="false">
      <c r="A155" s="635"/>
      <c r="B155" s="636" t="s">
        <v>4140</v>
      </c>
      <c r="C155" s="624" t="s">
        <v>4141</v>
      </c>
      <c r="D155" s="627" t="n">
        <v>19</v>
      </c>
      <c r="E155" s="626" t="s">
        <v>248</v>
      </c>
      <c r="F155" s="644" t="n">
        <v>450</v>
      </c>
      <c r="G155" s="657"/>
      <c r="H155" s="629" t="n">
        <v>1</v>
      </c>
      <c r="I155" s="630" t="n">
        <f aca="false">(H155*G155*D155)</f>
        <v>0</v>
      </c>
      <c r="J155" s="628" t="n">
        <v>1.1</v>
      </c>
      <c r="K155" s="630" t="n">
        <v>0</v>
      </c>
      <c r="L155" s="628" t="n">
        <v>1.25</v>
      </c>
      <c r="M155" s="630" t="n">
        <f aca="false">(L155*I155)-I155</f>
        <v>0</v>
      </c>
      <c r="N155" s="631" t="n">
        <f aca="false">(M155+K155+I155)</f>
        <v>0</v>
      </c>
      <c r="O155" s="645"/>
      <c r="P155" s="586"/>
      <c r="Q155" s="596"/>
      <c r="R155" s="596"/>
    </row>
    <row r="156" s="590" customFormat="true" ht="12.75" hidden="false" customHeight="false" outlineLevel="0" collapsed="false">
      <c r="A156" s="635"/>
      <c r="B156" s="636" t="s">
        <v>4142</v>
      </c>
      <c r="C156" s="624" t="s">
        <v>4145</v>
      </c>
      <c r="D156" s="644" t="n">
        <v>105</v>
      </c>
      <c r="E156" s="646" t="s">
        <v>248</v>
      </c>
      <c r="F156" s="644" t="n">
        <v>390</v>
      </c>
      <c r="G156" s="657"/>
      <c r="H156" s="629" t="n">
        <v>1</v>
      </c>
      <c r="I156" s="630" t="n">
        <f aca="false">(H156*G156*D156)</f>
        <v>0</v>
      </c>
      <c r="J156" s="647" t="n">
        <v>1.1</v>
      </c>
      <c r="K156" s="648" t="n">
        <v>0</v>
      </c>
      <c r="L156" s="647" t="n">
        <v>1.25</v>
      </c>
      <c r="M156" s="630" t="n">
        <f aca="false">(L156*I156)-I156</f>
        <v>0</v>
      </c>
      <c r="N156" s="649" t="n">
        <f aca="false">(M156+K156+I156)</f>
        <v>0</v>
      </c>
      <c r="O156" s="645"/>
      <c r="P156" s="586"/>
      <c r="Q156" s="596"/>
      <c r="R156" s="596"/>
    </row>
    <row r="157" s="590" customFormat="true" ht="12.75" hidden="false" customHeight="false" outlineLevel="0" collapsed="false">
      <c r="A157" s="635"/>
      <c r="B157" s="636" t="s">
        <v>4144</v>
      </c>
      <c r="C157" s="650" t="s">
        <v>4147</v>
      </c>
      <c r="D157" s="644" t="n">
        <v>56</v>
      </c>
      <c r="E157" s="646" t="s">
        <v>248</v>
      </c>
      <c r="F157" s="644" t="n">
        <v>420</v>
      </c>
      <c r="G157" s="657"/>
      <c r="H157" s="629" t="n">
        <v>1</v>
      </c>
      <c r="I157" s="630" t="n">
        <f aca="false">(H157*G157*D157)</f>
        <v>0</v>
      </c>
      <c r="J157" s="647" t="n">
        <v>1.1</v>
      </c>
      <c r="K157" s="648" t="n">
        <v>0</v>
      </c>
      <c r="L157" s="647" t="n">
        <v>1.25</v>
      </c>
      <c r="M157" s="630" t="n">
        <f aca="false">(L157*I157)-I157</f>
        <v>0</v>
      </c>
      <c r="N157" s="649" t="n">
        <f aca="false">(M157+K157+I157)</f>
        <v>0</v>
      </c>
      <c r="O157" s="645"/>
      <c r="P157" s="586"/>
      <c r="Q157" s="596"/>
      <c r="R157" s="596"/>
    </row>
    <row r="158" s="590" customFormat="true" ht="12.75" hidden="false" customHeight="false" outlineLevel="0" collapsed="false">
      <c r="A158" s="635"/>
      <c r="B158" s="636" t="s">
        <v>4146</v>
      </c>
      <c r="C158" s="650" t="s">
        <v>4149</v>
      </c>
      <c r="D158" s="644" t="n">
        <v>7</v>
      </c>
      <c r="E158" s="646" t="s">
        <v>248</v>
      </c>
      <c r="F158" s="644" t="n">
        <v>510</v>
      </c>
      <c r="G158" s="657"/>
      <c r="H158" s="629" t="n">
        <v>1</v>
      </c>
      <c r="I158" s="630" t="n">
        <f aca="false">(H158*G158*D158)</f>
        <v>0</v>
      </c>
      <c r="J158" s="647" t="n">
        <v>1.1</v>
      </c>
      <c r="K158" s="648" t="n">
        <v>0</v>
      </c>
      <c r="L158" s="647" t="n">
        <v>1.25</v>
      </c>
      <c r="M158" s="630" t="n">
        <f aca="false">(L158*I158)-I158</f>
        <v>0</v>
      </c>
      <c r="N158" s="649" t="n">
        <f aca="false">(M158+K158+I158)</f>
        <v>0</v>
      </c>
      <c r="O158" s="645"/>
      <c r="P158" s="586"/>
      <c r="Q158" s="596"/>
      <c r="R158" s="596"/>
    </row>
    <row r="159" s="590" customFormat="true" ht="12.75" hidden="false" customHeight="false" outlineLevel="0" collapsed="false">
      <c r="A159" s="622"/>
      <c r="B159" s="634" t="s">
        <v>3798</v>
      </c>
      <c r="C159" s="651" t="str">
        <f aca="false">C145</f>
        <v>Zařízení č. 22 - TRŽNICE 2.NP</v>
      </c>
      <c r="D159" s="625"/>
      <c r="E159" s="626"/>
      <c r="F159" s="628"/>
      <c r="G159" s="628"/>
      <c r="H159" s="629"/>
      <c r="I159" s="630"/>
      <c r="J159" s="628"/>
      <c r="K159" s="630"/>
      <c r="L159" s="628"/>
      <c r="M159" s="630"/>
      <c r="N159" s="652" t="n">
        <f aca="false">SUM(N146:N158)</f>
        <v>0</v>
      </c>
      <c r="O159" s="632"/>
      <c r="P159" s="586"/>
      <c r="Q159" s="596"/>
      <c r="R159" s="596"/>
    </row>
    <row r="160" s="590" customFormat="true" ht="12.75" hidden="false" customHeight="false" outlineLevel="0" collapsed="false">
      <c r="A160" s="622"/>
      <c r="B160" s="623"/>
      <c r="C160" s="624"/>
      <c r="D160" s="625"/>
      <c r="E160" s="626"/>
      <c r="F160" s="627"/>
      <c r="G160" s="628"/>
      <c r="H160" s="629"/>
      <c r="I160" s="630"/>
      <c r="J160" s="628"/>
      <c r="K160" s="630"/>
      <c r="L160" s="628"/>
      <c r="M160" s="630"/>
      <c r="N160" s="631"/>
      <c r="O160" s="632"/>
      <c r="P160" s="586"/>
      <c r="Q160" s="596"/>
      <c r="R160" s="596"/>
    </row>
    <row r="161" s="590" customFormat="true" ht="12.75" hidden="false" customHeight="false" outlineLevel="0" collapsed="false">
      <c r="A161" s="633" t="s">
        <v>2862</v>
      </c>
      <c r="B161" s="634" t="s">
        <v>4209</v>
      </c>
      <c r="C161" s="633" t="s">
        <v>4210</v>
      </c>
      <c r="D161" s="625"/>
      <c r="E161" s="626"/>
      <c r="F161" s="627"/>
      <c r="G161" s="628"/>
      <c r="H161" s="629"/>
      <c r="I161" s="630"/>
      <c r="J161" s="628"/>
      <c r="K161" s="630"/>
      <c r="L161" s="628"/>
      <c r="M161" s="630"/>
      <c r="N161" s="631"/>
      <c r="O161" s="632"/>
      <c r="P161" s="586"/>
      <c r="Q161" s="596"/>
      <c r="R161" s="596"/>
    </row>
    <row r="162" s="590" customFormat="true" ht="38.25" hidden="false" customHeight="false" outlineLevel="0" collapsed="false">
      <c r="A162" s="635" t="s">
        <v>462</v>
      </c>
      <c r="B162" s="636" t="s">
        <v>3056</v>
      </c>
      <c r="C162" s="637" t="s">
        <v>4195</v>
      </c>
      <c r="D162" s="638" t="n">
        <v>1</v>
      </c>
      <c r="E162" s="639" t="s">
        <v>2773</v>
      </c>
      <c r="F162" s="628" t="n">
        <v>71000</v>
      </c>
      <c r="G162" s="660"/>
      <c r="H162" s="629" t="n">
        <v>1</v>
      </c>
      <c r="I162" s="630" t="n">
        <f aca="false">(H162*G162*D162)</f>
        <v>0</v>
      </c>
      <c r="J162" s="628" t="n">
        <v>1.1</v>
      </c>
      <c r="K162" s="630" t="n">
        <f aca="false">(J162*I162)-I162</f>
        <v>0</v>
      </c>
      <c r="L162" s="628" t="n">
        <v>1.25</v>
      </c>
      <c r="M162" s="630" t="n">
        <v>0</v>
      </c>
      <c r="N162" s="631" t="n">
        <f aca="false">(M162+K162+I162)</f>
        <v>0</v>
      </c>
      <c r="O162" s="632"/>
      <c r="P162" s="586"/>
      <c r="Q162" s="626"/>
      <c r="R162" s="596"/>
    </row>
    <row r="163" s="590" customFormat="true" ht="12.75" hidden="false" customHeight="false" outlineLevel="0" collapsed="false">
      <c r="A163" s="635"/>
      <c r="B163" s="636" t="s">
        <v>4117</v>
      </c>
      <c r="C163" s="641" t="s">
        <v>4196</v>
      </c>
      <c r="D163" s="638" t="n">
        <v>4</v>
      </c>
      <c r="E163" s="639" t="s">
        <v>2773</v>
      </c>
      <c r="F163" s="628" t="n">
        <v>3620</v>
      </c>
      <c r="G163" s="660"/>
      <c r="H163" s="629" t="n">
        <v>1</v>
      </c>
      <c r="I163" s="630" t="n">
        <f aca="false">(H163*G163*D163)</f>
        <v>0</v>
      </c>
      <c r="J163" s="628" t="n">
        <v>1.1</v>
      </c>
      <c r="K163" s="630" t="n">
        <f aca="false">(J163*I163)-I163</f>
        <v>0</v>
      </c>
      <c r="L163" s="628" t="n">
        <v>1.25</v>
      </c>
      <c r="M163" s="630" t="n">
        <v>0</v>
      </c>
      <c r="N163" s="631" t="n">
        <f aca="false">(M163+K163+I163)</f>
        <v>0</v>
      </c>
      <c r="O163" s="632"/>
      <c r="P163" s="586"/>
      <c r="Q163" s="596"/>
      <c r="R163" s="596"/>
    </row>
    <row r="164" s="590" customFormat="true" ht="12.75" hidden="false" customHeight="false" outlineLevel="0" collapsed="false">
      <c r="A164" s="635"/>
      <c r="B164" s="636" t="s">
        <v>1792</v>
      </c>
      <c r="C164" s="641" t="s">
        <v>4197</v>
      </c>
      <c r="D164" s="638" t="n">
        <v>3</v>
      </c>
      <c r="E164" s="639" t="s">
        <v>2773</v>
      </c>
      <c r="F164" s="628" t="n">
        <v>920</v>
      </c>
      <c r="G164" s="660"/>
      <c r="H164" s="629" t="n">
        <v>1</v>
      </c>
      <c r="I164" s="630" t="n">
        <f aca="false">(H164*G164*D164)</f>
        <v>0</v>
      </c>
      <c r="J164" s="628" t="n">
        <v>1.1</v>
      </c>
      <c r="K164" s="630" t="n">
        <f aca="false">(J164*I164)-I164</f>
        <v>0</v>
      </c>
      <c r="L164" s="628" t="n">
        <v>1.25</v>
      </c>
      <c r="M164" s="630" t="n">
        <v>0</v>
      </c>
      <c r="N164" s="631" t="n">
        <f aca="false">(M164+K164+I164)</f>
        <v>0</v>
      </c>
      <c r="O164" s="632"/>
      <c r="P164" s="586"/>
      <c r="Q164" s="596"/>
      <c r="R164" s="596"/>
    </row>
    <row r="165" s="590" customFormat="true" ht="12.75" hidden="false" customHeight="false" outlineLevel="0" collapsed="false">
      <c r="A165" s="635"/>
      <c r="B165" s="636" t="s">
        <v>2087</v>
      </c>
      <c r="C165" s="641" t="s">
        <v>4121</v>
      </c>
      <c r="D165" s="638" t="n">
        <v>6</v>
      </c>
      <c r="E165" s="639" t="s">
        <v>2773</v>
      </c>
      <c r="F165" s="628" t="n">
        <v>264</v>
      </c>
      <c r="G165" s="660"/>
      <c r="H165" s="629" t="n">
        <v>1</v>
      </c>
      <c r="I165" s="630" t="n">
        <f aca="false">(H165*G165*D165)</f>
        <v>0</v>
      </c>
      <c r="J165" s="628" t="n">
        <v>1.1</v>
      </c>
      <c r="K165" s="630" t="n">
        <f aca="false">(J165*I165)-I165</f>
        <v>0</v>
      </c>
      <c r="L165" s="628" t="n">
        <v>1.25</v>
      </c>
      <c r="M165" s="630" t="n">
        <v>0</v>
      </c>
      <c r="N165" s="631" t="n">
        <f aca="false">(M165+K165+I165)</f>
        <v>0</v>
      </c>
      <c r="O165" s="632"/>
      <c r="P165" s="586"/>
      <c r="Q165" s="596"/>
      <c r="R165" s="596"/>
    </row>
    <row r="166" s="590" customFormat="true" ht="12.75" hidden="false" customHeight="false" outlineLevel="0" collapsed="false">
      <c r="A166" s="635"/>
      <c r="B166" s="636" t="s">
        <v>4128</v>
      </c>
      <c r="C166" s="643" t="s">
        <v>4161</v>
      </c>
      <c r="D166" s="638" t="n">
        <v>1</v>
      </c>
      <c r="E166" s="639" t="s">
        <v>2773</v>
      </c>
      <c r="F166" s="628" t="n">
        <v>1320</v>
      </c>
      <c r="G166" s="660"/>
      <c r="H166" s="629" t="n">
        <v>1</v>
      </c>
      <c r="I166" s="630" t="n">
        <f aca="false">(H166*G166*D166)</f>
        <v>0</v>
      </c>
      <c r="J166" s="628" t="n">
        <v>1.1</v>
      </c>
      <c r="K166" s="630" t="n">
        <f aca="false">(J166*I166)-I166</f>
        <v>0</v>
      </c>
      <c r="L166" s="628" t="n">
        <v>1.25</v>
      </c>
      <c r="M166" s="630" t="n">
        <v>0</v>
      </c>
      <c r="N166" s="631" t="n">
        <f aca="false">(M166+K166+I166)</f>
        <v>0</v>
      </c>
      <c r="O166" s="632"/>
      <c r="P166" s="586"/>
      <c r="Q166" s="596"/>
      <c r="R166" s="596"/>
    </row>
    <row r="167" s="590" customFormat="true" ht="12.75" hidden="false" customHeight="false" outlineLevel="0" collapsed="false">
      <c r="A167" s="635"/>
      <c r="B167" s="636" t="s">
        <v>4130</v>
      </c>
      <c r="C167" s="643" t="s">
        <v>4162</v>
      </c>
      <c r="D167" s="638" t="n">
        <v>1</v>
      </c>
      <c r="E167" s="639" t="s">
        <v>2773</v>
      </c>
      <c r="F167" s="628" t="n">
        <v>920</v>
      </c>
      <c r="G167" s="660"/>
      <c r="H167" s="629" t="n">
        <v>1</v>
      </c>
      <c r="I167" s="630" t="n">
        <f aca="false">(H167*G167*D167)</f>
        <v>0</v>
      </c>
      <c r="J167" s="628" t="n">
        <v>1.1</v>
      </c>
      <c r="K167" s="630" t="n">
        <f aca="false">(J167*I167)-I167</f>
        <v>0</v>
      </c>
      <c r="L167" s="628" t="n">
        <v>1.25</v>
      </c>
      <c r="M167" s="630" t="n">
        <v>0</v>
      </c>
      <c r="N167" s="631" t="n">
        <f aca="false">(M167+K167+I167)</f>
        <v>0</v>
      </c>
      <c r="O167" s="632"/>
      <c r="P167" s="586"/>
      <c r="Q167" s="596"/>
      <c r="R167" s="596"/>
    </row>
    <row r="168" s="590" customFormat="true" ht="12.75" hidden="false" customHeight="false" outlineLevel="0" collapsed="false">
      <c r="A168" s="635"/>
      <c r="B168" s="636" t="s">
        <v>4132</v>
      </c>
      <c r="C168" s="624" t="s">
        <v>4133</v>
      </c>
      <c r="D168" s="638" t="n">
        <v>6</v>
      </c>
      <c r="E168" s="626" t="s">
        <v>3770</v>
      </c>
      <c r="F168" s="644" t="n">
        <v>160</v>
      </c>
      <c r="G168" s="660"/>
      <c r="H168" s="629" t="n">
        <v>1</v>
      </c>
      <c r="I168" s="630" t="n">
        <f aca="false">(H168*G168*D168)</f>
        <v>0</v>
      </c>
      <c r="J168" s="628" t="n">
        <v>1.1</v>
      </c>
      <c r="K168" s="630" t="n">
        <v>0</v>
      </c>
      <c r="L168" s="628" t="n">
        <v>1.25</v>
      </c>
      <c r="M168" s="630" t="n">
        <f aca="false">(L168*I168)-I168</f>
        <v>0</v>
      </c>
      <c r="N168" s="631" t="n">
        <f aca="false">(M168+K168+I168)</f>
        <v>0</v>
      </c>
      <c r="O168" s="645"/>
      <c r="P168" s="586"/>
      <c r="Q168" s="596"/>
      <c r="R168" s="596"/>
    </row>
    <row r="169" s="590" customFormat="true" ht="12.75" hidden="false" customHeight="false" outlineLevel="0" collapsed="false">
      <c r="A169" s="635"/>
      <c r="B169" s="636" t="s">
        <v>4134</v>
      </c>
      <c r="C169" s="624" t="s">
        <v>4135</v>
      </c>
      <c r="D169" s="638" t="n">
        <v>15</v>
      </c>
      <c r="E169" s="626" t="s">
        <v>3770</v>
      </c>
      <c r="F169" s="644" t="n">
        <v>220</v>
      </c>
      <c r="G169" s="660"/>
      <c r="H169" s="629" t="n">
        <v>1</v>
      </c>
      <c r="I169" s="630" t="n">
        <f aca="false">(H169*G169*D169)</f>
        <v>0</v>
      </c>
      <c r="J169" s="628" t="n">
        <v>1.1</v>
      </c>
      <c r="K169" s="630" t="n">
        <v>0</v>
      </c>
      <c r="L169" s="628" t="n">
        <v>1.25</v>
      </c>
      <c r="M169" s="630" t="n">
        <f aca="false">(L169*I169)-I169</f>
        <v>0</v>
      </c>
      <c r="N169" s="631" t="n">
        <f aca="false">(M169+K169+I169)</f>
        <v>0</v>
      </c>
      <c r="O169" s="645"/>
      <c r="P169" s="586"/>
      <c r="Q169" s="596"/>
      <c r="R169" s="596"/>
    </row>
    <row r="170" s="590" customFormat="true" ht="12.75" hidden="false" customHeight="false" outlineLevel="0" collapsed="false">
      <c r="A170" s="635"/>
      <c r="B170" s="636" t="s">
        <v>4136</v>
      </c>
      <c r="C170" s="624" t="s">
        <v>4137</v>
      </c>
      <c r="D170" s="638" t="n">
        <v>15</v>
      </c>
      <c r="E170" s="626" t="s">
        <v>3770</v>
      </c>
      <c r="F170" s="644" t="n">
        <v>250</v>
      </c>
      <c r="G170" s="660"/>
      <c r="H170" s="629" t="n">
        <v>1</v>
      </c>
      <c r="I170" s="630" t="n">
        <f aca="false">(H170*G170*D170)</f>
        <v>0</v>
      </c>
      <c r="J170" s="628" t="n">
        <v>1.1</v>
      </c>
      <c r="K170" s="630" t="n">
        <v>0</v>
      </c>
      <c r="L170" s="628" t="n">
        <v>1.25</v>
      </c>
      <c r="M170" s="630" t="n">
        <f aca="false">(L170*I170)-I170</f>
        <v>0</v>
      </c>
      <c r="N170" s="631" t="n">
        <f aca="false">(M170+K170+I170)</f>
        <v>0</v>
      </c>
      <c r="O170" s="645"/>
      <c r="P170" s="586"/>
      <c r="Q170" s="596"/>
      <c r="R170" s="596"/>
    </row>
    <row r="171" s="590" customFormat="true" ht="12.75" hidden="false" customHeight="false" outlineLevel="0" collapsed="false">
      <c r="A171" s="635"/>
      <c r="B171" s="636" t="s">
        <v>4198</v>
      </c>
      <c r="C171" s="624" t="s">
        <v>4199</v>
      </c>
      <c r="D171" s="638" t="n">
        <v>10</v>
      </c>
      <c r="E171" s="626" t="s">
        <v>3770</v>
      </c>
      <c r="F171" s="644" t="n">
        <v>300</v>
      </c>
      <c r="G171" s="660"/>
      <c r="H171" s="629" t="n">
        <v>1</v>
      </c>
      <c r="I171" s="630" t="n">
        <f aca="false">(H171*G171*D171)</f>
        <v>0</v>
      </c>
      <c r="J171" s="628" t="n">
        <v>1.1</v>
      </c>
      <c r="K171" s="630" t="n">
        <v>0</v>
      </c>
      <c r="L171" s="628" t="n">
        <v>1.25</v>
      </c>
      <c r="M171" s="630" t="n">
        <f aca="false">(L171*I171)-I171</f>
        <v>0</v>
      </c>
      <c r="N171" s="631" t="n">
        <f aca="false">(M171+K171+I171)</f>
        <v>0</v>
      </c>
      <c r="O171" s="645"/>
      <c r="P171" s="586"/>
      <c r="Q171" s="596"/>
      <c r="R171" s="596"/>
    </row>
    <row r="172" s="590" customFormat="true" ht="12.75" hidden="false" customHeight="false" outlineLevel="0" collapsed="false">
      <c r="A172" s="635"/>
      <c r="B172" s="636" t="s">
        <v>4138</v>
      </c>
      <c r="C172" s="624" t="s">
        <v>4139</v>
      </c>
      <c r="D172" s="627" t="n">
        <v>16</v>
      </c>
      <c r="E172" s="626" t="s">
        <v>248</v>
      </c>
      <c r="F172" s="644" t="n">
        <v>390</v>
      </c>
      <c r="G172" s="660"/>
      <c r="H172" s="629" t="n">
        <v>1</v>
      </c>
      <c r="I172" s="630" t="n">
        <f aca="false">(H172*G172*D172)</f>
        <v>0</v>
      </c>
      <c r="J172" s="628" t="n">
        <v>1.1</v>
      </c>
      <c r="K172" s="630" t="n">
        <v>0</v>
      </c>
      <c r="L172" s="628" t="n">
        <v>1.25</v>
      </c>
      <c r="M172" s="630" t="n">
        <f aca="false">(L172*I172)-I172</f>
        <v>0</v>
      </c>
      <c r="N172" s="631" t="n">
        <f aca="false">(M172+K172+I172)</f>
        <v>0</v>
      </c>
      <c r="O172" s="645"/>
      <c r="P172" s="586"/>
      <c r="Q172" s="596"/>
      <c r="R172" s="596"/>
    </row>
    <row r="173" s="590" customFormat="true" ht="12.75" hidden="false" customHeight="false" outlineLevel="0" collapsed="false">
      <c r="A173" s="635"/>
      <c r="B173" s="636" t="s">
        <v>4140</v>
      </c>
      <c r="C173" s="624" t="s">
        <v>4141</v>
      </c>
      <c r="D173" s="627" t="n">
        <v>5</v>
      </c>
      <c r="E173" s="626" t="s">
        <v>248</v>
      </c>
      <c r="F173" s="644" t="n">
        <v>450</v>
      </c>
      <c r="G173" s="660"/>
      <c r="H173" s="629" t="n">
        <v>1</v>
      </c>
      <c r="I173" s="630" t="n">
        <f aca="false">(H173*G173*D173)</f>
        <v>0</v>
      </c>
      <c r="J173" s="628" t="n">
        <v>1.1</v>
      </c>
      <c r="K173" s="630" t="n">
        <v>0</v>
      </c>
      <c r="L173" s="628" t="n">
        <v>1.25</v>
      </c>
      <c r="M173" s="630" t="n">
        <f aca="false">(L173*I173)-I173</f>
        <v>0</v>
      </c>
      <c r="N173" s="631" t="n">
        <f aca="false">(M173+K173+I173)</f>
        <v>0</v>
      </c>
      <c r="O173" s="645"/>
      <c r="P173" s="586"/>
      <c r="Q173" s="596"/>
      <c r="R173" s="596"/>
    </row>
    <row r="174" s="590" customFormat="true" ht="12.75" hidden="false" customHeight="false" outlineLevel="0" collapsed="false">
      <c r="A174" s="635"/>
      <c r="B174" s="636" t="s">
        <v>4142</v>
      </c>
      <c r="C174" s="624" t="s">
        <v>4143</v>
      </c>
      <c r="D174" s="644" t="n">
        <v>4</v>
      </c>
      <c r="E174" s="646" t="s">
        <v>248</v>
      </c>
      <c r="F174" s="644" t="n">
        <v>620</v>
      </c>
      <c r="G174" s="660"/>
      <c r="H174" s="629" t="n">
        <v>1</v>
      </c>
      <c r="I174" s="630" t="n">
        <f aca="false">(H174*G174*D174)</f>
        <v>0</v>
      </c>
      <c r="J174" s="647" t="n">
        <v>1.1</v>
      </c>
      <c r="K174" s="648" t="n">
        <v>0</v>
      </c>
      <c r="L174" s="647" t="n">
        <v>1.25</v>
      </c>
      <c r="M174" s="630" t="n">
        <f aca="false">(L174*I174)-I174</f>
        <v>0</v>
      </c>
      <c r="N174" s="649" t="n">
        <f aca="false">(M174+K174+I174)</f>
        <v>0</v>
      </c>
      <c r="O174" s="645"/>
      <c r="P174" s="586"/>
      <c r="Q174" s="596"/>
      <c r="R174" s="596"/>
    </row>
    <row r="175" s="590" customFormat="true" ht="12.75" hidden="false" customHeight="false" outlineLevel="0" collapsed="false">
      <c r="A175" s="635"/>
      <c r="B175" s="636" t="s">
        <v>4144</v>
      </c>
      <c r="C175" s="624" t="s">
        <v>4145</v>
      </c>
      <c r="D175" s="644" t="n">
        <v>22</v>
      </c>
      <c r="E175" s="646" t="s">
        <v>248</v>
      </c>
      <c r="F175" s="644" t="n">
        <v>390</v>
      </c>
      <c r="G175" s="660"/>
      <c r="H175" s="629" t="n">
        <v>1</v>
      </c>
      <c r="I175" s="630" t="n">
        <f aca="false">(H175*G175*D175)</f>
        <v>0</v>
      </c>
      <c r="J175" s="647" t="n">
        <v>1.1</v>
      </c>
      <c r="K175" s="648" t="n">
        <v>0</v>
      </c>
      <c r="L175" s="647" t="n">
        <v>1.25</v>
      </c>
      <c r="M175" s="630" t="n">
        <f aca="false">(L175*I175)-I175</f>
        <v>0</v>
      </c>
      <c r="N175" s="649" t="n">
        <f aca="false">(M175+K175+I175)</f>
        <v>0</v>
      </c>
      <c r="O175" s="645"/>
      <c r="P175" s="586"/>
      <c r="Q175" s="596"/>
      <c r="R175" s="596"/>
    </row>
    <row r="176" s="590" customFormat="true" ht="12.75" hidden="false" customHeight="false" outlineLevel="0" collapsed="false">
      <c r="A176" s="635"/>
      <c r="B176" s="636" t="s">
        <v>4146</v>
      </c>
      <c r="C176" s="650" t="s">
        <v>4147</v>
      </c>
      <c r="D176" s="644" t="n">
        <v>16</v>
      </c>
      <c r="E176" s="646" t="s">
        <v>248</v>
      </c>
      <c r="F176" s="644" t="n">
        <v>420</v>
      </c>
      <c r="G176" s="660"/>
      <c r="H176" s="629" t="n">
        <v>1</v>
      </c>
      <c r="I176" s="630" t="n">
        <f aca="false">(H176*G176*D176)</f>
        <v>0</v>
      </c>
      <c r="J176" s="647" t="n">
        <v>1.1</v>
      </c>
      <c r="K176" s="648" t="n">
        <v>0</v>
      </c>
      <c r="L176" s="647" t="n">
        <v>1.25</v>
      </c>
      <c r="M176" s="630" t="n">
        <f aca="false">(L176*I176)-I176</f>
        <v>0</v>
      </c>
      <c r="N176" s="649" t="n">
        <f aca="false">(M176+K176+I176)</f>
        <v>0</v>
      </c>
      <c r="O176" s="645"/>
      <c r="P176" s="586"/>
      <c r="Q176" s="596"/>
      <c r="R176" s="596"/>
    </row>
    <row r="177" s="590" customFormat="true" ht="12.75" hidden="false" customHeight="false" outlineLevel="0" collapsed="false">
      <c r="A177" s="635"/>
      <c r="B177" s="636" t="s">
        <v>4148</v>
      </c>
      <c r="C177" s="650" t="s">
        <v>4149</v>
      </c>
      <c r="D177" s="644" t="n">
        <v>4</v>
      </c>
      <c r="E177" s="646" t="s">
        <v>248</v>
      </c>
      <c r="F177" s="644" t="n">
        <v>510</v>
      </c>
      <c r="G177" s="660"/>
      <c r="H177" s="629" t="n">
        <v>1</v>
      </c>
      <c r="I177" s="630" t="n">
        <f aca="false">(H177*G177*D177)</f>
        <v>0</v>
      </c>
      <c r="J177" s="647" t="n">
        <v>1.1</v>
      </c>
      <c r="K177" s="648" t="n">
        <v>0</v>
      </c>
      <c r="L177" s="647" t="n">
        <v>1.25</v>
      </c>
      <c r="M177" s="630" t="n">
        <f aca="false">(L177*I177)-I177</f>
        <v>0</v>
      </c>
      <c r="N177" s="649" t="n">
        <f aca="false">(M177+K177+I177)</f>
        <v>0</v>
      </c>
      <c r="O177" s="645"/>
      <c r="P177" s="586"/>
      <c r="Q177" s="596"/>
      <c r="R177" s="596"/>
    </row>
    <row r="178" s="590" customFormat="true" ht="12.75" hidden="false" customHeight="false" outlineLevel="0" collapsed="false">
      <c r="A178" s="622"/>
      <c r="B178" s="634" t="s">
        <v>3798</v>
      </c>
      <c r="C178" s="651" t="str">
        <f aca="false">C161</f>
        <v>Zařízení č. 31 - ŠATNY 3.NP</v>
      </c>
      <c r="D178" s="625"/>
      <c r="E178" s="626"/>
      <c r="F178" s="628"/>
      <c r="G178" s="628"/>
      <c r="H178" s="629"/>
      <c r="I178" s="630"/>
      <c r="J178" s="628"/>
      <c r="K178" s="630"/>
      <c r="L178" s="628"/>
      <c r="M178" s="630"/>
      <c r="N178" s="652" t="n">
        <f aca="false">SUM(N162:N177)</f>
        <v>0</v>
      </c>
      <c r="O178" s="632"/>
      <c r="P178" s="586"/>
      <c r="Q178" s="596"/>
      <c r="R178" s="596"/>
    </row>
    <row r="179" s="590" customFormat="true" ht="12.75" hidden="false" customHeight="false" outlineLevel="0" collapsed="false">
      <c r="A179" s="622"/>
      <c r="B179" s="634"/>
      <c r="C179" s="651"/>
      <c r="D179" s="625"/>
      <c r="E179" s="626"/>
      <c r="F179" s="628"/>
      <c r="G179" s="628"/>
      <c r="H179" s="629"/>
      <c r="I179" s="630"/>
      <c r="J179" s="628"/>
      <c r="K179" s="630"/>
      <c r="L179" s="628"/>
      <c r="M179" s="630"/>
      <c r="N179" s="652"/>
      <c r="O179" s="632"/>
      <c r="P179" s="586"/>
      <c r="Q179" s="596"/>
      <c r="R179" s="596"/>
    </row>
    <row r="180" s="590" customFormat="true" ht="12.75" hidden="false" customHeight="false" outlineLevel="0" collapsed="false">
      <c r="A180" s="633" t="s">
        <v>2862</v>
      </c>
      <c r="B180" s="634" t="s">
        <v>4211</v>
      </c>
      <c r="C180" s="633" t="s">
        <v>4212</v>
      </c>
      <c r="D180" s="625"/>
      <c r="E180" s="626"/>
      <c r="F180" s="627"/>
      <c r="G180" s="628"/>
      <c r="H180" s="629"/>
      <c r="I180" s="630"/>
      <c r="J180" s="628"/>
      <c r="K180" s="630"/>
      <c r="L180" s="628"/>
      <c r="M180" s="630"/>
      <c r="N180" s="631"/>
      <c r="O180" s="632"/>
      <c r="P180" s="586"/>
      <c r="Q180" s="596"/>
      <c r="R180" s="596"/>
    </row>
    <row r="181" s="590" customFormat="true" ht="12.75" hidden="false" customHeight="false" outlineLevel="0" collapsed="false">
      <c r="A181" s="635" t="s">
        <v>470</v>
      </c>
      <c r="B181" s="636" t="s">
        <v>3056</v>
      </c>
      <c r="C181" s="641" t="s">
        <v>4213</v>
      </c>
      <c r="D181" s="638" t="n">
        <v>1</v>
      </c>
      <c r="E181" s="639" t="s">
        <v>2773</v>
      </c>
      <c r="F181" s="628" t="n">
        <v>4000</v>
      </c>
      <c r="G181" s="661"/>
      <c r="H181" s="629" t="n">
        <v>1</v>
      </c>
      <c r="I181" s="630" t="n">
        <f aca="false">(H181*G181*D181)</f>
        <v>0</v>
      </c>
      <c r="J181" s="628" t="n">
        <v>1.1</v>
      </c>
      <c r="K181" s="630" t="n">
        <f aca="false">(J181*I181)-I181</f>
        <v>0</v>
      </c>
      <c r="L181" s="628" t="n">
        <v>1.25</v>
      </c>
      <c r="M181" s="630" t="n">
        <v>0</v>
      </c>
      <c r="N181" s="631" t="n">
        <f aca="false">(M181+K181+I181)</f>
        <v>0</v>
      </c>
      <c r="O181" s="632"/>
      <c r="P181" s="586"/>
      <c r="Q181" s="596"/>
      <c r="R181" s="596"/>
    </row>
    <row r="182" s="590" customFormat="true" ht="12.75" hidden="false" customHeight="false" outlineLevel="0" collapsed="false">
      <c r="A182" s="635"/>
      <c r="B182" s="636" t="s">
        <v>4115</v>
      </c>
      <c r="C182" s="641" t="s">
        <v>4166</v>
      </c>
      <c r="D182" s="638" t="n">
        <v>2</v>
      </c>
      <c r="E182" s="639" t="s">
        <v>2773</v>
      </c>
      <c r="F182" s="628" t="n">
        <v>10000</v>
      </c>
      <c r="G182" s="661"/>
      <c r="H182" s="629" t="n">
        <v>1</v>
      </c>
      <c r="I182" s="630" t="n">
        <f aca="false">(H182*G182*D182)</f>
        <v>0</v>
      </c>
      <c r="J182" s="628" t="n">
        <v>1.1</v>
      </c>
      <c r="K182" s="630" t="n">
        <f aca="false">(J182*I182)-I182</f>
        <v>0</v>
      </c>
      <c r="L182" s="628" t="n">
        <v>1.25</v>
      </c>
      <c r="M182" s="630" t="n">
        <v>0</v>
      </c>
      <c r="N182" s="631" t="n">
        <f aca="false">(M182+K182+I182)</f>
        <v>0</v>
      </c>
      <c r="O182" s="632"/>
      <c r="P182" s="586"/>
      <c r="Q182" s="596"/>
      <c r="R182" s="596"/>
    </row>
    <row r="183" s="590" customFormat="true" ht="12.75" hidden="false" customHeight="false" outlineLevel="0" collapsed="false">
      <c r="A183" s="635"/>
      <c r="B183" s="636" t="s">
        <v>1234</v>
      </c>
      <c r="C183" s="641" t="s">
        <v>4214</v>
      </c>
      <c r="D183" s="638" t="n">
        <v>8</v>
      </c>
      <c r="E183" s="639" t="s">
        <v>2773</v>
      </c>
      <c r="F183" s="628" t="n">
        <v>9130</v>
      </c>
      <c r="G183" s="661"/>
      <c r="H183" s="629" t="n">
        <v>1</v>
      </c>
      <c r="I183" s="630" t="n">
        <f aca="false">(H183*G183*D183)</f>
        <v>0</v>
      </c>
      <c r="J183" s="628" t="n">
        <v>1.1</v>
      </c>
      <c r="K183" s="630" t="n">
        <f aca="false">(J183*I183)-I183</f>
        <v>0</v>
      </c>
      <c r="L183" s="628" t="n">
        <v>1.25</v>
      </c>
      <c r="M183" s="630" t="n">
        <v>0</v>
      </c>
      <c r="N183" s="631" t="n">
        <f aca="false">(M183+K183+I183)</f>
        <v>0</v>
      </c>
      <c r="O183" s="632"/>
      <c r="P183" s="586"/>
      <c r="Q183" s="596"/>
      <c r="R183" s="596"/>
    </row>
    <row r="184" s="590" customFormat="true" ht="12.75" hidden="false" customHeight="false" outlineLevel="0" collapsed="false">
      <c r="A184" s="635"/>
      <c r="B184" s="636" t="s">
        <v>1792</v>
      </c>
      <c r="C184" s="641" t="s">
        <v>4203</v>
      </c>
      <c r="D184" s="638" t="n">
        <v>9</v>
      </c>
      <c r="E184" s="639" t="s">
        <v>2773</v>
      </c>
      <c r="F184" s="628" t="n">
        <v>3802</v>
      </c>
      <c r="G184" s="661"/>
      <c r="H184" s="629" t="n">
        <v>1</v>
      </c>
      <c r="I184" s="630" t="n">
        <f aca="false">(H184*G184*D184)</f>
        <v>0</v>
      </c>
      <c r="J184" s="628" t="n">
        <v>1.1</v>
      </c>
      <c r="K184" s="630" t="n">
        <f aca="false">(J184*I184)-I184</f>
        <v>0</v>
      </c>
      <c r="L184" s="628" t="n">
        <v>1.25</v>
      </c>
      <c r="M184" s="630" t="n">
        <v>0</v>
      </c>
      <c r="N184" s="631" t="n">
        <f aca="false">(M184+K184+I184)</f>
        <v>0</v>
      </c>
      <c r="O184" s="632"/>
      <c r="P184" s="586"/>
      <c r="Q184" s="596"/>
      <c r="R184" s="659"/>
    </row>
    <row r="185" s="590" customFormat="true" ht="12.75" hidden="false" customHeight="false" outlineLevel="0" collapsed="false">
      <c r="A185" s="635"/>
      <c r="B185" s="636" t="s">
        <v>2087</v>
      </c>
      <c r="C185" s="641" t="s">
        <v>4204</v>
      </c>
      <c r="D185" s="638" t="n">
        <v>1</v>
      </c>
      <c r="E185" s="639" t="s">
        <v>2773</v>
      </c>
      <c r="F185" s="628" t="n">
        <v>1430</v>
      </c>
      <c r="G185" s="661"/>
      <c r="H185" s="629" t="n">
        <v>1</v>
      </c>
      <c r="I185" s="630" t="n">
        <f aca="false">(H185*G185*D185)</f>
        <v>0</v>
      </c>
      <c r="J185" s="628" t="n">
        <v>1.1</v>
      </c>
      <c r="K185" s="630" t="n">
        <f aca="false">(J185*I185)-I185</f>
        <v>0</v>
      </c>
      <c r="L185" s="628" t="n">
        <v>1.25</v>
      </c>
      <c r="M185" s="630" t="n">
        <v>0</v>
      </c>
      <c r="N185" s="631" t="n">
        <f aca="false">(M185+K185+I185)</f>
        <v>0</v>
      </c>
      <c r="O185" s="632"/>
      <c r="P185" s="586"/>
      <c r="Q185" s="596"/>
      <c r="R185" s="659"/>
    </row>
    <row r="186" s="590" customFormat="true" ht="12.75" hidden="false" customHeight="false" outlineLevel="0" collapsed="false">
      <c r="A186" s="635"/>
      <c r="B186" s="636" t="s">
        <v>4215</v>
      </c>
      <c r="C186" s="641" t="s">
        <v>4168</v>
      </c>
      <c r="D186" s="638" t="n">
        <v>2</v>
      </c>
      <c r="E186" s="639" t="s">
        <v>2773</v>
      </c>
      <c r="F186" s="628" t="n">
        <v>8511</v>
      </c>
      <c r="G186" s="661"/>
      <c r="H186" s="629" t="n">
        <v>1</v>
      </c>
      <c r="I186" s="630" t="n">
        <f aca="false">(H186*G186*D186)</f>
        <v>0</v>
      </c>
      <c r="J186" s="628" t="n">
        <v>1.1</v>
      </c>
      <c r="K186" s="630" t="n">
        <f aca="false">(J186*I186)-I186</f>
        <v>0</v>
      </c>
      <c r="L186" s="628" t="n">
        <v>1.25</v>
      </c>
      <c r="M186" s="630" t="n">
        <v>0</v>
      </c>
      <c r="N186" s="631" t="n">
        <f aca="false">(M186+K186+I186)</f>
        <v>0</v>
      </c>
      <c r="O186" s="632"/>
      <c r="P186" s="586"/>
      <c r="Q186" s="596"/>
      <c r="R186" s="627"/>
    </row>
    <row r="187" s="590" customFormat="true" ht="12.75" hidden="false" customHeight="false" outlineLevel="0" collapsed="false">
      <c r="A187" s="635"/>
      <c r="B187" s="636" t="s">
        <v>4128</v>
      </c>
      <c r="C187" s="624" t="s">
        <v>4216</v>
      </c>
      <c r="D187" s="638" t="n">
        <v>8</v>
      </c>
      <c r="E187" s="639" t="s">
        <v>2773</v>
      </c>
      <c r="F187" s="628" t="n">
        <v>3455</v>
      </c>
      <c r="G187" s="661"/>
      <c r="H187" s="629" t="n">
        <v>1</v>
      </c>
      <c r="I187" s="630" t="n">
        <f aca="false">(H187*G187*D187)</f>
        <v>0</v>
      </c>
      <c r="J187" s="628" t="n">
        <v>1.1</v>
      </c>
      <c r="K187" s="630" t="n">
        <f aca="false">(J187*I187)-I187</f>
        <v>0</v>
      </c>
      <c r="L187" s="628" t="n">
        <v>1.25</v>
      </c>
      <c r="M187" s="630" t="n">
        <v>0</v>
      </c>
      <c r="N187" s="631" t="n">
        <f aca="false">(M187+K187+I187)</f>
        <v>0</v>
      </c>
      <c r="O187" s="632"/>
      <c r="P187" s="586"/>
      <c r="Q187" s="596"/>
      <c r="R187" s="659"/>
    </row>
    <row r="188" s="590" customFormat="true" ht="12.75" hidden="false" customHeight="false" outlineLevel="0" collapsed="false">
      <c r="A188" s="635"/>
      <c r="B188" s="636" t="s">
        <v>4134</v>
      </c>
      <c r="C188" s="624" t="s">
        <v>4207</v>
      </c>
      <c r="D188" s="638" t="n">
        <v>29</v>
      </c>
      <c r="E188" s="626" t="s">
        <v>3770</v>
      </c>
      <c r="F188" s="644" t="n">
        <v>350</v>
      </c>
      <c r="G188" s="661"/>
      <c r="H188" s="629" t="n">
        <v>1</v>
      </c>
      <c r="I188" s="630" t="n">
        <f aca="false">(H188*G188*D188)</f>
        <v>0</v>
      </c>
      <c r="J188" s="628" t="n">
        <v>1.1</v>
      </c>
      <c r="K188" s="630" t="n">
        <v>0</v>
      </c>
      <c r="L188" s="628" t="n">
        <v>1.25</v>
      </c>
      <c r="M188" s="630" t="n">
        <f aca="false">(L188*I188)-I188</f>
        <v>0</v>
      </c>
      <c r="N188" s="631" t="n">
        <f aca="false">(M188+K188+I188)</f>
        <v>0</v>
      </c>
      <c r="O188" s="645"/>
      <c r="P188" s="586"/>
      <c r="Q188" s="596"/>
      <c r="R188" s="659"/>
    </row>
    <row r="189" s="590" customFormat="true" ht="12.75" hidden="false" customHeight="false" outlineLevel="0" collapsed="false">
      <c r="A189" s="635"/>
      <c r="B189" s="636" t="s">
        <v>4136</v>
      </c>
      <c r="C189" s="624" t="s">
        <v>4208</v>
      </c>
      <c r="D189" s="638" t="n">
        <v>13</v>
      </c>
      <c r="E189" s="626" t="s">
        <v>3770</v>
      </c>
      <c r="F189" s="644" t="n">
        <v>400</v>
      </c>
      <c r="G189" s="661"/>
      <c r="H189" s="629" t="n">
        <v>1</v>
      </c>
      <c r="I189" s="630" t="n">
        <f aca="false">(H189*G189*D189)</f>
        <v>0</v>
      </c>
      <c r="J189" s="628" t="n">
        <v>1.1</v>
      </c>
      <c r="K189" s="630" t="n">
        <v>0</v>
      </c>
      <c r="L189" s="628" t="n">
        <v>1.25</v>
      </c>
      <c r="M189" s="630" t="n">
        <f aca="false">(L189*I189)-I189</f>
        <v>0</v>
      </c>
      <c r="N189" s="631" t="n">
        <f aca="false">(M189+K189+I189)</f>
        <v>0</v>
      </c>
      <c r="O189" s="645"/>
      <c r="P189" s="586"/>
      <c r="Q189" s="596"/>
      <c r="R189" s="659"/>
    </row>
    <row r="190" s="590" customFormat="true" ht="12.75" hidden="false" customHeight="false" outlineLevel="0" collapsed="false">
      <c r="A190" s="635"/>
      <c r="B190" s="636" t="s">
        <v>4138</v>
      </c>
      <c r="C190" s="624" t="s">
        <v>4139</v>
      </c>
      <c r="D190" s="627" t="n">
        <v>39</v>
      </c>
      <c r="E190" s="626" t="s">
        <v>248</v>
      </c>
      <c r="F190" s="644" t="n">
        <v>390</v>
      </c>
      <c r="G190" s="661"/>
      <c r="H190" s="629" t="n">
        <v>1</v>
      </c>
      <c r="I190" s="630" t="n">
        <f aca="false">(H190*G190*D190)</f>
        <v>0</v>
      </c>
      <c r="J190" s="628" t="n">
        <v>1.1</v>
      </c>
      <c r="K190" s="630" t="n">
        <v>0</v>
      </c>
      <c r="L190" s="628" t="n">
        <v>1.25</v>
      </c>
      <c r="M190" s="630" t="n">
        <f aca="false">(L190*I190)-I190</f>
        <v>0</v>
      </c>
      <c r="N190" s="631" t="n">
        <f aca="false">(M190+K190+I190)</f>
        <v>0</v>
      </c>
      <c r="O190" s="645"/>
      <c r="P190" s="586"/>
      <c r="Q190" s="596"/>
      <c r="R190" s="659"/>
    </row>
    <row r="191" s="590" customFormat="true" ht="12.75" hidden="false" customHeight="false" outlineLevel="0" collapsed="false">
      <c r="A191" s="635"/>
      <c r="B191" s="636" t="s">
        <v>4140</v>
      </c>
      <c r="C191" s="624" t="s">
        <v>4141</v>
      </c>
      <c r="D191" s="627" t="n">
        <v>12</v>
      </c>
      <c r="E191" s="626" t="s">
        <v>248</v>
      </c>
      <c r="F191" s="644" t="n">
        <v>450</v>
      </c>
      <c r="G191" s="661"/>
      <c r="H191" s="629" t="n">
        <v>1</v>
      </c>
      <c r="I191" s="630" t="n">
        <f aca="false">(H191*G191*D191)</f>
        <v>0</v>
      </c>
      <c r="J191" s="628" t="n">
        <v>1.1</v>
      </c>
      <c r="K191" s="630" t="n">
        <v>0</v>
      </c>
      <c r="L191" s="628" t="n">
        <v>1.25</v>
      </c>
      <c r="M191" s="630" t="n">
        <f aca="false">(L191*I191)-I191</f>
        <v>0</v>
      </c>
      <c r="N191" s="631" t="n">
        <f aca="false">(M191+K191+I191)</f>
        <v>0</v>
      </c>
      <c r="O191" s="645"/>
      <c r="P191" s="586"/>
      <c r="Q191" s="596"/>
      <c r="R191" s="659"/>
    </row>
    <row r="192" s="590" customFormat="true" ht="12.75" hidden="false" customHeight="false" outlineLevel="0" collapsed="false">
      <c r="A192" s="635"/>
      <c r="B192" s="636" t="s">
        <v>4142</v>
      </c>
      <c r="C192" s="624" t="s">
        <v>4145</v>
      </c>
      <c r="D192" s="644" t="n">
        <v>101</v>
      </c>
      <c r="E192" s="646" t="s">
        <v>248</v>
      </c>
      <c r="F192" s="644" t="n">
        <v>390</v>
      </c>
      <c r="G192" s="661"/>
      <c r="H192" s="629" t="n">
        <v>1</v>
      </c>
      <c r="I192" s="630" t="n">
        <f aca="false">(H192*G192*D192)</f>
        <v>0</v>
      </c>
      <c r="J192" s="647" t="n">
        <v>1.1</v>
      </c>
      <c r="K192" s="648" t="n">
        <v>0</v>
      </c>
      <c r="L192" s="647" t="n">
        <v>1.25</v>
      </c>
      <c r="M192" s="630" t="n">
        <f aca="false">(L192*I192)-I192</f>
        <v>0</v>
      </c>
      <c r="N192" s="649" t="n">
        <f aca="false">(M192+K192+I192)</f>
        <v>0</v>
      </c>
      <c r="O192" s="645"/>
      <c r="P192" s="586"/>
      <c r="Q192" s="596"/>
      <c r="R192" s="596"/>
    </row>
    <row r="193" s="590" customFormat="true" ht="12.75" hidden="false" customHeight="false" outlineLevel="0" collapsed="false">
      <c r="A193" s="635"/>
      <c r="B193" s="636" t="s">
        <v>4144</v>
      </c>
      <c r="C193" s="650" t="s">
        <v>4147</v>
      </c>
      <c r="D193" s="644" t="n">
        <v>34</v>
      </c>
      <c r="E193" s="646" t="s">
        <v>248</v>
      </c>
      <c r="F193" s="644" t="n">
        <v>420</v>
      </c>
      <c r="G193" s="661"/>
      <c r="H193" s="629" t="n">
        <v>1</v>
      </c>
      <c r="I193" s="630" t="n">
        <f aca="false">(H193*G193*D193)</f>
        <v>0</v>
      </c>
      <c r="J193" s="647" t="n">
        <v>1.1</v>
      </c>
      <c r="K193" s="648" t="n">
        <v>0</v>
      </c>
      <c r="L193" s="647" t="n">
        <v>1.25</v>
      </c>
      <c r="M193" s="630" t="n">
        <f aca="false">(L193*I193)-I193</f>
        <v>0</v>
      </c>
      <c r="N193" s="649" t="n">
        <f aca="false">(M193+K193+I193)</f>
        <v>0</v>
      </c>
      <c r="O193" s="645"/>
      <c r="P193" s="586"/>
      <c r="Q193" s="596"/>
      <c r="R193" s="596"/>
    </row>
    <row r="194" s="590" customFormat="true" ht="12.75" hidden="false" customHeight="false" outlineLevel="0" collapsed="false">
      <c r="A194" s="622"/>
      <c r="B194" s="634" t="s">
        <v>3798</v>
      </c>
      <c r="C194" s="651" t="str">
        <f aca="false">C180</f>
        <v>Zařízení č. 32 - TRŽNICE 3.NP</v>
      </c>
      <c r="D194" s="625"/>
      <c r="E194" s="626"/>
      <c r="F194" s="628"/>
      <c r="G194" s="662"/>
      <c r="H194" s="629"/>
      <c r="I194" s="630"/>
      <c r="J194" s="628"/>
      <c r="K194" s="630"/>
      <c r="L194" s="628"/>
      <c r="M194" s="630"/>
      <c r="N194" s="652" t="n">
        <f aca="false">SUM(N181:N193)</f>
        <v>0</v>
      </c>
      <c r="O194" s="632"/>
      <c r="P194" s="586"/>
      <c r="Q194" s="596"/>
      <c r="R194" s="596"/>
    </row>
    <row r="195" s="590" customFormat="true" ht="12.75" hidden="false" customHeight="false" outlineLevel="0" collapsed="false">
      <c r="A195" s="622"/>
      <c r="B195" s="634"/>
      <c r="C195" s="651"/>
      <c r="D195" s="625"/>
      <c r="E195" s="626"/>
      <c r="F195" s="628"/>
      <c r="G195" s="662"/>
      <c r="H195" s="629"/>
      <c r="I195" s="630"/>
      <c r="J195" s="628"/>
      <c r="K195" s="630"/>
      <c r="L195" s="628"/>
      <c r="M195" s="630"/>
      <c r="N195" s="652"/>
      <c r="O195" s="632"/>
      <c r="P195" s="586"/>
      <c r="Q195" s="596"/>
      <c r="R195" s="596"/>
    </row>
    <row r="196" s="590" customFormat="true" ht="12.75" hidden="false" customHeight="false" outlineLevel="0" collapsed="false">
      <c r="A196" s="633" t="s">
        <v>2862</v>
      </c>
      <c r="B196" s="634" t="s">
        <v>4217</v>
      </c>
      <c r="C196" s="633" t="s">
        <v>4218</v>
      </c>
      <c r="D196" s="625"/>
      <c r="E196" s="626"/>
      <c r="F196" s="627"/>
      <c r="G196" s="662"/>
      <c r="H196" s="629"/>
      <c r="I196" s="630"/>
      <c r="J196" s="628"/>
      <c r="K196" s="630"/>
      <c r="L196" s="628"/>
      <c r="M196" s="630"/>
      <c r="N196" s="631"/>
      <c r="O196" s="632"/>
      <c r="P196" s="586"/>
      <c r="Q196" s="596"/>
      <c r="R196" s="596"/>
    </row>
    <row r="197" s="590" customFormat="true" ht="12.75" hidden="false" customHeight="false" outlineLevel="0" collapsed="false">
      <c r="A197" s="635" t="s">
        <v>810</v>
      </c>
      <c r="B197" s="636" t="s">
        <v>3056</v>
      </c>
      <c r="C197" s="641" t="s">
        <v>4219</v>
      </c>
      <c r="D197" s="638" t="n">
        <v>1</v>
      </c>
      <c r="E197" s="639" t="s">
        <v>2773</v>
      </c>
      <c r="F197" s="628" t="n">
        <v>2000</v>
      </c>
      <c r="G197" s="661"/>
      <c r="H197" s="629" t="n">
        <v>1</v>
      </c>
      <c r="I197" s="630" t="n">
        <f aca="false">(H197*G197*D197)</f>
        <v>0</v>
      </c>
      <c r="J197" s="628" t="n">
        <v>1.1</v>
      </c>
      <c r="K197" s="630" t="n">
        <f aca="false">(J197*I197)-I197</f>
        <v>0</v>
      </c>
      <c r="L197" s="628" t="n">
        <v>1.25</v>
      </c>
      <c r="M197" s="630" t="n">
        <v>0</v>
      </c>
      <c r="N197" s="631" t="n">
        <f aca="false">(M197+K197+I197)</f>
        <v>0</v>
      </c>
      <c r="O197" s="632"/>
      <c r="P197" s="586"/>
      <c r="Q197" s="596"/>
      <c r="R197" s="596"/>
    </row>
    <row r="198" s="590" customFormat="true" ht="12.75" hidden="false" customHeight="false" outlineLevel="0" collapsed="false">
      <c r="A198" s="635"/>
      <c r="B198" s="636" t="s">
        <v>4115</v>
      </c>
      <c r="C198" s="641" t="s">
        <v>4166</v>
      </c>
      <c r="D198" s="638" t="n">
        <v>1</v>
      </c>
      <c r="E198" s="639" t="s">
        <v>2773</v>
      </c>
      <c r="F198" s="628" t="n">
        <v>10000</v>
      </c>
      <c r="G198" s="661"/>
      <c r="H198" s="629" t="n">
        <v>1</v>
      </c>
      <c r="I198" s="630" t="n">
        <f aca="false">(H198*G198*D198)</f>
        <v>0</v>
      </c>
      <c r="J198" s="628" t="n">
        <v>1.1</v>
      </c>
      <c r="K198" s="630" t="n">
        <f aca="false">(J198*I198)-I198</f>
        <v>0</v>
      </c>
      <c r="L198" s="628" t="n">
        <v>1.25</v>
      </c>
      <c r="M198" s="630" t="n">
        <v>0</v>
      </c>
      <c r="N198" s="631" t="n">
        <f aca="false">(M198+K198+I198)</f>
        <v>0</v>
      </c>
      <c r="O198" s="632"/>
      <c r="P198" s="586"/>
      <c r="Q198" s="596"/>
      <c r="R198" s="596"/>
    </row>
    <row r="199" s="590" customFormat="true" ht="12.75" hidden="false" customHeight="false" outlineLevel="0" collapsed="false">
      <c r="A199" s="622"/>
      <c r="B199" s="634" t="s">
        <v>3798</v>
      </c>
      <c r="C199" s="651" t="str">
        <f aca="false">C196</f>
        <v>Zařízení č. 41 - PROSTOR 4.NP</v>
      </c>
      <c r="D199" s="625"/>
      <c r="E199" s="626"/>
      <c r="F199" s="628"/>
      <c r="G199" s="628"/>
      <c r="H199" s="629"/>
      <c r="I199" s="630"/>
      <c r="J199" s="628"/>
      <c r="K199" s="630"/>
      <c r="L199" s="628"/>
      <c r="M199" s="630"/>
      <c r="N199" s="652" t="n">
        <f aca="false">SUM(N197:N198)</f>
        <v>0</v>
      </c>
      <c r="O199" s="632"/>
      <c r="P199" s="586"/>
      <c r="Q199" s="596"/>
      <c r="R199" s="596"/>
    </row>
    <row r="200" s="590" customFormat="true" ht="12.75" hidden="false" customHeight="false" outlineLevel="0" collapsed="false">
      <c r="A200" s="622"/>
      <c r="B200" s="634"/>
      <c r="C200" s="651"/>
      <c r="D200" s="625"/>
      <c r="E200" s="626"/>
      <c r="F200" s="628"/>
      <c r="G200" s="628"/>
      <c r="H200" s="629"/>
      <c r="I200" s="630"/>
      <c r="J200" s="628"/>
      <c r="K200" s="630"/>
      <c r="L200" s="628"/>
      <c r="M200" s="630"/>
      <c r="N200" s="652"/>
      <c r="O200" s="632"/>
      <c r="P200" s="586"/>
      <c r="Q200" s="596"/>
      <c r="R200" s="596"/>
    </row>
    <row r="201" s="590" customFormat="true" ht="12.75" hidden="false" customHeight="false" outlineLevel="0" collapsed="false">
      <c r="A201" s="633" t="s">
        <v>2862</v>
      </c>
      <c r="B201" s="634" t="s">
        <v>4220</v>
      </c>
      <c r="C201" s="633" t="s">
        <v>4221</v>
      </c>
      <c r="D201" s="625"/>
      <c r="E201" s="626"/>
      <c r="F201" s="627"/>
      <c r="G201" s="628"/>
      <c r="H201" s="629"/>
      <c r="I201" s="630"/>
      <c r="J201" s="628"/>
      <c r="K201" s="630"/>
      <c r="L201" s="628"/>
      <c r="M201" s="630"/>
      <c r="N201" s="631"/>
      <c r="O201" s="632"/>
      <c r="P201" s="586"/>
      <c r="Q201" s="596"/>
      <c r="R201" s="596"/>
    </row>
    <row r="202" s="590" customFormat="true" ht="76.5" hidden="false" customHeight="false" outlineLevel="0" collapsed="false">
      <c r="A202" s="635" t="s">
        <v>4222</v>
      </c>
      <c r="B202" s="636" t="s">
        <v>3056</v>
      </c>
      <c r="C202" s="637" t="s">
        <v>4223</v>
      </c>
      <c r="D202" s="638" t="n">
        <v>1</v>
      </c>
      <c r="E202" s="639" t="s">
        <v>2773</v>
      </c>
      <c r="F202" s="628" t="n">
        <v>40209</v>
      </c>
      <c r="G202" s="663"/>
      <c r="H202" s="629" t="n">
        <v>1</v>
      </c>
      <c r="I202" s="630" t="n">
        <f aca="false">(H202*G202*D202)</f>
        <v>0</v>
      </c>
      <c r="J202" s="628" t="n">
        <v>1.1</v>
      </c>
      <c r="K202" s="630" t="n">
        <f aca="false">(J202*I202)-I202</f>
        <v>0</v>
      </c>
      <c r="L202" s="628" t="n">
        <v>1.25</v>
      </c>
      <c r="M202" s="630" t="n">
        <v>0</v>
      </c>
      <c r="N202" s="631" t="n">
        <f aca="false">(M202+K202+I202)</f>
        <v>0</v>
      </c>
      <c r="O202" s="632"/>
      <c r="P202" s="586"/>
      <c r="Q202" s="596"/>
      <c r="R202" s="627"/>
    </row>
    <row r="203" s="590" customFormat="true" ht="12.75" hidden="false" customHeight="false" outlineLevel="0" collapsed="false">
      <c r="A203" s="635"/>
      <c r="B203" s="636" t="s">
        <v>4115</v>
      </c>
      <c r="C203" s="641" t="s">
        <v>4224</v>
      </c>
      <c r="D203" s="638" t="n">
        <v>1</v>
      </c>
      <c r="E203" s="639" t="s">
        <v>2773</v>
      </c>
      <c r="F203" s="628" t="n">
        <v>2000</v>
      </c>
      <c r="G203" s="663"/>
      <c r="H203" s="629" t="n">
        <v>1</v>
      </c>
      <c r="I203" s="630" t="n">
        <f aca="false">(H203*G203*D203)</f>
        <v>0</v>
      </c>
      <c r="J203" s="628" t="n">
        <v>1.1</v>
      </c>
      <c r="K203" s="630" t="n">
        <f aca="false">(J203*I203)-I203</f>
        <v>0</v>
      </c>
      <c r="L203" s="628" t="n">
        <v>1.25</v>
      </c>
      <c r="M203" s="630" t="n">
        <v>0</v>
      </c>
      <c r="N203" s="631" t="n">
        <f aca="false">(M203+K203+I203)</f>
        <v>0</v>
      </c>
      <c r="O203" s="632"/>
      <c r="P203" s="586"/>
      <c r="Q203" s="596"/>
      <c r="R203" s="627"/>
    </row>
    <row r="204" s="590" customFormat="true" ht="12.75" hidden="false" customHeight="false" outlineLevel="0" collapsed="false">
      <c r="A204" s="635"/>
      <c r="B204" s="636" t="s">
        <v>4225</v>
      </c>
      <c r="C204" s="641" t="s">
        <v>4226</v>
      </c>
      <c r="D204" s="638" t="n">
        <v>1</v>
      </c>
      <c r="E204" s="639" t="s">
        <v>2773</v>
      </c>
      <c r="F204" s="628" t="n">
        <v>14039</v>
      </c>
      <c r="G204" s="663"/>
      <c r="H204" s="629" t="n">
        <v>1</v>
      </c>
      <c r="I204" s="630" t="n">
        <f aca="false">(H204*G204*D204)</f>
        <v>0</v>
      </c>
      <c r="J204" s="628" t="n">
        <v>1.1</v>
      </c>
      <c r="K204" s="630" t="n">
        <f aca="false">(J204*I204)-I204</f>
        <v>0</v>
      </c>
      <c r="L204" s="628" t="n">
        <v>1.25</v>
      </c>
      <c r="M204" s="630" t="n">
        <v>0</v>
      </c>
      <c r="N204" s="631" t="n">
        <f aca="false">(M204+K204+I204)</f>
        <v>0</v>
      </c>
      <c r="O204" s="632"/>
      <c r="P204" s="586"/>
      <c r="Q204" s="596"/>
      <c r="R204" s="627"/>
    </row>
    <row r="205" s="590" customFormat="true" ht="12.75" hidden="false" customHeight="false" outlineLevel="0" collapsed="false">
      <c r="A205" s="635"/>
      <c r="B205" s="636" t="s">
        <v>4227</v>
      </c>
      <c r="C205" s="641" t="s">
        <v>4228</v>
      </c>
      <c r="D205" s="638" t="n">
        <v>1</v>
      </c>
      <c r="E205" s="639" t="s">
        <v>2773</v>
      </c>
      <c r="F205" s="628" t="n">
        <v>4070</v>
      </c>
      <c r="G205" s="663"/>
      <c r="H205" s="629" t="n">
        <v>1</v>
      </c>
      <c r="I205" s="630" t="n">
        <f aca="false">(H205*G205*D205)</f>
        <v>0</v>
      </c>
      <c r="J205" s="628" t="n">
        <v>1.1</v>
      </c>
      <c r="K205" s="630" t="n">
        <f aca="false">(J205*I205)-I205</f>
        <v>0</v>
      </c>
      <c r="L205" s="628" t="n">
        <v>1.25</v>
      </c>
      <c r="M205" s="630" t="n">
        <v>0</v>
      </c>
      <c r="N205" s="631" t="n">
        <f aca="false">(M205+K205+I205)</f>
        <v>0</v>
      </c>
      <c r="O205" s="632"/>
      <c r="P205" s="586"/>
      <c r="Q205" s="596"/>
      <c r="R205" s="596"/>
    </row>
    <row r="206" s="590" customFormat="true" ht="12.75" hidden="false" customHeight="false" outlineLevel="0" collapsed="false">
      <c r="A206" s="635"/>
      <c r="B206" s="636" t="s">
        <v>4138</v>
      </c>
      <c r="C206" s="641" t="s">
        <v>4229</v>
      </c>
      <c r="D206" s="638" t="n">
        <v>3</v>
      </c>
      <c r="E206" s="639" t="s">
        <v>3770</v>
      </c>
      <c r="F206" s="644" t="n">
        <v>32</v>
      </c>
      <c r="G206" s="663"/>
      <c r="H206" s="629" t="n">
        <v>1</v>
      </c>
      <c r="I206" s="630" t="n">
        <f aca="false">(H206*G206*D206)</f>
        <v>0</v>
      </c>
      <c r="J206" s="628" t="n">
        <v>1.1</v>
      </c>
      <c r="K206" s="630" t="n">
        <v>0</v>
      </c>
      <c r="L206" s="628" t="n">
        <v>1.25</v>
      </c>
      <c r="M206" s="630" t="n">
        <f aca="false">(L206*I206)-I206</f>
        <v>0</v>
      </c>
      <c r="N206" s="631" t="n">
        <f aca="false">(M206+K206+I206)</f>
        <v>0</v>
      </c>
      <c r="O206" s="645"/>
      <c r="P206" s="586"/>
      <c r="Q206" s="596"/>
      <c r="R206" s="596"/>
    </row>
    <row r="207" s="590" customFormat="true" ht="12.75" hidden="false" customHeight="false" outlineLevel="0" collapsed="false">
      <c r="A207" s="635"/>
      <c r="B207" s="636" t="s">
        <v>4140</v>
      </c>
      <c r="C207" s="641" t="s">
        <v>4230</v>
      </c>
      <c r="D207" s="638" t="n">
        <v>50</v>
      </c>
      <c r="E207" s="639" t="s">
        <v>3770</v>
      </c>
      <c r="F207" s="644" t="n">
        <v>550</v>
      </c>
      <c r="G207" s="663"/>
      <c r="H207" s="629" t="n">
        <v>1</v>
      </c>
      <c r="I207" s="630" t="n">
        <f aca="false">(H207*G207*D207)</f>
        <v>0</v>
      </c>
      <c r="J207" s="628" t="n">
        <v>1.1</v>
      </c>
      <c r="K207" s="630" t="n">
        <v>0</v>
      </c>
      <c r="L207" s="628" t="n">
        <v>1.25</v>
      </c>
      <c r="M207" s="630" t="n">
        <f aca="false">(L207*I207)-I207</f>
        <v>0</v>
      </c>
      <c r="N207" s="631" t="n">
        <f aca="false">(M207+K207+I207)</f>
        <v>0</v>
      </c>
      <c r="O207" s="645"/>
      <c r="P207" s="586"/>
      <c r="Q207" s="596"/>
      <c r="R207" s="596"/>
    </row>
    <row r="208" s="590" customFormat="true" ht="12.75" hidden="false" customHeight="false" outlineLevel="0" collapsed="false">
      <c r="A208" s="622"/>
      <c r="B208" s="634" t="s">
        <v>3798</v>
      </c>
      <c r="C208" s="651" t="str">
        <f aca="false">C201</f>
        <v>Zařízení č. K15 - CHLAZENÍ ODPADU 1.NP</v>
      </c>
      <c r="D208" s="625"/>
      <c r="E208" s="626"/>
      <c r="F208" s="628"/>
      <c r="G208" s="664"/>
      <c r="H208" s="629"/>
      <c r="I208" s="630"/>
      <c r="J208" s="628"/>
      <c r="K208" s="630"/>
      <c r="L208" s="628"/>
      <c r="M208" s="630"/>
      <c r="N208" s="652" t="n">
        <f aca="false">SUM(N202:N207)</f>
        <v>0</v>
      </c>
      <c r="O208" s="632"/>
      <c r="P208" s="586"/>
      <c r="Q208" s="596"/>
      <c r="R208" s="596"/>
    </row>
    <row r="209" s="590" customFormat="true" ht="12.75" hidden="false" customHeight="false" outlineLevel="0" collapsed="false">
      <c r="A209" s="622"/>
      <c r="B209" s="634"/>
      <c r="C209" s="651"/>
      <c r="D209" s="625"/>
      <c r="E209" s="626"/>
      <c r="F209" s="628"/>
      <c r="G209" s="664"/>
      <c r="H209" s="629"/>
      <c r="I209" s="630"/>
      <c r="J209" s="628"/>
      <c r="K209" s="630"/>
      <c r="L209" s="628"/>
      <c r="M209" s="630"/>
      <c r="N209" s="652"/>
      <c r="O209" s="632"/>
      <c r="P209" s="586"/>
      <c r="Q209" s="596"/>
      <c r="R209" s="596"/>
    </row>
    <row r="210" s="590" customFormat="true" ht="12.75" hidden="false" customHeight="false" outlineLevel="0" collapsed="false">
      <c r="A210" s="633" t="s">
        <v>2862</v>
      </c>
      <c r="B210" s="634" t="s">
        <v>4231</v>
      </c>
      <c r="C210" s="633" t="s">
        <v>4232</v>
      </c>
      <c r="D210" s="625"/>
      <c r="E210" s="626"/>
      <c r="F210" s="627"/>
      <c r="G210" s="664"/>
      <c r="H210" s="629"/>
      <c r="I210" s="630"/>
      <c r="J210" s="628"/>
      <c r="K210" s="630"/>
      <c r="L210" s="628"/>
      <c r="M210" s="630"/>
      <c r="N210" s="631"/>
      <c r="O210" s="632"/>
      <c r="P210" s="586"/>
      <c r="Q210" s="596"/>
      <c r="R210" s="596"/>
    </row>
    <row r="211" s="590" customFormat="true" ht="140.25" hidden="false" customHeight="false" outlineLevel="0" collapsed="false">
      <c r="A211" s="635" t="s">
        <v>4233</v>
      </c>
      <c r="B211" s="636" t="s">
        <v>3056</v>
      </c>
      <c r="C211" s="637" t="s">
        <v>4234</v>
      </c>
      <c r="D211" s="638" t="n">
        <v>1</v>
      </c>
      <c r="E211" s="639" t="s">
        <v>2773</v>
      </c>
      <c r="F211" s="628" t="n">
        <v>326150</v>
      </c>
      <c r="G211" s="663"/>
      <c r="H211" s="629" t="n">
        <v>1</v>
      </c>
      <c r="I211" s="630" t="n">
        <f aca="false">(H211*G211*D211)</f>
        <v>0</v>
      </c>
      <c r="J211" s="628" t="n">
        <v>1.1</v>
      </c>
      <c r="K211" s="630" t="n">
        <f aca="false">(J211*I211)-I211</f>
        <v>0</v>
      </c>
      <c r="L211" s="628" t="n">
        <v>1.25</v>
      </c>
      <c r="M211" s="630" t="n">
        <v>0</v>
      </c>
      <c r="N211" s="631" t="n">
        <f aca="false">(M211+K211+I211)</f>
        <v>0</v>
      </c>
      <c r="O211" s="632"/>
      <c r="P211" s="586"/>
      <c r="Q211" s="596"/>
      <c r="R211" s="627"/>
    </row>
    <row r="212" s="590" customFormat="true" ht="12.75" hidden="false" customHeight="false" outlineLevel="0" collapsed="false">
      <c r="A212" s="635"/>
      <c r="B212" s="636" t="s">
        <v>4115</v>
      </c>
      <c r="C212" s="641" t="s">
        <v>4224</v>
      </c>
      <c r="D212" s="638" t="n">
        <v>1</v>
      </c>
      <c r="E212" s="639" t="s">
        <v>2773</v>
      </c>
      <c r="F212" s="628" t="n">
        <v>4000</v>
      </c>
      <c r="G212" s="663"/>
      <c r="H212" s="629" t="n">
        <v>1</v>
      </c>
      <c r="I212" s="630" t="n">
        <f aca="false">(H212*G212*D212)</f>
        <v>0</v>
      </c>
      <c r="J212" s="628" t="n">
        <v>1.1</v>
      </c>
      <c r="K212" s="630" t="n">
        <f aca="false">(J212*I212)-I212</f>
        <v>0</v>
      </c>
      <c r="L212" s="628" t="n">
        <v>1.25</v>
      </c>
      <c r="M212" s="630" t="n">
        <v>0</v>
      </c>
      <c r="N212" s="631" t="n">
        <f aca="false">(M212+K212+I212)</f>
        <v>0</v>
      </c>
      <c r="O212" s="632"/>
      <c r="P212" s="586"/>
      <c r="Q212" s="596"/>
      <c r="R212" s="627"/>
    </row>
    <row r="213" s="590" customFormat="true" ht="38.25" hidden="false" customHeight="false" outlineLevel="0" collapsed="false">
      <c r="A213" s="635"/>
      <c r="B213" s="636" t="s">
        <v>4225</v>
      </c>
      <c r="C213" s="641" t="s">
        <v>4235</v>
      </c>
      <c r="D213" s="638" t="n">
        <v>6</v>
      </c>
      <c r="E213" s="639" t="s">
        <v>2773</v>
      </c>
      <c r="F213" s="628" t="n">
        <v>34210</v>
      </c>
      <c r="G213" s="663"/>
      <c r="H213" s="629" t="n">
        <v>1</v>
      </c>
      <c r="I213" s="630" t="n">
        <f aca="false">(H213*G213*D213)</f>
        <v>0</v>
      </c>
      <c r="J213" s="628" t="n">
        <v>1.1</v>
      </c>
      <c r="K213" s="630" t="n">
        <f aca="false">(J213*I213)-I213</f>
        <v>0</v>
      </c>
      <c r="L213" s="628" t="n">
        <v>1.25</v>
      </c>
      <c r="M213" s="630" t="n">
        <v>0</v>
      </c>
      <c r="N213" s="631" t="n">
        <f aca="false">(M213+K213+I213)</f>
        <v>0</v>
      </c>
      <c r="O213" s="632"/>
      <c r="P213" s="586"/>
      <c r="Q213" s="596"/>
      <c r="R213" s="627"/>
    </row>
    <row r="214" s="590" customFormat="true" ht="12.75" hidden="false" customHeight="false" outlineLevel="0" collapsed="false">
      <c r="A214" s="635"/>
      <c r="B214" s="636" t="s">
        <v>4227</v>
      </c>
      <c r="C214" s="641" t="s">
        <v>4236</v>
      </c>
      <c r="D214" s="638" t="n">
        <v>6</v>
      </c>
      <c r="E214" s="639" t="s">
        <v>2773</v>
      </c>
      <c r="F214" s="628" t="n">
        <v>2860</v>
      </c>
      <c r="G214" s="663"/>
      <c r="H214" s="629" t="n">
        <v>1</v>
      </c>
      <c r="I214" s="630" t="n">
        <f aca="false">(H214*G214*D214)</f>
        <v>0</v>
      </c>
      <c r="J214" s="628" t="n">
        <v>1.1</v>
      </c>
      <c r="K214" s="630" t="n">
        <f aca="false">(J214*I214)-I214</f>
        <v>0</v>
      </c>
      <c r="L214" s="628" t="n">
        <v>1.25</v>
      </c>
      <c r="M214" s="630" t="n">
        <v>0</v>
      </c>
      <c r="N214" s="631" t="n">
        <f aca="false">(M214+K214+I214)</f>
        <v>0</v>
      </c>
      <c r="O214" s="632"/>
      <c r="P214" s="586"/>
      <c r="Q214" s="596"/>
      <c r="R214" s="627"/>
    </row>
    <row r="215" s="590" customFormat="true" ht="12.75" hidden="false" customHeight="false" outlineLevel="0" collapsed="false">
      <c r="A215" s="635"/>
      <c r="B215" s="636" t="s">
        <v>3178</v>
      </c>
      <c r="C215" s="641" t="s">
        <v>4237</v>
      </c>
      <c r="D215" s="638" t="n">
        <v>1</v>
      </c>
      <c r="E215" s="639" t="s">
        <v>2773</v>
      </c>
      <c r="F215" s="628" t="n">
        <v>4070</v>
      </c>
      <c r="G215" s="663"/>
      <c r="H215" s="629" t="n">
        <v>1</v>
      </c>
      <c r="I215" s="630" t="n">
        <f aca="false">(H215*G215*D215)</f>
        <v>0</v>
      </c>
      <c r="J215" s="628" t="n">
        <v>1.1</v>
      </c>
      <c r="K215" s="630" t="n">
        <f aca="false">(J215*I215)-I215</f>
        <v>0</v>
      </c>
      <c r="L215" s="628" t="n">
        <v>1.25</v>
      </c>
      <c r="M215" s="630" t="n">
        <v>0</v>
      </c>
      <c r="N215" s="631" t="n">
        <f aca="false">(M215+K215+I215)</f>
        <v>0</v>
      </c>
      <c r="O215" s="632"/>
      <c r="P215" s="586"/>
      <c r="Q215" s="596"/>
      <c r="R215" s="627"/>
    </row>
    <row r="216" s="590" customFormat="true" ht="12.75" hidden="false" customHeight="false" outlineLevel="0" collapsed="false">
      <c r="A216" s="635"/>
      <c r="B216" s="636" t="s">
        <v>1234</v>
      </c>
      <c r="C216" s="641" t="s">
        <v>4238</v>
      </c>
      <c r="D216" s="638" t="n">
        <v>2</v>
      </c>
      <c r="E216" s="639" t="s">
        <v>2773</v>
      </c>
      <c r="F216" s="628" t="n">
        <v>2145</v>
      </c>
      <c r="G216" s="663"/>
      <c r="H216" s="629" t="n">
        <v>1</v>
      </c>
      <c r="I216" s="630" t="n">
        <f aca="false">(H216*G216*D216)</f>
        <v>0</v>
      </c>
      <c r="J216" s="628" t="n">
        <v>1.1</v>
      </c>
      <c r="K216" s="630" t="n">
        <f aca="false">(J216*I216)-I216</f>
        <v>0</v>
      </c>
      <c r="L216" s="628" t="n">
        <v>1.25</v>
      </c>
      <c r="M216" s="630" t="n">
        <v>0</v>
      </c>
      <c r="N216" s="631" t="n">
        <f aca="false">(M216+K216+I216)</f>
        <v>0</v>
      </c>
      <c r="O216" s="632"/>
      <c r="P216" s="586"/>
      <c r="Q216" s="596"/>
      <c r="R216" s="596"/>
    </row>
    <row r="217" s="590" customFormat="true" ht="12.75" hidden="false" customHeight="false" outlineLevel="0" collapsed="false">
      <c r="A217" s="635"/>
      <c r="B217" s="636" t="s">
        <v>1238</v>
      </c>
      <c r="C217" s="641" t="s">
        <v>4239</v>
      </c>
      <c r="D217" s="638" t="n">
        <v>2</v>
      </c>
      <c r="E217" s="639" t="s">
        <v>2773</v>
      </c>
      <c r="F217" s="628" t="n">
        <v>3933</v>
      </c>
      <c r="G217" s="663"/>
      <c r="H217" s="629" t="n">
        <v>1</v>
      </c>
      <c r="I217" s="630" t="n">
        <f aca="false">(H217*G217*D217)</f>
        <v>0</v>
      </c>
      <c r="J217" s="628" t="n">
        <v>1.1</v>
      </c>
      <c r="K217" s="630" t="n">
        <f aca="false">(J217*I217)-I217</f>
        <v>0</v>
      </c>
      <c r="L217" s="628" t="n">
        <v>1.25</v>
      </c>
      <c r="M217" s="630" t="n">
        <v>0</v>
      </c>
      <c r="N217" s="631" t="n">
        <f aca="false">(M217+K217+I217)</f>
        <v>0</v>
      </c>
      <c r="O217" s="632"/>
      <c r="P217" s="586"/>
      <c r="Q217" s="596"/>
      <c r="R217" s="596"/>
    </row>
    <row r="218" s="590" customFormat="true" ht="12.75" hidden="false" customHeight="false" outlineLevel="0" collapsed="false">
      <c r="A218" s="635"/>
      <c r="B218" s="636" t="s">
        <v>1242</v>
      </c>
      <c r="C218" s="641" t="s">
        <v>4240</v>
      </c>
      <c r="D218" s="638" t="n">
        <v>1</v>
      </c>
      <c r="E218" s="639" t="s">
        <v>2773</v>
      </c>
      <c r="F218" s="628" t="n">
        <v>4840</v>
      </c>
      <c r="G218" s="663"/>
      <c r="H218" s="629" t="n">
        <v>1</v>
      </c>
      <c r="I218" s="630" t="n">
        <f aca="false">(H218*G218*D218)</f>
        <v>0</v>
      </c>
      <c r="J218" s="628" t="n">
        <v>1.1</v>
      </c>
      <c r="K218" s="630" t="n">
        <f aca="false">(J218*I218)-I218</f>
        <v>0</v>
      </c>
      <c r="L218" s="628" t="n">
        <v>1.25</v>
      </c>
      <c r="M218" s="630" t="n">
        <v>0</v>
      </c>
      <c r="N218" s="631" t="n">
        <f aca="false">(M218+K218+I218)</f>
        <v>0</v>
      </c>
      <c r="O218" s="632"/>
      <c r="P218" s="586"/>
      <c r="Q218" s="596"/>
      <c r="R218" s="596"/>
    </row>
    <row r="219" s="590" customFormat="true" ht="12.75" hidden="false" customHeight="false" outlineLevel="0" collapsed="false">
      <c r="A219" s="635"/>
      <c r="B219" s="636" t="s">
        <v>1792</v>
      </c>
      <c r="C219" s="641" t="s">
        <v>4241</v>
      </c>
      <c r="D219" s="638" t="n">
        <v>6</v>
      </c>
      <c r="E219" s="639" t="s">
        <v>2773</v>
      </c>
      <c r="F219" s="628" t="n">
        <v>2330</v>
      </c>
      <c r="G219" s="663"/>
      <c r="H219" s="629" t="n">
        <v>1</v>
      </c>
      <c r="I219" s="630" t="n">
        <f aca="false">(H219*G219*D219)</f>
        <v>0</v>
      </c>
      <c r="J219" s="628" t="n">
        <v>1.1</v>
      </c>
      <c r="K219" s="630" t="n">
        <f aca="false">(J219*I219)-I219</f>
        <v>0</v>
      </c>
      <c r="L219" s="628" t="n">
        <v>1.25</v>
      </c>
      <c r="M219" s="630" t="n">
        <v>0</v>
      </c>
      <c r="N219" s="631" t="n">
        <f aca="false">(M219+K219+I219)</f>
        <v>0</v>
      </c>
      <c r="O219" s="632"/>
      <c r="P219" s="586"/>
      <c r="Q219" s="596"/>
      <c r="R219" s="596"/>
    </row>
    <row r="220" s="590" customFormat="true" ht="12.75" hidden="false" customHeight="false" outlineLevel="0" collapsed="false">
      <c r="A220" s="635"/>
      <c r="B220" s="636" t="s">
        <v>2087</v>
      </c>
      <c r="C220" s="641" t="s">
        <v>4242</v>
      </c>
      <c r="D220" s="638" t="n">
        <v>6</v>
      </c>
      <c r="E220" s="639" t="s">
        <v>2773</v>
      </c>
      <c r="F220" s="628" t="n">
        <v>1300</v>
      </c>
      <c r="G220" s="663"/>
      <c r="H220" s="629" t="n">
        <v>1</v>
      </c>
      <c r="I220" s="630" t="n">
        <f aca="false">(H220*G220*D220)</f>
        <v>0</v>
      </c>
      <c r="J220" s="628" t="n">
        <v>1.1</v>
      </c>
      <c r="K220" s="630" t="n">
        <f aca="false">(J220*I220)-I220</f>
        <v>0</v>
      </c>
      <c r="L220" s="628" t="n">
        <v>1.25</v>
      </c>
      <c r="M220" s="630" t="n">
        <v>0</v>
      </c>
      <c r="N220" s="631" t="n">
        <f aca="false">(M220+K220+I220)</f>
        <v>0</v>
      </c>
      <c r="O220" s="632"/>
      <c r="P220" s="586"/>
      <c r="Q220" s="596"/>
      <c r="R220" s="596"/>
    </row>
    <row r="221" s="590" customFormat="true" ht="12.75" hidden="false" customHeight="false" outlineLevel="0" collapsed="false">
      <c r="A221" s="635"/>
      <c r="B221" s="636" t="s">
        <v>4138</v>
      </c>
      <c r="C221" s="624" t="s">
        <v>4139</v>
      </c>
      <c r="D221" s="627" t="n">
        <v>6</v>
      </c>
      <c r="E221" s="626" t="s">
        <v>248</v>
      </c>
      <c r="F221" s="644" t="n">
        <v>390</v>
      </c>
      <c r="G221" s="663"/>
      <c r="H221" s="629" t="n">
        <v>1</v>
      </c>
      <c r="I221" s="630" t="n">
        <f aca="false">(H221*G221*D221)</f>
        <v>0</v>
      </c>
      <c r="J221" s="628" t="n">
        <v>1.1</v>
      </c>
      <c r="K221" s="630" t="n">
        <v>0</v>
      </c>
      <c r="L221" s="628" t="n">
        <v>1.25</v>
      </c>
      <c r="M221" s="630" t="n">
        <f aca="false">(L221*I221)-I221</f>
        <v>0</v>
      </c>
      <c r="N221" s="631" t="n">
        <f aca="false">(M221+K221+I221)</f>
        <v>0</v>
      </c>
      <c r="O221" s="645"/>
      <c r="P221" s="586"/>
      <c r="Q221" s="596"/>
      <c r="R221" s="596"/>
    </row>
    <row r="222" s="590" customFormat="true" ht="12.75" hidden="false" customHeight="false" outlineLevel="0" collapsed="false">
      <c r="A222" s="635"/>
      <c r="B222" s="636" t="s">
        <v>4140</v>
      </c>
      <c r="C222" s="624" t="s">
        <v>4141</v>
      </c>
      <c r="D222" s="627" t="n">
        <v>6</v>
      </c>
      <c r="E222" s="626" t="s">
        <v>248</v>
      </c>
      <c r="F222" s="644" t="n">
        <v>450</v>
      </c>
      <c r="G222" s="663"/>
      <c r="H222" s="629" t="n">
        <v>1</v>
      </c>
      <c r="I222" s="630" t="n">
        <f aca="false">(H222*G222*D222)</f>
        <v>0</v>
      </c>
      <c r="J222" s="628" t="n">
        <v>1.1</v>
      </c>
      <c r="K222" s="630" t="n">
        <v>0</v>
      </c>
      <c r="L222" s="628" t="n">
        <v>1.25</v>
      </c>
      <c r="M222" s="630" t="n">
        <f aca="false">(L222*I222)-I222</f>
        <v>0</v>
      </c>
      <c r="N222" s="631" t="n">
        <f aca="false">(M222+K222+I222)</f>
        <v>0</v>
      </c>
      <c r="O222" s="645"/>
      <c r="P222" s="586"/>
      <c r="Q222" s="596"/>
      <c r="R222" s="596"/>
    </row>
    <row r="223" s="590" customFormat="true" ht="12.75" hidden="false" customHeight="false" outlineLevel="0" collapsed="false">
      <c r="A223" s="635"/>
      <c r="B223" s="636" t="s">
        <v>4243</v>
      </c>
      <c r="C223" s="641" t="s">
        <v>4244</v>
      </c>
      <c r="D223" s="638" t="n">
        <v>72</v>
      </c>
      <c r="E223" s="639" t="s">
        <v>3770</v>
      </c>
      <c r="F223" s="644" t="n">
        <v>550</v>
      </c>
      <c r="G223" s="663"/>
      <c r="H223" s="629" t="n">
        <v>1</v>
      </c>
      <c r="I223" s="630" t="n">
        <f aca="false">(H223*G223*D223)</f>
        <v>0</v>
      </c>
      <c r="J223" s="628" t="n">
        <v>1.1</v>
      </c>
      <c r="K223" s="630" t="n">
        <v>0</v>
      </c>
      <c r="L223" s="628" t="n">
        <v>1.25</v>
      </c>
      <c r="M223" s="630" t="n">
        <f aca="false">(L223*I223)-I223</f>
        <v>0</v>
      </c>
      <c r="N223" s="631" t="n">
        <f aca="false">(M223+K223+I223)</f>
        <v>0</v>
      </c>
      <c r="O223" s="645"/>
      <c r="P223" s="586"/>
      <c r="Q223" s="596"/>
      <c r="R223" s="596"/>
    </row>
    <row r="224" s="590" customFormat="true" ht="12.75" hidden="false" customHeight="false" outlineLevel="0" collapsed="false">
      <c r="A224" s="635"/>
      <c r="B224" s="636" t="s">
        <v>4245</v>
      </c>
      <c r="C224" s="641" t="s">
        <v>4246</v>
      </c>
      <c r="D224" s="638" t="n">
        <v>49</v>
      </c>
      <c r="E224" s="639" t="s">
        <v>3770</v>
      </c>
      <c r="F224" s="644" t="n">
        <v>850</v>
      </c>
      <c r="G224" s="663"/>
      <c r="H224" s="629" t="n">
        <v>1</v>
      </c>
      <c r="I224" s="630" t="n">
        <f aca="false">(H224*G224*D224)</f>
        <v>0</v>
      </c>
      <c r="J224" s="628" t="n">
        <v>1.1</v>
      </c>
      <c r="K224" s="630" t="n">
        <v>0</v>
      </c>
      <c r="L224" s="628" t="n">
        <v>1.25</v>
      </c>
      <c r="M224" s="630" t="n">
        <f aca="false">(L224*I224)-I224</f>
        <v>0</v>
      </c>
      <c r="N224" s="631" t="n">
        <f aca="false">(M224+K224+I224)</f>
        <v>0</v>
      </c>
      <c r="O224" s="645"/>
      <c r="P224" s="586"/>
      <c r="Q224" s="596"/>
      <c r="R224" s="596"/>
    </row>
    <row r="225" s="590" customFormat="true" ht="12.75" hidden="false" customHeight="false" outlineLevel="0" collapsed="false">
      <c r="A225" s="622"/>
      <c r="B225" s="634" t="s">
        <v>3798</v>
      </c>
      <c r="C225" s="651" t="str">
        <f aca="false">C210</f>
        <v>Zařízení č. K21 - CHLAZENÍ TRŽNICE 2.NP</v>
      </c>
      <c r="D225" s="625"/>
      <c r="E225" s="626"/>
      <c r="F225" s="628"/>
      <c r="G225" s="628"/>
      <c r="H225" s="629"/>
      <c r="I225" s="630"/>
      <c r="J225" s="628"/>
      <c r="K225" s="630"/>
      <c r="L225" s="628"/>
      <c r="M225" s="630"/>
      <c r="N225" s="652" t="n">
        <f aca="false">SUM(N211:N224)</f>
        <v>0</v>
      </c>
      <c r="O225" s="632"/>
      <c r="P225" s="586"/>
      <c r="Q225" s="596"/>
      <c r="R225" s="596"/>
    </row>
    <row r="226" s="590" customFormat="true" ht="12.75" hidden="false" customHeight="false" outlineLevel="0" collapsed="false">
      <c r="A226" s="622"/>
      <c r="B226" s="634"/>
      <c r="C226" s="651"/>
      <c r="D226" s="625"/>
      <c r="E226" s="626"/>
      <c r="F226" s="628"/>
      <c r="G226" s="628"/>
      <c r="H226" s="629"/>
      <c r="I226" s="630"/>
      <c r="J226" s="628"/>
      <c r="K226" s="630"/>
      <c r="L226" s="628"/>
      <c r="M226" s="630"/>
      <c r="N226" s="652"/>
      <c r="O226" s="632"/>
      <c r="P226" s="586"/>
      <c r="Q226" s="596"/>
      <c r="R226" s="596"/>
    </row>
    <row r="227" s="590" customFormat="true" ht="12.75" hidden="false" customHeight="false" outlineLevel="0" collapsed="false">
      <c r="A227" s="633" t="s">
        <v>2862</v>
      </c>
      <c r="B227" s="634" t="s">
        <v>4247</v>
      </c>
      <c r="C227" s="633" t="s">
        <v>4248</v>
      </c>
      <c r="D227" s="625"/>
      <c r="E227" s="626"/>
      <c r="F227" s="627"/>
      <c r="G227" s="628"/>
      <c r="H227" s="629"/>
      <c r="I227" s="630"/>
      <c r="J227" s="628"/>
      <c r="K227" s="630"/>
      <c r="L227" s="628"/>
      <c r="M227" s="630"/>
      <c r="N227" s="631"/>
      <c r="O227" s="632"/>
      <c r="P227" s="586"/>
      <c r="Q227" s="596"/>
      <c r="R227" s="596"/>
    </row>
    <row r="228" s="590" customFormat="true" ht="140.25" hidden="false" customHeight="false" outlineLevel="0" collapsed="false">
      <c r="A228" s="635" t="s">
        <v>4249</v>
      </c>
      <c r="B228" s="636" t="s">
        <v>3056</v>
      </c>
      <c r="C228" s="637" t="s">
        <v>4250</v>
      </c>
      <c r="D228" s="638" t="n">
        <v>1</v>
      </c>
      <c r="E228" s="639" t="s">
        <v>2773</v>
      </c>
      <c r="F228" s="628" t="n">
        <v>326150</v>
      </c>
      <c r="G228" s="665"/>
      <c r="H228" s="629" t="n">
        <v>1</v>
      </c>
      <c r="I228" s="630" t="n">
        <f aca="false">(H228*G228*D228)</f>
        <v>0</v>
      </c>
      <c r="J228" s="628" t="n">
        <v>1.1</v>
      </c>
      <c r="K228" s="630" t="n">
        <f aca="false">(J228*I228)-I228</f>
        <v>0</v>
      </c>
      <c r="L228" s="628" t="n">
        <v>1.25</v>
      </c>
      <c r="M228" s="630" t="n">
        <v>0</v>
      </c>
      <c r="N228" s="631" t="n">
        <f aca="false">(M228+K228+I228)</f>
        <v>0</v>
      </c>
      <c r="O228" s="632"/>
      <c r="P228" s="586"/>
      <c r="Q228" s="596"/>
      <c r="R228" s="627"/>
    </row>
    <row r="229" s="590" customFormat="true" ht="12.75" hidden="false" customHeight="false" outlineLevel="0" collapsed="false">
      <c r="A229" s="635"/>
      <c r="B229" s="636" t="s">
        <v>4115</v>
      </c>
      <c r="C229" s="641" t="s">
        <v>4224</v>
      </c>
      <c r="D229" s="638" t="n">
        <v>1</v>
      </c>
      <c r="E229" s="639" t="s">
        <v>2773</v>
      </c>
      <c r="F229" s="628" t="n">
        <v>4000</v>
      </c>
      <c r="G229" s="665"/>
      <c r="H229" s="629" t="n">
        <v>1</v>
      </c>
      <c r="I229" s="630" t="n">
        <f aca="false">(H229*G229*D229)</f>
        <v>0</v>
      </c>
      <c r="J229" s="628" t="n">
        <v>1.1</v>
      </c>
      <c r="K229" s="630" t="n">
        <f aca="false">(J229*I229)-I229</f>
        <v>0</v>
      </c>
      <c r="L229" s="628" t="n">
        <v>1.25</v>
      </c>
      <c r="M229" s="630" t="n">
        <v>0</v>
      </c>
      <c r="N229" s="631" t="n">
        <f aca="false">(M229+K229+I229)</f>
        <v>0</v>
      </c>
      <c r="O229" s="632"/>
      <c r="P229" s="586"/>
      <c r="Q229" s="596"/>
      <c r="R229" s="627"/>
    </row>
    <row r="230" s="590" customFormat="true" ht="38.25" hidden="false" customHeight="false" outlineLevel="0" collapsed="false">
      <c r="A230" s="635"/>
      <c r="B230" s="636" t="s">
        <v>4225</v>
      </c>
      <c r="C230" s="641" t="s">
        <v>4235</v>
      </c>
      <c r="D230" s="638" t="n">
        <v>6</v>
      </c>
      <c r="E230" s="639" t="s">
        <v>2773</v>
      </c>
      <c r="F230" s="628" t="n">
        <v>34210</v>
      </c>
      <c r="G230" s="665"/>
      <c r="H230" s="629" t="n">
        <v>1</v>
      </c>
      <c r="I230" s="630" t="n">
        <f aca="false">(H230*G230*D230)</f>
        <v>0</v>
      </c>
      <c r="J230" s="628" t="n">
        <v>1.1</v>
      </c>
      <c r="K230" s="630" t="n">
        <f aca="false">(J230*I230)-I230</f>
        <v>0</v>
      </c>
      <c r="L230" s="628" t="n">
        <v>1.25</v>
      </c>
      <c r="M230" s="630" t="n">
        <v>0</v>
      </c>
      <c r="N230" s="631" t="n">
        <f aca="false">(M230+K230+I230)</f>
        <v>0</v>
      </c>
      <c r="O230" s="632"/>
      <c r="P230" s="586"/>
      <c r="Q230" s="596"/>
      <c r="R230" s="627"/>
    </row>
    <row r="231" s="590" customFormat="true" ht="12.75" hidden="false" customHeight="false" outlineLevel="0" collapsed="false">
      <c r="A231" s="635"/>
      <c r="B231" s="636" t="s">
        <v>4227</v>
      </c>
      <c r="C231" s="641" t="s">
        <v>4236</v>
      </c>
      <c r="D231" s="638" t="n">
        <v>6</v>
      </c>
      <c r="E231" s="639" t="s">
        <v>2773</v>
      </c>
      <c r="F231" s="628" t="n">
        <v>2860</v>
      </c>
      <c r="G231" s="665"/>
      <c r="H231" s="629" t="n">
        <v>1</v>
      </c>
      <c r="I231" s="630" t="n">
        <f aca="false">(H231*G231*D231)</f>
        <v>0</v>
      </c>
      <c r="J231" s="628" t="n">
        <v>1.1</v>
      </c>
      <c r="K231" s="630" t="n">
        <f aca="false">(J231*I231)-I231</f>
        <v>0</v>
      </c>
      <c r="L231" s="628" t="n">
        <v>1.25</v>
      </c>
      <c r="M231" s="630" t="n">
        <v>0</v>
      </c>
      <c r="N231" s="631" t="n">
        <f aca="false">(M231+K231+I231)</f>
        <v>0</v>
      </c>
      <c r="O231" s="632"/>
      <c r="P231" s="586"/>
      <c r="Q231" s="596"/>
      <c r="R231" s="627"/>
    </row>
    <row r="232" s="590" customFormat="true" ht="12.75" hidden="false" customHeight="false" outlineLevel="0" collapsed="false">
      <c r="A232" s="635"/>
      <c r="B232" s="636" t="s">
        <v>3178</v>
      </c>
      <c r="C232" s="641" t="s">
        <v>4237</v>
      </c>
      <c r="D232" s="638" t="n">
        <v>1</v>
      </c>
      <c r="E232" s="639" t="s">
        <v>2773</v>
      </c>
      <c r="F232" s="628" t="n">
        <v>4070</v>
      </c>
      <c r="G232" s="665"/>
      <c r="H232" s="629" t="n">
        <v>1</v>
      </c>
      <c r="I232" s="630" t="n">
        <f aca="false">(H232*G232*D232)</f>
        <v>0</v>
      </c>
      <c r="J232" s="628" t="n">
        <v>1.1</v>
      </c>
      <c r="K232" s="630" t="n">
        <f aca="false">(J232*I232)-I232</f>
        <v>0</v>
      </c>
      <c r="L232" s="628" t="n">
        <v>1.25</v>
      </c>
      <c r="M232" s="630" t="n">
        <v>0</v>
      </c>
      <c r="N232" s="631" t="n">
        <f aca="false">(M232+K232+I232)</f>
        <v>0</v>
      </c>
      <c r="O232" s="632"/>
      <c r="P232" s="586"/>
      <c r="Q232" s="596"/>
      <c r="R232" s="627"/>
    </row>
    <row r="233" s="590" customFormat="true" ht="12.75" hidden="false" customHeight="false" outlineLevel="0" collapsed="false">
      <c r="A233" s="635"/>
      <c r="B233" s="636" t="s">
        <v>1234</v>
      </c>
      <c r="C233" s="641" t="s">
        <v>4238</v>
      </c>
      <c r="D233" s="638" t="n">
        <v>2</v>
      </c>
      <c r="E233" s="639" t="s">
        <v>2773</v>
      </c>
      <c r="F233" s="628" t="n">
        <v>2145</v>
      </c>
      <c r="G233" s="665"/>
      <c r="H233" s="629" t="n">
        <v>1</v>
      </c>
      <c r="I233" s="630" t="n">
        <f aca="false">(H233*G233*D233)</f>
        <v>0</v>
      </c>
      <c r="J233" s="628" t="n">
        <v>1.1</v>
      </c>
      <c r="K233" s="630" t="n">
        <f aca="false">(J233*I233)-I233</f>
        <v>0</v>
      </c>
      <c r="L233" s="628" t="n">
        <v>1.25</v>
      </c>
      <c r="M233" s="630" t="n">
        <v>0</v>
      </c>
      <c r="N233" s="631" t="n">
        <f aca="false">(M233+K233+I233)</f>
        <v>0</v>
      </c>
      <c r="O233" s="632"/>
      <c r="P233" s="586"/>
      <c r="Q233" s="596"/>
      <c r="R233" s="596"/>
    </row>
    <row r="234" s="590" customFormat="true" ht="12.75" hidden="false" customHeight="false" outlineLevel="0" collapsed="false">
      <c r="A234" s="635"/>
      <c r="B234" s="636" t="s">
        <v>1238</v>
      </c>
      <c r="C234" s="641" t="s">
        <v>4239</v>
      </c>
      <c r="D234" s="638" t="n">
        <v>2</v>
      </c>
      <c r="E234" s="639" t="s">
        <v>2773</v>
      </c>
      <c r="F234" s="628" t="n">
        <v>3933</v>
      </c>
      <c r="G234" s="665"/>
      <c r="H234" s="629" t="n">
        <v>1</v>
      </c>
      <c r="I234" s="630" t="n">
        <f aca="false">(H234*G234*D234)</f>
        <v>0</v>
      </c>
      <c r="J234" s="628" t="n">
        <v>1.1</v>
      </c>
      <c r="K234" s="630" t="n">
        <f aca="false">(J234*I234)-I234</f>
        <v>0</v>
      </c>
      <c r="L234" s="628" t="n">
        <v>1.25</v>
      </c>
      <c r="M234" s="630" t="n">
        <v>0</v>
      </c>
      <c r="N234" s="631" t="n">
        <f aca="false">(M234+K234+I234)</f>
        <v>0</v>
      </c>
      <c r="O234" s="632"/>
      <c r="P234" s="586"/>
      <c r="Q234" s="596"/>
      <c r="R234" s="596"/>
    </row>
    <row r="235" s="590" customFormat="true" ht="12.75" hidden="false" customHeight="false" outlineLevel="0" collapsed="false">
      <c r="A235" s="635"/>
      <c r="B235" s="636" t="s">
        <v>1242</v>
      </c>
      <c r="C235" s="641" t="s">
        <v>4240</v>
      </c>
      <c r="D235" s="638" t="n">
        <v>1</v>
      </c>
      <c r="E235" s="639" t="s">
        <v>2773</v>
      </c>
      <c r="F235" s="628" t="n">
        <v>4840</v>
      </c>
      <c r="G235" s="665"/>
      <c r="H235" s="629" t="n">
        <v>1</v>
      </c>
      <c r="I235" s="630" t="n">
        <f aca="false">(H235*G235*D235)</f>
        <v>0</v>
      </c>
      <c r="J235" s="628" t="n">
        <v>1.1</v>
      </c>
      <c r="K235" s="630" t="n">
        <f aca="false">(J235*I235)-I235</f>
        <v>0</v>
      </c>
      <c r="L235" s="628" t="n">
        <v>1.25</v>
      </c>
      <c r="M235" s="630" t="n">
        <v>0</v>
      </c>
      <c r="N235" s="631" t="n">
        <f aca="false">(M235+K235+I235)</f>
        <v>0</v>
      </c>
      <c r="O235" s="632"/>
      <c r="P235" s="586"/>
      <c r="Q235" s="596"/>
      <c r="R235" s="596"/>
    </row>
    <row r="236" s="590" customFormat="true" ht="12.75" hidden="false" customHeight="false" outlineLevel="0" collapsed="false">
      <c r="A236" s="635"/>
      <c r="B236" s="636" t="s">
        <v>1792</v>
      </c>
      <c r="C236" s="641" t="s">
        <v>4241</v>
      </c>
      <c r="D236" s="638" t="n">
        <v>6</v>
      </c>
      <c r="E236" s="639" t="s">
        <v>2773</v>
      </c>
      <c r="F236" s="628" t="n">
        <v>2330</v>
      </c>
      <c r="G236" s="665"/>
      <c r="H236" s="629" t="n">
        <v>1</v>
      </c>
      <c r="I236" s="630" t="n">
        <f aca="false">(H236*G236*D236)</f>
        <v>0</v>
      </c>
      <c r="J236" s="628" t="n">
        <v>1.1</v>
      </c>
      <c r="K236" s="630" t="n">
        <f aca="false">(J236*I236)-I236</f>
        <v>0</v>
      </c>
      <c r="L236" s="628" t="n">
        <v>1.25</v>
      </c>
      <c r="M236" s="630" t="n">
        <v>0</v>
      </c>
      <c r="N236" s="631" t="n">
        <f aca="false">(M236+K236+I236)</f>
        <v>0</v>
      </c>
      <c r="O236" s="632"/>
      <c r="P236" s="586"/>
      <c r="Q236" s="596"/>
      <c r="R236" s="596"/>
    </row>
    <row r="237" s="590" customFormat="true" ht="12.75" hidden="false" customHeight="false" outlineLevel="0" collapsed="false">
      <c r="A237" s="635"/>
      <c r="B237" s="636" t="s">
        <v>2087</v>
      </c>
      <c r="C237" s="641" t="s">
        <v>4242</v>
      </c>
      <c r="D237" s="638" t="n">
        <v>6</v>
      </c>
      <c r="E237" s="639" t="s">
        <v>2773</v>
      </c>
      <c r="F237" s="628" t="n">
        <v>1300</v>
      </c>
      <c r="G237" s="665"/>
      <c r="H237" s="629" t="n">
        <v>1</v>
      </c>
      <c r="I237" s="630" t="n">
        <f aca="false">(H237*G237*D237)</f>
        <v>0</v>
      </c>
      <c r="J237" s="628" t="n">
        <v>1.1</v>
      </c>
      <c r="K237" s="630" t="n">
        <f aca="false">(J237*I237)-I237</f>
        <v>0</v>
      </c>
      <c r="L237" s="628" t="n">
        <v>1.25</v>
      </c>
      <c r="M237" s="630" t="n">
        <v>0</v>
      </c>
      <c r="N237" s="631" t="n">
        <f aca="false">(M237+K237+I237)</f>
        <v>0</v>
      </c>
      <c r="O237" s="632"/>
      <c r="P237" s="586"/>
      <c r="Q237" s="596"/>
      <c r="R237" s="596"/>
    </row>
    <row r="238" s="590" customFormat="true" ht="12.75" hidden="false" customHeight="false" outlineLevel="0" collapsed="false">
      <c r="A238" s="635"/>
      <c r="B238" s="636" t="s">
        <v>4138</v>
      </c>
      <c r="C238" s="624" t="s">
        <v>4139</v>
      </c>
      <c r="D238" s="627" t="n">
        <v>6</v>
      </c>
      <c r="E238" s="626" t="s">
        <v>248</v>
      </c>
      <c r="F238" s="644" t="n">
        <v>390</v>
      </c>
      <c r="G238" s="665"/>
      <c r="H238" s="629" t="n">
        <v>1</v>
      </c>
      <c r="I238" s="630" t="n">
        <f aca="false">(H238*G238*D238)</f>
        <v>0</v>
      </c>
      <c r="J238" s="628" t="n">
        <v>1.1</v>
      </c>
      <c r="K238" s="630" t="n">
        <v>0</v>
      </c>
      <c r="L238" s="628" t="n">
        <v>1.25</v>
      </c>
      <c r="M238" s="630" t="n">
        <f aca="false">(L238*I238)-I238</f>
        <v>0</v>
      </c>
      <c r="N238" s="631" t="n">
        <f aca="false">(M238+K238+I238)</f>
        <v>0</v>
      </c>
      <c r="O238" s="645"/>
      <c r="P238" s="586"/>
      <c r="Q238" s="596"/>
      <c r="R238" s="596"/>
    </row>
    <row r="239" s="590" customFormat="true" ht="12.75" hidden="false" customHeight="false" outlineLevel="0" collapsed="false">
      <c r="A239" s="635"/>
      <c r="B239" s="636" t="s">
        <v>4140</v>
      </c>
      <c r="C239" s="624" t="s">
        <v>4141</v>
      </c>
      <c r="D239" s="627" t="n">
        <v>6</v>
      </c>
      <c r="E239" s="626" t="s">
        <v>248</v>
      </c>
      <c r="F239" s="644" t="n">
        <v>450</v>
      </c>
      <c r="G239" s="665"/>
      <c r="H239" s="629" t="n">
        <v>1</v>
      </c>
      <c r="I239" s="630" t="n">
        <f aca="false">(H239*G239*D239)</f>
        <v>0</v>
      </c>
      <c r="J239" s="628" t="n">
        <v>1.1</v>
      </c>
      <c r="K239" s="630" t="n">
        <v>0</v>
      </c>
      <c r="L239" s="628" t="n">
        <v>1.25</v>
      </c>
      <c r="M239" s="630" t="n">
        <f aca="false">(L239*I239)-I239</f>
        <v>0</v>
      </c>
      <c r="N239" s="631" t="n">
        <f aca="false">(M239+K239+I239)</f>
        <v>0</v>
      </c>
      <c r="O239" s="645"/>
      <c r="P239" s="586"/>
      <c r="Q239" s="596"/>
      <c r="R239" s="596"/>
    </row>
    <row r="240" s="590" customFormat="true" ht="12.75" hidden="false" customHeight="false" outlineLevel="0" collapsed="false">
      <c r="A240" s="635"/>
      <c r="B240" s="636" t="s">
        <v>4243</v>
      </c>
      <c r="C240" s="641" t="s">
        <v>4244</v>
      </c>
      <c r="D240" s="638" t="n">
        <v>72</v>
      </c>
      <c r="E240" s="639" t="s">
        <v>3770</v>
      </c>
      <c r="F240" s="644" t="n">
        <v>550</v>
      </c>
      <c r="G240" s="665"/>
      <c r="H240" s="629" t="n">
        <v>1</v>
      </c>
      <c r="I240" s="630" t="n">
        <f aca="false">(H240*G240*D240)</f>
        <v>0</v>
      </c>
      <c r="J240" s="628" t="n">
        <v>1.1</v>
      </c>
      <c r="K240" s="630" t="n">
        <v>0</v>
      </c>
      <c r="L240" s="628" t="n">
        <v>1.25</v>
      </c>
      <c r="M240" s="630" t="n">
        <f aca="false">(L240*I240)-I240</f>
        <v>0</v>
      </c>
      <c r="N240" s="631" t="n">
        <f aca="false">(M240+K240+I240)</f>
        <v>0</v>
      </c>
      <c r="O240" s="645"/>
      <c r="P240" s="586"/>
      <c r="Q240" s="596"/>
      <c r="R240" s="596"/>
    </row>
    <row r="241" s="590" customFormat="true" ht="12.75" hidden="false" customHeight="false" outlineLevel="0" collapsed="false">
      <c r="A241" s="635"/>
      <c r="B241" s="636" t="s">
        <v>4245</v>
      </c>
      <c r="C241" s="641" t="s">
        <v>4246</v>
      </c>
      <c r="D241" s="638" t="n">
        <v>41</v>
      </c>
      <c r="E241" s="639" t="s">
        <v>3770</v>
      </c>
      <c r="F241" s="644" t="n">
        <v>850</v>
      </c>
      <c r="G241" s="665"/>
      <c r="H241" s="629" t="n">
        <v>1</v>
      </c>
      <c r="I241" s="630" t="n">
        <f aca="false">(H241*G241*D241)</f>
        <v>0</v>
      </c>
      <c r="J241" s="628" t="n">
        <v>1.1</v>
      </c>
      <c r="K241" s="630" t="n">
        <v>0</v>
      </c>
      <c r="L241" s="628" t="n">
        <v>1.25</v>
      </c>
      <c r="M241" s="630" t="n">
        <f aca="false">(L241*I241)-I241</f>
        <v>0</v>
      </c>
      <c r="N241" s="631" t="n">
        <f aca="false">(M241+K241+I241)</f>
        <v>0</v>
      </c>
      <c r="O241" s="645"/>
      <c r="P241" s="586"/>
      <c r="Q241" s="596"/>
      <c r="R241" s="596"/>
    </row>
    <row r="242" s="590" customFormat="true" ht="12.75" hidden="false" customHeight="false" outlineLevel="0" collapsed="false">
      <c r="A242" s="622"/>
      <c r="B242" s="634" t="s">
        <v>3798</v>
      </c>
      <c r="C242" s="651" t="str">
        <f aca="false">C227</f>
        <v>Zařízení č. K31 - CHLAZENÍ TRŽNICE 3.NP</v>
      </c>
      <c r="D242" s="625"/>
      <c r="E242" s="626"/>
      <c r="F242" s="628"/>
      <c r="G242" s="628"/>
      <c r="H242" s="629"/>
      <c r="I242" s="630"/>
      <c r="J242" s="628"/>
      <c r="K242" s="630"/>
      <c r="L242" s="628"/>
      <c r="M242" s="630"/>
      <c r="N242" s="652" t="n">
        <f aca="false">SUM(N228:N241)</f>
        <v>0</v>
      </c>
      <c r="O242" s="632"/>
      <c r="P242" s="586"/>
      <c r="Q242" s="596"/>
      <c r="R242" s="596"/>
    </row>
    <row r="243" s="590" customFormat="true" ht="12.75" hidden="false" customHeight="false" outlineLevel="0" collapsed="false">
      <c r="A243" s="622"/>
      <c r="B243" s="634"/>
      <c r="C243" s="651"/>
      <c r="D243" s="625"/>
      <c r="E243" s="626"/>
      <c r="F243" s="628"/>
      <c r="G243" s="628"/>
      <c r="H243" s="629"/>
      <c r="I243" s="630"/>
      <c r="J243" s="628"/>
      <c r="K243" s="630"/>
      <c r="L243" s="628"/>
      <c r="M243" s="630"/>
      <c r="N243" s="652"/>
      <c r="O243" s="632"/>
      <c r="P243" s="586"/>
      <c r="Q243" s="596"/>
      <c r="R243" s="596"/>
    </row>
    <row r="244" s="590" customFormat="true" ht="12.75" hidden="false" customHeight="false" outlineLevel="0" collapsed="false">
      <c r="A244" s="633" t="s">
        <v>2862</v>
      </c>
      <c r="B244" s="634" t="s">
        <v>4251</v>
      </c>
      <c r="C244" s="633" t="s">
        <v>4252</v>
      </c>
      <c r="D244" s="625"/>
      <c r="E244" s="626"/>
      <c r="F244" s="627"/>
      <c r="G244" s="628"/>
      <c r="H244" s="629"/>
      <c r="I244" s="630"/>
      <c r="J244" s="628"/>
      <c r="K244" s="630"/>
      <c r="L244" s="628"/>
      <c r="M244" s="630"/>
      <c r="N244" s="631"/>
      <c r="O244" s="632"/>
      <c r="P244" s="586"/>
      <c r="Q244" s="596"/>
      <c r="R244" s="596"/>
    </row>
    <row r="245" s="590" customFormat="true" ht="25.5" hidden="false" customHeight="false" outlineLevel="0" collapsed="false">
      <c r="A245" s="635" t="s">
        <v>4253</v>
      </c>
      <c r="B245" s="634"/>
      <c r="C245" s="641" t="s">
        <v>4254</v>
      </c>
      <c r="D245" s="625"/>
      <c r="E245" s="626"/>
      <c r="F245" s="627"/>
      <c r="G245" s="628"/>
      <c r="H245" s="629"/>
      <c r="I245" s="630"/>
      <c r="J245" s="628"/>
      <c r="K245" s="630"/>
      <c r="L245" s="628"/>
      <c r="M245" s="630"/>
      <c r="N245" s="631"/>
      <c r="O245" s="632"/>
      <c r="P245" s="586"/>
      <c r="Q245" s="596"/>
      <c r="R245" s="596"/>
    </row>
    <row r="246" s="590" customFormat="true" ht="140.25" hidden="true" customHeight="false" outlineLevel="0" collapsed="false">
      <c r="A246" s="666"/>
      <c r="B246" s="636" t="s">
        <v>3056</v>
      </c>
      <c r="C246" s="641" t="s">
        <v>4255</v>
      </c>
      <c r="D246" s="638" t="n">
        <v>1</v>
      </c>
      <c r="E246" s="639" t="s">
        <v>2773</v>
      </c>
      <c r="F246" s="628" t="n">
        <v>0</v>
      </c>
      <c r="G246" s="630" t="n">
        <f aca="false">F246*$Q$17</f>
        <v>0</v>
      </c>
      <c r="H246" s="629" t="n">
        <v>1</v>
      </c>
      <c r="I246" s="630" t="n">
        <f aca="false">(H246*G246*D246)</f>
        <v>0</v>
      </c>
      <c r="J246" s="628" t="n">
        <v>1.1</v>
      </c>
      <c r="K246" s="630" t="n">
        <f aca="false">(J246*I246)-I246</f>
        <v>0</v>
      </c>
      <c r="L246" s="628" t="n">
        <v>1.25</v>
      </c>
      <c r="M246" s="630" t="n">
        <v>0</v>
      </c>
      <c r="N246" s="631" t="n">
        <f aca="false">(M246+K246+I246)</f>
        <v>0</v>
      </c>
      <c r="O246" s="632"/>
      <c r="P246" s="586"/>
      <c r="Q246" s="596"/>
      <c r="R246" s="596"/>
    </row>
    <row r="247" s="590" customFormat="true" ht="12.75" hidden="true" customHeight="false" outlineLevel="0" collapsed="false">
      <c r="A247" s="666"/>
      <c r="B247" s="636" t="s">
        <v>4115</v>
      </c>
      <c r="C247" s="641" t="s">
        <v>4256</v>
      </c>
      <c r="D247" s="638" t="n">
        <v>6</v>
      </c>
      <c r="E247" s="639" t="s">
        <v>2773</v>
      </c>
      <c r="F247" s="628" t="n">
        <v>0</v>
      </c>
      <c r="G247" s="630" t="n">
        <f aca="false">F247*$Q$17</f>
        <v>0</v>
      </c>
      <c r="H247" s="629" t="n">
        <v>1</v>
      </c>
      <c r="I247" s="630" t="n">
        <f aca="false">(H247*G247*D247)</f>
        <v>0</v>
      </c>
      <c r="J247" s="628" t="n">
        <v>1.1</v>
      </c>
      <c r="K247" s="630" t="n">
        <f aca="false">(J247*I247)-I247</f>
        <v>0</v>
      </c>
      <c r="L247" s="628" t="n">
        <v>1.25</v>
      </c>
      <c r="M247" s="630" t="n">
        <v>0</v>
      </c>
      <c r="N247" s="631" t="n">
        <f aca="false">(M247+K247+I247)</f>
        <v>0</v>
      </c>
      <c r="O247" s="632"/>
      <c r="P247" s="586"/>
      <c r="Q247" s="596"/>
      <c r="R247" s="627"/>
    </row>
    <row r="248" s="590" customFormat="true" ht="12.75" hidden="true" customHeight="false" outlineLevel="0" collapsed="false">
      <c r="A248" s="666"/>
      <c r="B248" s="636" t="s">
        <v>4225</v>
      </c>
      <c r="C248" s="641" t="s">
        <v>4237</v>
      </c>
      <c r="D248" s="638" t="n">
        <v>4</v>
      </c>
      <c r="E248" s="639" t="s">
        <v>2773</v>
      </c>
      <c r="F248" s="628" t="n">
        <v>0</v>
      </c>
      <c r="G248" s="630" t="n">
        <f aca="false">F248*$Q$17</f>
        <v>0</v>
      </c>
      <c r="H248" s="629" t="n">
        <v>1</v>
      </c>
      <c r="I248" s="630" t="n">
        <f aca="false">(H248*G248*D248)</f>
        <v>0</v>
      </c>
      <c r="J248" s="628" t="n">
        <v>1.1</v>
      </c>
      <c r="K248" s="630" t="n">
        <f aca="false">(J248*I248)-I248</f>
        <v>0</v>
      </c>
      <c r="L248" s="628" t="n">
        <v>1.25</v>
      </c>
      <c r="M248" s="630" t="n">
        <v>0</v>
      </c>
      <c r="N248" s="631" t="n">
        <f aca="false">(M248+K248+I248)</f>
        <v>0</v>
      </c>
      <c r="O248" s="632"/>
      <c r="P248" s="586"/>
      <c r="Q248" s="596"/>
      <c r="R248" s="596"/>
    </row>
    <row r="249" s="590" customFormat="true" ht="12.75" hidden="true" customHeight="false" outlineLevel="0" collapsed="false">
      <c r="A249" s="666"/>
      <c r="B249" s="636" t="s">
        <v>4227</v>
      </c>
      <c r="C249" s="641" t="s">
        <v>4257</v>
      </c>
      <c r="D249" s="638" t="n">
        <v>6</v>
      </c>
      <c r="E249" s="639" t="s">
        <v>2773</v>
      </c>
      <c r="F249" s="628" t="n">
        <v>0</v>
      </c>
      <c r="G249" s="630" t="n">
        <f aca="false">F249*$Q$17</f>
        <v>0</v>
      </c>
      <c r="H249" s="629" t="n">
        <v>1</v>
      </c>
      <c r="I249" s="630" t="n">
        <f aca="false">(H249*G249*D249)</f>
        <v>0</v>
      </c>
      <c r="J249" s="628" t="n">
        <v>1.1</v>
      </c>
      <c r="K249" s="630" t="n">
        <f aca="false">(J249*I249)-I249</f>
        <v>0</v>
      </c>
      <c r="L249" s="628" t="n">
        <v>1.25</v>
      </c>
      <c r="M249" s="630" t="n">
        <v>0</v>
      </c>
      <c r="N249" s="631" t="n">
        <f aca="false">(M249+K249+I249)</f>
        <v>0</v>
      </c>
      <c r="O249" s="632"/>
      <c r="P249" s="586"/>
      <c r="Q249" s="596"/>
      <c r="R249" s="596"/>
    </row>
    <row r="250" s="590" customFormat="true" ht="12.75" hidden="true" customHeight="false" outlineLevel="0" collapsed="false">
      <c r="A250" s="666"/>
      <c r="B250" s="636" t="s">
        <v>1234</v>
      </c>
      <c r="C250" s="641" t="s">
        <v>4238</v>
      </c>
      <c r="D250" s="638" t="n">
        <v>1</v>
      </c>
      <c r="E250" s="639" t="s">
        <v>2773</v>
      </c>
      <c r="F250" s="628" t="n">
        <v>0</v>
      </c>
      <c r="G250" s="630" t="n">
        <f aca="false">F250*$Q$17</f>
        <v>0</v>
      </c>
      <c r="H250" s="629" t="n">
        <v>1</v>
      </c>
      <c r="I250" s="630" t="n">
        <f aca="false">(H250*G250*D250)</f>
        <v>0</v>
      </c>
      <c r="J250" s="628" t="n">
        <v>1.1</v>
      </c>
      <c r="K250" s="630" t="n">
        <f aca="false">(J250*I250)-I250</f>
        <v>0</v>
      </c>
      <c r="L250" s="628" t="n">
        <v>1.25</v>
      </c>
      <c r="M250" s="630" t="n">
        <v>0</v>
      </c>
      <c r="N250" s="631" t="n">
        <f aca="false">(M250+K250+I250)</f>
        <v>0</v>
      </c>
      <c r="O250" s="632"/>
      <c r="P250" s="586"/>
      <c r="Q250" s="596"/>
      <c r="R250" s="596"/>
    </row>
    <row r="251" s="590" customFormat="true" ht="12.75" hidden="true" customHeight="false" outlineLevel="0" collapsed="false">
      <c r="A251" s="666"/>
      <c r="B251" s="636" t="s">
        <v>1238</v>
      </c>
      <c r="C251" s="641" t="s">
        <v>4239</v>
      </c>
      <c r="D251" s="638" t="n">
        <v>4</v>
      </c>
      <c r="E251" s="639" t="s">
        <v>2773</v>
      </c>
      <c r="F251" s="628" t="n">
        <v>0</v>
      </c>
      <c r="G251" s="630" t="n">
        <f aca="false">F251*$Q$17</f>
        <v>0</v>
      </c>
      <c r="H251" s="629" t="n">
        <v>1</v>
      </c>
      <c r="I251" s="630" t="n">
        <f aca="false">(H251*G251*D251)</f>
        <v>0</v>
      </c>
      <c r="J251" s="628" t="n">
        <v>1.1</v>
      </c>
      <c r="K251" s="630" t="n">
        <f aca="false">(J251*I251)-I251</f>
        <v>0</v>
      </c>
      <c r="L251" s="628" t="n">
        <v>1.25</v>
      </c>
      <c r="M251" s="630" t="n">
        <v>0</v>
      </c>
      <c r="N251" s="631" t="n">
        <f aca="false">(M251+K251+I251)</f>
        <v>0</v>
      </c>
      <c r="O251" s="632"/>
      <c r="P251" s="586"/>
      <c r="Q251" s="596"/>
      <c r="R251" s="596"/>
    </row>
    <row r="252" s="590" customFormat="true" ht="12.75" hidden="true" customHeight="false" outlineLevel="0" collapsed="false">
      <c r="A252" s="666"/>
      <c r="B252" s="636" t="s">
        <v>4138</v>
      </c>
      <c r="C252" s="641" t="s">
        <v>4244</v>
      </c>
      <c r="D252" s="638"/>
      <c r="E252" s="639" t="s">
        <v>3770</v>
      </c>
      <c r="F252" s="644" t="n">
        <v>0</v>
      </c>
      <c r="G252" s="630" t="n">
        <f aca="false">F252*$Q$17</f>
        <v>0</v>
      </c>
      <c r="H252" s="629" t="n">
        <v>1</v>
      </c>
      <c r="I252" s="630" t="n">
        <f aca="false">(H252*G252*D252)</f>
        <v>0</v>
      </c>
      <c r="J252" s="628" t="n">
        <v>1.1</v>
      </c>
      <c r="K252" s="630" t="n">
        <v>0</v>
      </c>
      <c r="L252" s="628" t="n">
        <v>1.25</v>
      </c>
      <c r="M252" s="630" t="n">
        <f aca="false">(L252*I252)-I252</f>
        <v>0</v>
      </c>
      <c r="N252" s="631" t="n">
        <f aca="false">(M252+K252+I252)</f>
        <v>0</v>
      </c>
      <c r="O252" s="645"/>
      <c r="P252" s="586"/>
      <c r="Q252" s="596"/>
      <c r="R252" s="596"/>
    </row>
    <row r="253" s="590" customFormat="true" ht="12.75" hidden="true" customHeight="false" outlineLevel="0" collapsed="false">
      <c r="A253" s="666"/>
      <c r="B253" s="636" t="s">
        <v>4140</v>
      </c>
      <c r="C253" s="641" t="s">
        <v>4246</v>
      </c>
      <c r="D253" s="638"/>
      <c r="E253" s="639" t="s">
        <v>3770</v>
      </c>
      <c r="F253" s="644" t="n">
        <v>0</v>
      </c>
      <c r="G253" s="630" t="n">
        <f aca="false">F253*$Q$17</f>
        <v>0</v>
      </c>
      <c r="H253" s="629" t="n">
        <v>1</v>
      </c>
      <c r="I253" s="630" t="n">
        <f aca="false">(H253*G253*D253)</f>
        <v>0</v>
      </c>
      <c r="J253" s="628" t="n">
        <v>1.1</v>
      </c>
      <c r="K253" s="630" t="n">
        <v>0</v>
      </c>
      <c r="L253" s="628" t="n">
        <v>1.25</v>
      </c>
      <c r="M253" s="630" t="n">
        <f aca="false">(L253*I253)-I253</f>
        <v>0</v>
      </c>
      <c r="N253" s="631" t="n">
        <f aca="false">(M253+K253+I253)</f>
        <v>0</v>
      </c>
      <c r="O253" s="645"/>
      <c r="P253" s="586"/>
      <c r="Q253" s="596"/>
      <c r="R253" s="596"/>
    </row>
    <row r="254" s="590" customFormat="true" ht="12.75" hidden="false" customHeight="false" outlineLevel="0" collapsed="false">
      <c r="A254" s="622"/>
      <c r="B254" s="634" t="s">
        <v>3798</v>
      </c>
      <c r="C254" s="651" t="str">
        <f aca="false">C244</f>
        <v>Zařízení č. K41 - CHLAZENÍ PROSTORŮ 4.NP příprava</v>
      </c>
      <c r="D254" s="625"/>
      <c r="E254" s="626"/>
      <c r="F254" s="628"/>
      <c r="G254" s="628"/>
      <c r="H254" s="629"/>
      <c r="I254" s="630"/>
      <c r="J254" s="628"/>
      <c r="K254" s="630"/>
      <c r="L254" s="628"/>
      <c r="M254" s="630"/>
      <c r="N254" s="652" t="n">
        <f aca="false">SUM(N245:N253)</f>
        <v>0</v>
      </c>
      <c r="O254" s="632"/>
      <c r="P254" s="586"/>
      <c r="Q254" s="596"/>
      <c r="R254" s="596"/>
    </row>
    <row r="255" s="590" customFormat="true" ht="12.75" hidden="false" customHeight="false" outlineLevel="0" collapsed="false">
      <c r="A255" s="622"/>
      <c r="B255" s="634"/>
      <c r="C255" s="651"/>
      <c r="D255" s="625"/>
      <c r="E255" s="626"/>
      <c r="F255" s="628"/>
      <c r="G255" s="628"/>
      <c r="H255" s="629"/>
      <c r="I255" s="630"/>
      <c r="J255" s="628"/>
      <c r="K255" s="630"/>
      <c r="L255" s="628"/>
      <c r="M255" s="630"/>
      <c r="N255" s="652"/>
      <c r="O255" s="632"/>
      <c r="P255" s="586"/>
      <c r="Q255" s="596"/>
      <c r="R255" s="596"/>
    </row>
    <row r="256" s="590" customFormat="true" ht="12.75" hidden="false" customHeight="false" outlineLevel="0" collapsed="false">
      <c r="A256" s="633" t="s">
        <v>2862</v>
      </c>
      <c r="B256" s="634" t="s">
        <v>4258</v>
      </c>
      <c r="C256" s="633" t="s">
        <v>4259</v>
      </c>
      <c r="D256" s="625"/>
      <c r="E256" s="626"/>
      <c r="F256" s="627"/>
      <c r="G256" s="628"/>
      <c r="H256" s="629"/>
      <c r="I256" s="630"/>
      <c r="J256" s="628"/>
      <c r="K256" s="630"/>
      <c r="L256" s="628"/>
      <c r="M256" s="630"/>
      <c r="N256" s="631"/>
      <c r="O256" s="632"/>
      <c r="P256" s="586"/>
      <c r="Q256" s="596"/>
      <c r="R256" s="596"/>
    </row>
    <row r="257" s="590" customFormat="true" ht="25.5" hidden="false" customHeight="false" outlineLevel="0" collapsed="false">
      <c r="A257" s="635" t="s">
        <v>4260</v>
      </c>
      <c r="B257" s="636"/>
      <c r="C257" s="641" t="s">
        <v>4254</v>
      </c>
      <c r="D257" s="638"/>
      <c r="E257" s="639"/>
      <c r="F257" s="628"/>
      <c r="G257" s="630"/>
      <c r="H257" s="629"/>
      <c r="I257" s="630"/>
      <c r="J257" s="628"/>
      <c r="K257" s="630"/>
      <c r="L257" s="628"/>
      <c r="M257" s="630"/>
      <c r="N257" s="631"/>
      <c r="O257" s="632"/>
      <c r="P257" s="586"/>
      <c r="Q257" s="596"/>
      <c r="R257" s="596"/>
    </row>
    <row r="258" s="590" customFormat="true" ht="76.5" hidden="true" customHeight="false" outlineLevel="0" collapsed="false">
      <c r="A258" s="666"/>
      <c r="B258" s="636" t="s">
        <v>3056</v>
      </c>
      <c r="C258" s="641" t="s">
        <v>4261</v>
      </c>
      <c r="D258" s="638" t="n">
        <v>1</v>
      </c>
      <c r="E258" s="639" t="s">
        <v>2773</v>
      </c>
      <c r="F258" s="628" t="n">
        <v>0</v>
      </c>
      <c r="G258" s="630" t="n">
        <f aca="false">F258*$Q$17</f>
        <v>0</v>
      </c>
      <c r="H258" s="629" t="n">
        <v>1</v>
      </c>
      <c r="I258" s="630" t="n">
        <f aca="false">(H258*G258*D258)</f>
        <v>0</v>
      </c>
      <c r="J258" s="628" t="n">
        <v>1.1</v>
      </c>
      <c r="K258" s="630" t="n">
        <f aca="false">(J258*I258)-I258</f>
        <v>0</v>
      </c>
      <c r="L258" s="628" t="n">
        <v>1.25</v>
      </c>
      <c r="M258" s="630" t="n">
        <v>0</v>
      </c>
      <c r="N258" s="631" t="n">
        <f aca="false">(M258+K258+I258)</f>
        <v>0</v>
      </c>
      <c r="O258" s="632"/>
      <c r="P258" s="586"/>
      <c r="Q258" s="596"/>
      <c r="R258" s="627"/>
    </row>
    <row r="259" s="590" customFormat="true" ht="12.75" hidden="true" customHeight="false" outlineLevel="0" collapsed="false">
      <c r="A259" s="666"/>
      <c r="B259" s="636" t="s">
        <v>4115</v>
      </c>
      <c r="C259" s="641" t="s">
        <v>4226</v>
      </c>
      <c r="D259" s="638" t="n">
        <v>1</v>
      </c>
      <c r="E259" s="639" t="s">
        <v>2773</v>
      </c>
      <c r="F259" s="628" t="n">
        <v>0</v>
      </c>
      <c r="G259" s="630" t="n">
        <f aca="false">F259*$Q$17</f>
        <v>0</v>
      </c>
      <c r="H259" s="629" t="n">
        <v>1</v>
      </c>
      <c r="I259" s="630" t="n">
        <f aca="false">(H259*G259*D259)</f>
        <v>0</v>
      </c>
      <c r="J259" s="628" t="n">
        <v>1.1</v>
      </c>
      <c r="K259" s="630" t="n">
        <f aca="false">(J259*I259)-I259</f>
        <v>0</v>
      </c>
      <c r="L259" s="628" t="n">
        <v>1.25</v>
      </c>
      <c r="M259" s="630" t="n">
        <v>0</v>
      </c>
      <c r="N259" s="631" t="n">
        <f aca="false">(M259+K259+I259)</f>
        <v>0</v>
      </c>
      <c r="O259" s="632"/>
      <c r="P259" s="586"/>
      <c r="Q259" s="596"/>
      <c r="R259" s="627"/>
    </row>
    <row r="260" s="590" customFormat="true" ht="12.75" hidden="true" customHeight="false" outlineLevel="0" collapsed="false">
      <c r="A260" s="666"/>
      <c r="B260" s="636" t="s">
        <v>4225</v>
      </c>
      <c r="C260" s="641" t="s">
        <v>4228</v>
      </c>
      <c r="D260" s="638" t="n">
        <v>1</v>
      </c>
      <c r="E260" s="639" t="s">
        <v>2773</v>
      </c>
      <c r="F260" s="628" t="n">
        <v>0</v>
      </c>
      <c r="G260" s="630" t="n">
        <f aca="false">F260*$Q$17</f>
        <v>0</v>
      </c>
      <c r="H260" s="629" t="n">
        <v>1</v>
      </c>
      <c r="I260" s="630" t="n">
        <f aca="false">(H260*G260*D260)</f>
        <v>0</v>
      </c>
      <c r="J260" s="628" t="n">
        <v>1.1</v>
      </c>
      <c r="K260" s="630" t="n">
        <f aca="false">(J260*I260)-I260</f>
        <v>0</v>
      </c>
      <c r="L260" s="628" t="n">
        <v>1.25</v>
      </c>
      <c r="M260" s="630" t="n">
        <v>0</v>
      </c>
      <c r="N260" s="631" t="n">
        <f aca="false">(M260+K260+I260)</f>
        <v>0</v>
      </c>
      <c r="O260" s="632"/>
      <c r="P260" s="586"/>
      <c r="Q260" s="596"/>
      <c r="R260" s="596"/>
    </row>
    <row r="261" s="590" customFormat="true" ht="12.75" hidden="true" customHeight="false" outlineLevel="0" collapsed="false">
      <c r="A261" s="666"/>
      <c r="B261" s="636" t="s">
        <v>4227</v>
      </c>
      <c r="C261" s="641" t="s">
        <v>4229</v>
      </c>
      <c r="D261" s="638" t="n">
        <v>3</v>
      </c>
      <c r="E261" s="639" t="s">
        <v>3770</v>
      </c>
      <c r="F261" s="644" t="n">
        <v>0</v>
      </c>
      <c r="G261" s="630" t="n">
        <f aca="false">F261*$Q$17</f>
        <v>0</v>
      </c>
      <c r="H261" s="629" t="n">
        <v>1</v>
      </c>
      <c r="I261" s="630" t="n">
        <f aca="false">(H261*G261*D261)</f>
        <v>0</v>
      </c>
      <c r="J261" s="628" t="n">
        <v>1.1</v>
      </c>
      <c r="K261" s="630" t="n">
        <v>0</v>
      </c>
      <c r="L261" s="628" t="n">
        <v>1.25</v>
      </c>
      <c r="M261" s="630" t="n">
        <f aca="false">(L261*I261)-I261</f>
        <v>0</v>
      </c>
      <c r="N261" s="631" t="n">
        <f aca="false">(M261+K261+I261)</f>
        <v>0</v>
      </c>
      <c r="O261" s="645"/>
      <c r="P261" s="586"/>
      <c r="Q261" s="596"/>
      <c r="R261" s="596"/>
    </row>
    <row r="262" s="590" customFormat="true" ht="12.75" hidden="true" customHeight="false" outlineLevel="0" collapsed="false">
      <c r="A262" s="666"/>
      <c r="B262" s="636" t="s">
        <v>3178</v>
      </c>
      <c r="C262" s="641" t="s">
        <v>4244</v>
      </c>
      <c r="D262" s="638"/>
      <c r="E262" s="639" t="s">
        <v>3770</v>
      </c>
      <c r="F262" s="644" t="n">
        <v>0</v>
      </c>
      <c r="G262" s="630" t="n">
        <f aca="false">F262*$Q$17</f>
        <v>0</v>
      </c>
      <c r="H262" s="629" t="n">
        <v>1</v>
      </c>
      <c r="I262" s="630" t="n">
        <f aca="false">(H262*G262*D262)</f>
        <v>0</v>
      </c>
      <c r="J262" s="628" t="n">
        <v>1.1</v>
      </c>
      <c r="K262" s="630" t="n">
        <v>0</v>
      </c>
      <c r="L262" s="628" t="n">
        <v>1.25</v>
      </c>
      <c r="M262" s="630" t="n">
        <f aca="false">(L262*I262)-I262</f>
        <v>0</v>
      </c>
      <c r="N262" s="631" t="n">
        <f aca="false">(M262+K262+I262)</f>
        <v>0</v>
      </c>
      <c r="O262" s="645"/>
      <c r="P262" s="586"/>
      <c r="Q262" s="596"/>
      <c r="R262" s="596"/>
    </row>
    <row r="263" s="590" customFormat="true" ht="12.75" hidden="false" customHeight="false" outlineLevel="0" collapsed="false">
      <c r="A263" s="622"/>
      <c r="B263" s="634" t="s">
        <v>3798</v>
      </c>
      <c r="C263" s="651" t="str">
        <f aca="false">C256</f>
        <v>Zařízení č. K42 - CHLAZENÍ SERVER 4.NP příprava</v>
      </c>
      <c r="D263" s="625"/>
      <c r="E263" s="626"/>
      <c r="F263" s="628"/>
      <c r="G263" s="628"/>
      <c r="H263" s="629"/>
      <c r="I263" s="630"/>
      <c r="J263" s="628"/>
      <c r="K263" s="630"/>
      <c r="L263" s="628"/>
      <c r="M263" s="630"/>
      <c r="N263" s="652" t="n">
        <f aca="false">SUM(N257:N262)</f>
        <v>0</v>
      </c>
      <c r="O263" s="632"/>
      <c r="P263" s="586"/>
      <c r="Q263" s="596"/>
      <c r="R263" s="596"/>
    </row>
    <row r="264" s="590" customFormat="true" ht="12.75" hidden="false" customHeight="false" outlineLevel="0" collapsed="false">
      <c r="A264" s="622"/>
      <c r="B264" s="634"/>
      <c r="C264" s="651"/>
      <c r="D264" s="625"/>
      <c r="E264" s="626"/>
      <c r="F264" s="628"/>
      <c r="G264" s="628"/>
      <c r="H264" s="629"/>
      <c r="I264" s="630"/>
      <c r="J264" s="628"/>
      <c r="K264" s="630"/>
      <c r="L264" s="628"/>
      <c r="M264" s="630"/>
      <c r="N264" s="652"/>
      <c r="O264" s="632"/>
      <c r="P264" s="586"/>
      <c r="Q264" s="596"/>
      <c r="R264" s="596"/>
    </row>
    <row r="265" s="590" customFormat="true" ht="12.75" hidden="false" customHeight="false" outlineLevel="0" collapsed="false">
      <c r="A265" s="633" t="s">
        <v>2862</v>
      </c>
      <c r="B265" s="634" t="s">
        <v>4262</v>
      </c>
      <c r="C265" s="633" t="s">
        <v>4263</v>
      </c>
      <c r="D265" s="625"/>
      <c r="E265" s="626"/>
      <c r="F265" s="627"/>
      <c r="G265" s="628"/>
      <c r="H265" s="629"/>
      <c r="I265" s="630"/>
      <c r="J265" s="628"/>
      <c r="K265" s="630"/>
      <c r="L265" s="628"/>
      <c r="M265" s="630"/>
      <c r="N265" s="631"/>
      <c r="O265" s="632"/>
      <c r="P265" s="586"/>
      <c r="Q265" s="596"/>
      <c r="R265" s="596"/>
    </row>
    <row r="266" s="590" customFormat="true" ht="89.25" hidden="false" customHeight="false" outlineLevel="0" collapsed="false">
      <c r="A266" s="635" t="s">
        <v>4264</v>
      </c>
      <c r="B266" s="636" t="s">
        <v>3056</v>
      </c>
      <c r="C266" s="637" t="s">
        <v>4265</v>
      </c>
      <c r="D266" s="638" t="n">
        <v>2</v>
      </c>
      <c r="E266" s="639" t="s">
        <v>2773</v>
      </c>
      <c r="F266" s="628" t="n">
        <v>60566</v>
      </c>
      <c r="G266" s="667"/>
      <c r="H266" s="629" t="n">
        <v>1</v>
      </c>
      <c r="I266" s="630" t="n">
        <f aca="false">(H266*G266*D266)</f>
        <v>0</v>
      </c>
      <c r="J266" s="628" t="n">
        <v>1.1</v>
      </c>
      <c r="K266" s="630" t="n">
        <f aca="false">(J266*I266)-I266</f>
        <v>0</v>
      </c>
      <c r="L266" s="628" t="n">
        <v>1.25</v>
      </c>
      <c r="M266" s="630" t="n">
        <v>0</v>
      </c>
      <c r="N266" s="631" t="n">
        <f aca="false">(M266+K266+I266)</f>
        <v>0</v>
      </c>
      <c r="O266" s="632"/>
      <c r="P266" s="586"/>
      <c r="Q266" s="627"/>
      <c r="R266" s="596"/>
    </row>
    <row r="267" s="590" customFormat="true" ht="12.75" hidden="false" customHeight="false" outlineLevel="0" collapsed="false">
      <c r="A267" s="635"/>
      <c r="B267" s="636" t="s">
        <v>4115</v>
      </c>
      <c r="C267" s="641" t="s">
        <v>4266</v>
      </c>
      <c r="D267" s="638" t="n">
        <v>2</v>
      </c>
      <c r="E267" s="639" t="s">
        <v>4267</v>
      </c>
      <c r="F267" s="628" t="n">
        <v>1179</v>
      </c>
      <c r="G267" s="667"/>
      <c r="H267" s="629" t="n">
        <v>1</v>
      </c>
      <c r="I267" s="630" t="n">
        <f aca="false">(H267*G267*D267)</f>
        <v>0</v>
      </c>
      <c r="J267" s="628" t="n">
        <v>1.1</v>
      </c>
      <c r="K267" s="630" t="n">
        <f aca="false">(J267*I267)-I267</f>
        <v>0</v>
      </c>
      <c r="L267" s="628" t="n">
        <v>1.25</v>
      </c>
      <c r="M267" s="630" t="n">
        <v>0</v>
      </c>
      <c r="N267" s="631" t="n">
        <f aca="false">(M267+K267+I267)</f>
        <v>0</v>
      </c>
      <c r="O267" s="632"/>
      <c r="P267" s="586"/>
      <c r="Q267" s="627"/>
      <c r="R267" s="596"/>
    </row>
    <row r="268" s="590" customFormat="true" ht="127.5" hidden="false" customHeight="false" outlineLevel="0" collapsed="false">
      <c r="A268" s="635"/>
      <c r="B268" s="636" t="s">
        <v>4225</v>
      </c>
      <c r="C268" s="641" t="s">
        <v>4268</v>
      </c>
      <c r="D268" s="638" t="n">
        <v>1</v>
      </c>
      <c r="E268" s="639" t="s">
        <v>2773</v>
      </c>
      <c r="F268" s="628" t="n">
        <v>5384</v>
      </c>
      <c r="G268" s="667"/>
      <c r="H268" s="629" t="n">
        <v>1</v>
      </c>
      <c r="I268" s="630" t="n">
        <f aca="false">(H268*G268*D268)</f>
        <v>0</v>
      </c>
      <c r="J268" s="628" t="n">
        <v>1.1</v>
      </c>
      <c r="K268" s="630" t="n">
        <f aca="false">(J268*I268)-I268</f>
        <v>0</v>
      </c>
      <c r="L268" s="628" t="n">
        <v>1.25</v>
      </c>
      <c r="M268" s="630" t="n">
        <v>0</v>
      </c>
      <c r="N268" s="631" t="n">
        <f aca="false">(M268+K268+I268)</f>
        <v>0</v>
      </c>
      <c r="O268" s="632"/>
      <c r="P268" s="586"/>
      <c r="Q268" s="627"/>
      <c r="R268" s="596"/>
    </row>
    <row r="269" s="590" customFormat="true" ht="12.75" hidden="false" customHeight="false" outlineLevel="0" collapsed="false">
      <c r="A269" s="635"/>
      <c r="B269" s="636" t="s">
        <v>4227</v>
      </c>
      <c r="C269" s="624" t="s">
        <v>4269</v>
      </c>
      <c r="D269" s="638" t="n">
        <v>1</v>
      </c>
      <c r="E269" s="639" t="s">
        <v>2773</v>
      </c>
      <c r="F269" s="628" t="n">
        <v>1050</v>
      </c>
      <c r="G269" s="667"/>
      <c r="H269" s="629" t="n">
        <v>1</v>
      </c>
      <c r="I269" s="630" t="n">
        <f aca="false">(H269*G269*D269)</f>
        <v>0</v>
      </c>
      <c r="J269" s="628" t="n">
        <v>1.1</v>
      </c>
      <c r="K269" s="630" t="n">
        <f aca="false">(J269*I269)-I269</f>
        <v>0</v>
      </c>
      <c r="L269" s="628" t="n">
        <v>1.25</v>
      </c>
      <c r="M269" s="630" t="n">
        <v>0</v>
      </c>
      <c r="N269" s="631" t="n">
        <f aca="false">(M269+K269+I269)</f>
        <v>0</v>
      </c>
      <c r="O269" s="632"/>
      <c r="P269" s="586"/>
      <c r="Q269" s="596"/>
      <c r="R269" s="596"/>
    </row>
    <row r="270" s="590" customFormat="true" ht="12.75" hidden="false" customHeight="false" outlineLevel="0" collapsed="false">
      <c r="A270" s="622"/>
      <c r="B270" s="634" t="s">
        <v>3798</v>
      </c>
      <c r="C270" s="651" t="str">
        <f aca="false">C265</f>
        <v>Zařízení č. C01 - VZDUCHOVÁ CLONA 2.NP</v>
      </c>
      <c r="D270" s="625"/>
      <c r="E270" s="626"/>
      <c r="F270" s="628"/>
      <c r="G270" s="668"/>
      <c r="H270" s="629"/>
      <c r="I270" s="630"/>
      <c r="J270" s="628"/>
      <c r="K270" s="630"/>
      <c r="L270" s="628"/>
      <c r="M270" s="630"/>
      <c r="N270" s="652" t="n">
        <f aca="false">SUM(N266:N269)</f>
        <v>0</v>
      </c>
      <c r="O270" s="632"/>
      <c r="P270" s="586"/>
      <c r="Q270" s="596"/>
      <c r="R270" s="596"/>
    </row>
    <row r="271" s="590" customFormat="true" ht="12.75" hidden="false" customHeight="false" outlineLevel="0" collapsed="false">
      <c r="A271" s="622"/>
      <c r="B271" s="634"/>
      <c r="C271" s="651"/>
      <c r="D271" s="625"/>
      <c r="E271" s="626"/>
      <c r="F271" s="628"/>
      <c r="G271" s="668"/>
      <c r="H271" s="629"/>
      <c r="I271" s="630"/>
      <c r="J271" s="628"/>
      <c r="K271" s="630"/>
      <c r="L271" s="628"/>
      <c r="M271" s="630"/>
      <c r="N271" s="652"/>
      <c r="O271" s="632"/>
      <c r="P271" s="586"/>
      <c r="Q271" s="596"/>
      <c r="R271" s="596"/>
    </row>
    <row r="272" s="590" customFormat="true" ht="12.75" hidden="false" customHeight="false" outlineLevel="0" collapsed="false">
      <c r="A272" s="633" t="s">
        <v>2862</v>
      </c>
      <c r="B272" s="634" t="s">
        <v>4270</v>
      </c>
      <c r="C272" s="633" t="s">
        <v>4271</v>
      </c>
      <c r="D272" s="625"/>
      <c r="E272" s="626"/>
      <c r="F272" s="627"/>
      <c r="G272" s="668"/>
      <c r="H272" s="629"/>
      <c r="I272" s="630"/>
      <c r="J272" s="628"/>
      <c r="K272" s="630"/>
      <c r="L272" s="628"/>
      <c r="M272" s="630"/>
      <c r="N272" s="631"/>
      <c r="O272" s="632"/>
      <c r="P272" s="586"/>
      <c r="Q272" s="596"/>
      <c r="R272" s="596"/>
    </row>
    <row r="273" s="590" customFormat="true" ht="89.25" hidden="false" customHeight="false" outlineLevel="0" collapsed="false">
      <c r="A273" s="635" t="s">
        <v>4272</v>
      </c>
      <c r="B273" s="636" t="s">
        <v>3056</v>
      </c>
      <c r="C273" s="637" t="s">
        <v>4265</v>
      </c>
      <c r="D273" s="638" t="n">
        <v>2</v>
      </c>
      <c r="E273" s="639" t="s">
        <v>2773</v>
      </c>
      <c r="F273" s="628" t="n">
        <v>60566</v>
      </c>
      <c r="G273" s="667"/>
      <c r="H273" s="629" t="n">
        <v>1</v>
      </c>
      <c r="I273" s="630" t="n">
        <f aca="false">(H273*G273*D273)</f>
        <v>0</v>
      </c>
      <c r="J273" s="628" t="n">
        <v>1.1</v>
      </c>
      <c r="K273" s="630" t="n">
        <f aca="false">(J273*I273)-I273</f>
        <v>0</v>
      </c>
      <c r="L273" s="628" t="n">
        <v>1.25</v>
      </c>
      <c r="M273" s="630" t="n">
        <v>0</v>
      </c>
      <c r="N273" s="631" t="n">
        <f aca="false">(M273+K273+I273)</f>
        <v>0</v>
      </c>
      <c r="O273" s="632"/>
      <c r="P273" s="586"/>
      <c r="Q273" s="627"/>
      <c r="R273" s="596"/>
    </row>
    <row r="274" s="590" customFormat="true" ht="12.75" hidden="false" customHeight="false" outlineLevel="0" collapsed="false">
      <c r="A274" s="635"/>
      <c r="B274" s="636" t="s">
        <v>4115</v>
      </c>
      <c r="C274" s="641" t="s">
        <v>4266</v>
      </c>
      <c r="D274" s="638" t="n">
        <v>2</v>
      </c>
      <c r="E274" s="639" t="s">
        <v>4267</v>
      </c>
      <c r="F274" s="628" t="n">
        <v>1179</v>
      </c>
      <c r="G274" s="667"/>
      <c r="H274" s="629" t="n">
        <v>1</v>
      </c>
      <c r="I274" s="630" t="n">
        <f aca="false">(H274*G274*D274)</f>
        <v>0</v>
      </c>
      <c r="J274" s="628" t="n">
        <v>1.1</v>
      </c>
      <c r="K274" s="630" t="n">
        <f aca="false">(J274*I274)-I274</f>
        <v>0</v>
      </c>
      <c r="L274" s="628" t="n">
        <v>1.25</v>
      </c>
      <c r="M274" s="630" t="n">
        <v>0</v>
      </c>
      <c r="N274" s="631" t="n">
        <f aca="false">(M274+K274+I274)</f>
        <v>0</v>
      </c>
      <c r="O274" s="632"/>
      <c r="P274" s="586"/>
      <c r="Q274" s="627"/>
      <c r="R274" s="596"/>
    </row>
    <row r="275" s="590" customFormat="true" ht="127.5" hidden="false" customHeight="false" outlineLevel="0" collapsed="false">
      <c r="A275" s="635"/>
      <c r="B275" s="636" t="s">
        <v>4225</v>
      </c>
      <c r="C275" s="641" t="s">
        <v>4268</v>
      </c>
      <c r="D275" s="638" t="n">
        <v>1</v>
      </c>
      <c r="E275" s="639" t="s">
        <v>2773</v>
      </c>
      <c r="F275" s="628" t="n">
        <v>5384</v>
      </c>
      <c r="G275" s="667"/>
      <c r="H275" s="629" t="n">
        <v>1</v>
      </c>
      <c r="I275" s="630" t="n">
        <f aca="false">(H275*G275*D275)</f>
        <v>0</v>
      </c>
      <c r="J275" s="628" t="n">
        <v>1.1</v>
      </c>
      <c r="K275" s="630" t="n">
        <f aca="false">(J275*I275)-I275</f>
        <v>0</v>
      </c>
      <c r="L275" s="628" t="n">
        <v>1.25</v>
      </c>
      <c r="M275" s="630" t="n">
        <v>0</v>
      </c>
      <c r="N275" s="631" t="n">
        <f aca="false">(M275+K275+I275)</f>
        <v>0</v>
      </c>
      <c r="O275" s="632"/>
      <c r="P275" s="586"/>
      <c r="Q275" s="627"/>
      <c r="R275" s="596"/>
    </row>
    <row r="276" s="590" customFormat="true" ht="12.75" hidden="false" customHeight="false" outlineLevel="0" collapsed="false">
      <c r="A276" s="635"/>
      <c r="B276" s="636" t="s">
        <v>4227</v>
      </c>
      <c r="C276" s="624" t="s">
        <v>4269</v>
      </c>
      <c r="D276" s="638" t="n">
        <v>1</v>
      </c>
      <c r="E276" s="639" t="s">
        <v>2773</v>
      </c>
      <c r="F276" s="628" t="n">
        <v>1050</v>
      </c>
      <c r="G276" s="667"/>
      <c r="H276" s="629" t="n">
        <v>1</v>
      </c>
      <c r="I276" s="630" t="n">
        <f aca="false">(H276*G276*D276)</f>
        <v>0</v>
      </c>
      <c r="J276" s="628" t="n">
        <v>1.1</v>
      </c>
      <c r="K276" s="630" t="n">
        <f aca="false">(J276*I276)-I276</f>
        <v>0</v>
      </c>
      <c r="L276" s="628" t="n">
        <v>1.25</v>
      </c>
      <c r="M276" s="630" t="n">
        <v>0</v>
      </c>
      <c r="N276" s="631" t="n">
        <f aca="false">(M276+K276+I276)</f>
        <v>0</v>
      </c>
      <c r="O276" s="632"/>
      <c r="P276" s="586"/>
      <c r="Q276" s="596"/>
      <c r="R276" s="596"/>
    </row>
    <row r="277" s="590" customFormat="true" ht="12.75" hidden="false" customHeight="false" outlineLevel="0" collapsed="false">
      <c r="A277" s="622"/>
      <c r="B277" s="634" t="s">
        <v>3798</v>
      </c>
      <c r="C277" s="651" t="str">
        <f aca="false">C272</f>
        <v>Zařízení č. C02 - VZDUCHOVÁ CLONA 1.NP</v>
      </c>
      <c r="D277" s="625"/>
      <c r="E277" s="626"/>
      <c r="F277" s="628"/>
      <c r="G277" s="628"/>
      <c r="H277" s="629"/>
      <c r="I277" s="630"/>
      <c r="J277" s="628"/>
      <c r="K277" s="630"/>
      <c r="L277" s="628"/>
      <c r="M277" s="630"/>
      <c r="N277" s="652" t="n">
        <f aca="false">SUM(N273:N276)</f>
        <v>0</v>
      </c>
      <c r="O277" s="632"/>
      <c r="P277" s="586"/>
      <c r="Q277" s="596"/>
      <c r="R277" s="596"/>
    </row>
    <row r="278" s="590" customFormat="true" ht="12.75" hidden="false" customHeight="false" outlineLevel="0" collapsed="false">
      <c r="A278" s="622"/>
      <c r="B278" s="634"/>
      <c r="C278" s="651"/>
      <c r="D278" s="625"/>
      <c r="E278" s="626"/>
      <c r="F278" s="628"/>
      <c r="G278" s="628"/>
      <c r="H278" s="629"/>
      <c r="I278" s="630"/>
      <c r="J278" s="628"/>
      <c r="K278" s="630"/>
      <c r="L278" s="628"/>
      <c r="M278" s="630"/>
      <c r="N278" s="652"/>
      <c r="O278" s="632"/>
      <c r="P278" s="586"/>
      <c r="Q278" s="596"/>
      <c r="R278" s="596"/>
    </row>
    <row r="279" s="590" customFormat="true" ht="12.75" hidden="false" customHeight="false" outlineLevel="0" collapsed="false">
      <c r="A279" s="633" t="s">
        <v>2862</v>
      </c>
      <c r="B279" s="634" t="s">
        <v>4273</v>
      </c>
      <c r="C279" s="633" t="s">
        <v>4274</v>
      </c>
      <c r="D279" s="625"/>
      <c r="E279" s="626"/>
      <c r="F279" s="627"/>
      <c r="G279" s="628"/>
      <c r="H279" s="629"/>
      <c r="I279" s="630"/>
      <c r="J279" s="628"/>
      <c r="K279" s="630"/>
      <c r="L279" s="628"/>
      <c r="M279" s="630"/>
      <c r="N279" s="631"/>
      <c r="O279" s="632"/>
      <c r="P279" s="586"/>
      <c r="Q279" s="596"/>
      <c r="R279" s="596"/>
    </row>
    <row r="280" s="590" customFormat="true" ht="12.75" hidden="false" customHeight="false" outlineLevel="0" collapsed="false">
      <c r="A280" s="635" t="s">
        <v>4275</v>
      </c>
      <c r="B280" s="636"/>
      <c r="C280" s="641" t="s">
        <v>4172</v>
      </c>
      <c r="D280" s="638"/>
      <c r="E280" s="639"/>
      <c r="F280" s="628"/>
      <c r="G280" s="630"/>
      <c r="H280" s="629"/>
      <c r="I280" s="630"/>
      <c r="J280" s="628"/>
      <c r="K280" s="630"/>
      <c r="L280" s="628"/>
      <c r="M280" s="630"/>
      <c r="N280" s="631"/>
      <c r="O280" s="632"/>
      <c r="P280" s="586"/>
      <c r="Q280" s="596"/>
      <c r="R280" s="596"/>
    </row>
    <row r="281" s="590" customFormat="true" ht="12.75" hidden="false" customHeight="false" outlineLevel="0" collapsed="false">
      <c r="A281" s="622"/>
      <c r="B281" s="634" t="s">
        <v>3798</v>
      </c>
      <c r="C281" s="651" t="str">
        <f aca="false">C279</f>
        <v>Zařízení č. C11 - VZDUCHOVÁ CLONA NJ1 1.NP příprava</v>
      </c>
      <c r="D281" s="625"/>
      <c r="E281" s="626"/>
      <c r="F281" s="628"/>
      <c r="G281" s="628"/>
      <c r="H281" s="629"/>
      <c r="I281" s="630"/>
      <c r="J281" s="628"/>
      <c r="K281" s="630"/>
      <c r="L281" s="628"/>
      <c r="M281" s="630"/>
      <c r="N281" s="652" t="n">
        <f aca="false">SUM(N280:N280)</f>
        <v>0</v>
      </c>
      <c r="O281" s="632"/>
      <c r="P281" s="586"/>
      <c r="Q281" s="596"/>
      <c r="R281" s="596"/>
    </row>
    <row r="282" s="590" customFormat="true" ht="12.75" hidden="false" customHeight="false" outlineLevel="0" collapsed="false">
      <c r="A282" s="622"/>
      <c r="B282" s="634"/>
      <c r="C282" s="651"/>
      <c r="D282" s="625"/>
      <c r="E282" s="626"/>
      <c r="F282" s="628"/>
      <c r="G282" s="628"/>
      <c r="H282" s="629"/>
      <c r="I282" s="630"/>
      <c r="J282" s="628"/>
      <c r="K282" s="630"/>
      <c r="L282" s="628"/>
      <c r="M282" s="630"/>
      <c r="N282" s="652"/>
      <c r="O282" s="632"/>
      <c r="P282" s="586"/>
      <c r="Q282" s="596"/>
      <c r="R282" s="596"/>
    </row>
    <row r="283" s="590" customFormat="true" ht="12.75" hidden="false" customHeight="false" outlineLevel="0" collapsed="false">
      <c r="A283" s="633" t="s">
        <v>2862</v>
      </c>
      <c r="B283" s="634" t="s">
        <v>4276</v>
      </c>
      <c r="C283" s="633" t="s">
        <v>4277</v>
      </c>
      <c r="D283" s="625"/>
      <c r="E283" s="626"/>
      <c r="F283" s="627"/>
      <c r="G283" s="628"/>
      <c r="H283" s="629"/>
      <c r="I283" s="630"/>
      <c r="J283" s="628"/>
      <c r="K283" s="630"/>
      <c r="L283" s="628"/>
      <c r="M283" s="630"/>
      <c r="N283" s="631"/>
      <c r="O283" s="632"/>
      <c r="P283" s="586"/>
      <c r="Q283" s="596"/>
      <c r="R283" s="596"/>
    </row>
    <row r="284" s="590" customFormat="true" ht="12.75" hidden="false" customHeight="false" outlineLevel="0" collapsed="false">
      <c r="A284" s="635" t="s">
        <v>4278</v>
      </c>
      <c r="B284" s="636"/>
      <c r="C284" s="641" t="s">
        <v>4172</v>
      </c>
      <c r="D284" s="638"/>
      <c r="E284" s="639"/>
      <c r="F284" s="628"/>
      <c r="G284" s="630"/>
      <c r="H284" s="629"/>
      <c r="I284" s="630"/>
      <c r="J284" s="628"/>
      <c r="K284" s="630"/>
      <c r="L284" s="628"/>
      <c r="M284" s="630"/>
      <c r="N284" s="631"/>
      <c r="O284" s="632"/>
      <c r="P284" s="586"/>
      <c r="Q284" s="596"/>
      <c r="R284" s="596"/>
    </row>
    <row r="285" s="590" customFormat="true" ht="12.75" hidden="false" customHeight="false" outlineLevel="0" collapsed="false">
      <c r="A285" s="622"/>
      <c r="B285" s="634" t="s">
        <v>3798</v>
      </c>
      <c r="C285" s="651" t="str">
        <f aca="false">C283</f>
        <v>Zařízení č. C12 - VZDUCHOVÁ CLONA NJ2 1.NP příprava</v>
      </c>
      <c r="D285" s="625"/>
      <c r="E285" s="626"/>
      <c r="F285" s="628"/>
      <c r="G285" s="628"/>
      <c r="H285" s="629"/>
      <c r="I285" s="630"/>
      <c r="J285" s="628"/>
      <c r="K285" s="630"/>
      <c r="L285" s="628"/>
      <c r="M285" s="630"/>
      <c r="N285" s="652" t="n">
        <f aca="false">SUM(N284:N284)</f>
        <v>0</v>
      </c>
      <c r="O285" s="632"/>
      <c r="P285" s="586"/>
      <c r="Q285" s="596"/>
      <c r="R285" s="596"/>
    </row>
    <row r="286" s="590" customFormat="true" ht="12.75" hidden="false" customHeight="false" outlineLevel="0" collapsed="false">
      <c r="A286" s="622"/>
      <c r="B286" s="634"/>
      <c r="C286" s="651"/>
      <c r="D286" s="625"/>
      <c r="E286" s="626"/>
      <c r="F286" s="628"/>
      <c r="G286" s="628"/>
      <c r="H286" s="629"/>
      <c r="I286" s="630"/>
      <c r="J286" s="628"/>
      <c r="K286" s="630"/>
      <c r="L286" s="628"/>
      <c r="M286" s="630"/>
      <c r="N286" s="652"/>
      <c r="O286" s="632"/>
      <c r="P286" s="586"/>
      <c r="Q286" s="596"/>
      <c r="R286" s="596"/>
    </row>
    <row r="287" s="590" customFormat="true" ht="12.75" hidden="false" customHeight="false" outlineLevel="0" collapsed="false">
      <c r="A287" s="633" t="s">
        <v>2862</v>
      </c>
      <c r="B287" s="634" t="s">
        <v>4279</v>
      </c>
      <c r="C287" s="633" t="s">
        <v>4280</v>
      </c>
      <c r="D287" s="625"/>
      <c r="E287" s="626"/>
      <c r="F287" s="627"/>
      <c r="G287" s="628"/>
      <c r="H287" s="629"/>
      <c r="I287" s="630"/>
      <c r="J287" s="628"/>
      <c r="K287" s="630"/>
      <c r="L287" s="628"/>
      <c r="M287" s="630"/>
      <c r="N287" s="631"/>
      <c r="O287" s="632"/>
      <c r="P287" s="586"/>
      <c r="Q287" s="596"/>
      <c r="R287" s="596"/>
    </row>
    <row r="288" s="590" customFormat="true" ht="25.5" hidden="false" customHeight="false" outlineLevel="0" collapsed="false">
      <c r="A288" s="635" t="s">
        <v>4281</v>
      </c>
      <c r="B288" s="636" t="s">
        <v>3056</v>
      </c>
      <c r="C288" s="637" t="s">
        <v>4282</v>
      </c>
      <c r="D288" s="638" t="n">
        <v>1</v>
      </c>
      <c r="E288" s="639" t="s">
        <v>2773</v>
      </c>
      <c r="F288" s="628" t="n">
        <v>3661</v>
      </c>
      <c r="G288" s="669"/>
      <c r="H288" s="629" t="n">
        <v>1</v>
      </c>
      <c r="I288" s="630" t="n">
        <f aca="false">(H288*G288*D288)</f>
        <v>0</v>
      </c>
      <c r="J288" s="628" t="n">
        <v>1.1</v>
      </c>
      <c r="K288" s="630" t="n">
        <f aca="false">(J288*I288)-I288</f>
        <v>0</v>
      </c>
      <c r="L288" s="628" t="n">
        <v>1.25</v>
      </c>
      <c r="M288" s="630" t="n">
        <v>0</v>
      </c>
      <c r="N288" s="631" t="n">
        <f aca="false">(M288+K288+I288)</f>
        <v>0</v>
      </c>
      <c r="O288" s="632"/>
      <c r="P288" s="586"/>
      <c r="Q288" s="627"/>
      <c r="R288" s="596"/>
    </row>
    <row r="289" s="590" customFormat="true" ht="12.75" hidden="false" customHeight="false" outlineLevel="0" collapsed="false">
      <c r="A289" s="635"/>
      <c r="B289" s="636" t="s">
        <v>1234</v>
      </c>
      <c r="C289" s="641" t="s">
        <v>4283</v>
      </c>
      <c r="D289" s="638" t="n">
        <v>1</v>
      </c>
      <c r="E289" s="639" t="s">
        <v>2773</v>
      </c>
      <c r="F289" s="628" t="n">
        <v>200</v>
      </c>
      <c r="G289" s="669"/>
      <c r="H289" s="629" t="n">
        <v>1</v>
      </c>
      <c r="I289" s="630" t="n">
        <f aca="false">(H289*G289*D289)</f>
        <v>0</v>
      </c>
      <c r="J289" s="628" t="n">
        <v>1.1</v>
      </c>
      <c r="K289" s="630" t="n">
        <f aca="false">(J289*I289)-I289</f>
        <v>0</v>
      </c>
      <c r="L289" s="628" t="n">
        <v>1.25</v>
      </c>
      <c r="M289" s="630" t="n">
        <v>0</v>
      </c>
      <c r="N289" s="631" t="n">
        <f aca="false">(M289+K289+I289)</f>
        <v>0</v>
      </c>
      <c r="O289" s="632"/>
      <c r="P289" s="586"/>
      <c r="Q289" s="596"/>
      <c r="R289" s="596"/>
    </row>
    <row r="290" s="590" customFormat="true" ht="12.75" hidden="false" customHeight="false" outlineLevel="0" collapsed="false">
      <c r="A290" s="635"/>
      <c r="B290" s="636" t="s">
        <v>2087</v>
      </c>
      <c r="C290" s="641" t="s">
        <v>4121</v>
      </c>
      <c r="D290" s="638" t="n">
        <v>5</v>
      </c>
      <c r="E290" s="639" t="s">
        <v>2773</v>
      </c>
      <c r="F290" s="628" t="n">
        <v>264</v>
      </c>
      <c r="G290" s="669"/>
      <c r="H290" s="629" t="n">
        <v>1</v>
      </c>
      <c r="I290" s="630" t="n">
        <f aca="false">(H290*G290*D290)</f>
        <v>0</v>
      </c>
      <c r="J290" s="628" t="n">
        <v>1.1</v>
      </c>
      <c r="K290" s="630" t="n">
        <f aca="false">(J290*I290)-I290</f>
        <v>0</v>
      </c>
      <c r="L290" s="628" t="n">
        <v>1.25</v>
      </c>
      <c r="M290" s="630" t="n">
        <v>0</v>
      </c>
      <c r="N290" s="631" t="n">
        <f aca="false">(M290+K290+I290)</f>
        <v>0</v>
      </c>
      <c r="O290" s="632"/>
      <c r="P290" s="586"/>
      <c r="Q290" s="596"/>
      <c r="R290" s="596"/>
    </row>
    <row r="291" s="590" customFormat="true" ht="12.75" hidden="false" customHeight="false" outlineLevel="0" collapsed="false">
      <c r="A291" s="635"/>
      <c r="B291" s="636" t="s">
        <v>4132</v>
      </c>
      <c r="C291" s="624" t="s">
        <v>4133</v>
      </c>
      <c r="D291" s="638" t="n">
        <v>7</v>
      </c>
      <c r="E291" s="626" t="s">
        <v>3770</v>
      </c>
      <c r="F291" s="644" t="n">
        <v>160</v>
      </c>
      <c r="G291" s="669"/>
      <c r="H291" s="629" t="n">
        <v>1</v>
      </c>
      <c r="I291" s="630" t="n">
        <f aca="false">(H291*G291*D291)</f>
        <v>0</v>
      </c>
      <c r="J291" s="628" t="n">
        <v>1.1</v>
      </c>
      <c r="K291" s="630" t="n">
        <v>0</v>
      </c>
      <c r="L291" s="628" t="n">
        <v>1.25</v>
      </c>
      <c r="M291" s="630" t="n">
        <f aca="false">(L291*I291)-I291</f>
        <v>0</v>
      </c>
      <c r="N291" s="631" t="n">
        <f aca="false">(M291+K291+I291)</f>
        <v>0</v>
      </c>
      <c r="O291" s="645"/>
      <c r="P291" s="586"/>
      <c r="Q291" s="596"/>
      <c r="R291" s="596"/>
    </row>
    <row r="292" s="590" customFormat="true" ht="12.75" hidden="false" customHeight="false" outlineLevel="0" collapsed="false">
      <c r="A292" s="635"/>
      <c r="B292" s="636" t="s">
        <v>4134</v>
      </c>
      <c r="C292" s="624" t="s">
        <v>4135</v>
      </c>
      <c r="D292" s="638" t="n">
        <v>24</v>
      </c>
      <c r="E292" s="626" t="s">
        <v>3770</v>
      </c>
      <c r="F292" s="644" t="n">
        <v>220</v>
      </c>
      <c r="G292" s="669"/>
      <c r="H292" s="629" t="n">
        <v>1</v>
      </c>
      <c r="I292" s="630" t="n">
        <f aca="false">(H292*G292*D292)</f>
        <v>0</v>
      </c>
      <c r="J292" s="628" t="n">
        <v>1.1</v>
      </c>
      <c r="K292" s="630" t="n">
        <v>0</v>
      </c>
      <c r="L292" s="628" t="n">
        <v>1.25</v>
      </c>
      <c r="M292" s="630" t="n">
        <f aca="false">(L292*I292)-I292</f>
        <v>0</v>
      </c>
      <c r="N292" s="631" t="n">
        <f aca="false">(M292+K292+I292)</f>
        <v>0</v>
      </c>
      <c r="O292" s="645"/>
      <c r="P292" s="586"/>
      <c r="Q292" s="596"/>
      <c r="R292" s="596"/>
    </row>
    <row r="293" s="590" customFormat="true" ht="12.75" hidden="false" customHeight="false" outlineLevel="0" collapsed="false">
      <c r="A293" s="622"/>
      <c r="B293" s="634" t="s">
        <v>3798</v>
      </c>
      <c r="C293" s="651" t="str">
        <f aca="false">C287</f>
        <v>Zařízení č. H02 - WC PERSONÁL</v>
      </c>
      <c r="D293" s="625"/>
      <c r="E293" s="626"/>
      <c r="F293" s="628"/>
      <c r="G293" s="670"/>
      <c r="H293" s="629"/>
      <c r="I293" s="630"/>
      <c r="J293" s="628"/>
      <c r="K293" s="630"/>
      <c r="L293" s="628"/>
      <c r="M293" s="630"/>
      <c r="N293" s="652" t="n">
        <f aca="false">SUM(N288:N292)</f>
        <v>0</v>
      </c>
      <c r="O293" s="632"/>
      <c r="P293" s="586"/>
      <c r="Q293" s="596"/>
      <c r="R293" s="596"/>
    </row>
    <row r="294" s="590" customFormat="true" ht="12.75" hidden="false" customHeight="false" outlineLevel="0" collapsed="false">
      <c r="A294" s="622"/>
      <c r="B294" s="634"/>
      <c r="C294" s="651"/>
      <c r="D294" s="625"/>
      <c r="E294" s="626"/>
      <c r="F294" s="628"/>
      <c r="G294" s="670"/>
      <c r="H294" s="629"/>
      <c r="I294" s="630"/>
      <c r="J294" s="628"/>
      <c r="K294" s="630"/>
      <c r="L294" s="628"/>
      <c r="M294" s="630"/>
      <c r="N294" s="652"/>
      <c r="O294" s="632"/>
      <c r="P294" s="586"/>
      <c r="Q294" s="596"/>
      <c r="R294" s="596"/>
    </row>
    <row r="295" s="590" customFormat="true" ht="12.75" hidden="false" customHeight="false" outlineLevel="0" collapsed="false">
      <c r="A295" s="633" t="s">
        <v>2862</v>
      </c>
      <c r="B295" s="634" t="s">
        <v>4284</v>
      </c>
      <c r="C295" s="633" t="s">
        <v>4285</v>
      </c>
      <c r="D295" s="625"/>
      <c r="E295" s="626"/>
      <c r="F295" s="627"/>
      <c r="G295" s="670"/>
      <c r="H295" s="629"/>
      <c r="I295" s="630"/>
      <c r="J295" s="628"/>
      <c r="K295" s="630"/>
      <c r="L295" s="628"/>
      <c r="M295" s="630"/>
      <c r="N295" s="652"/>
      <c r="O295" s="632"/>
      <c r="P295" s="586"/>
      <c r="Q295" s="596"/>
      <c r="R295" s="596"/>
    </row>
    <row r="296" s="590" customFormat="true" ht="25.5" hidden="false" customHeight="false" outlineLevel="0" collapsed="false">
      <c r="A296" s="635" t="s">
        <v>4286</v>
      </c>
      <c r="B296" s="636" t="s">
        <v>3056</v>
      </c>
      <c r="C296" s="637" t="s">
        <v>4287</v>
      </c>
      <c r="D296" s="638" t="n">
        <v>1</v>
      </c>
      <c r="E296" s="639" t="s">
        <v>2773</v>
      </c>
      <c r="F296" s="628" t="n">
        <v>8134</v>
      </c>
      <c r="G296" s="669"/>
      <c r="H296" s="629" t="n">
        <v>1</v>
      </c>
      <c r="I296" s="630" t="n">
        <f aca="false">(H296*G296*D296)</f>
        <v>0</v>
      </c>
      <c r="J296" s="628" t="n">
        <v>1.1</v>
      </c>
      <c r="K296" s="630" t="n">
        <f aca="false">(J296*I296)-I296</f>
        <v>0</v>
      </c>
      <c r="L296" s="628" t="n">
        <v>1.25</v>
      </c>
      <c r="M296" s="630" t="n">
        <v>0</v>
      </c>
      <c r="N296" s="631" t="n">
        <f aca="false">(M296+K296+I296)</f>
        <v>0</v>
      </c>
      <c r="O296" s="632"/>
      <c r="P296" s="586"/>
      <c r="Q296" s="627"/>
      <c r="R296" s="627"/>
    </row>
    <row r="297" s="590" customFormat="true" ht="12.75" hidden="false" customHeight="false" outlineLevel="0" collapsed="false">
      <c r="A297" s="635"/>
      <c r="B297" s="636" t="s">
        <v>1234</v>
      </c>
      <c r="C297" s="641" t="s">
        <v>4283</v>
      </c>
      <c r="D297" s="638" t="n">
        <v>1</v>
      </c>
      <c r="E297" s="639" t="s">
        <v>2773</v>
      </c>
      <c r="F297" s="628" t="n">
        <v>200</v>
      </c>
      <c r="G297" s="669"/>
      <c r="H297" s="629" t="n">
        <v>1</v>
      </c>
      <c r="I297" s="630" t="n">
        <f aca="false">(H297*G297*D297)</f>
        <v>0</v>
      </c>
      <c r="J297" s="628" t="n">
        <v>1.1</v>
      </c>
      <c r="K297" s="630" t="n">
        <f aca="false">(J297*I297)-I297</f>
        <v>0</v>
      </c>
      <c r="L297" s="628" t="n">
        <v>1.25</v>
      </c>
      <c r="M297" s="630" t="n">
        <v>0</v>
      </c>
      <c r="N297" s="631" t="n">
        <f aca="false">(M297+K297+I297)</f>
        <v>0</v>
      </c>
      <c r="O297" s="632"/>
      <c r="P297" s="586"/>
      <c r="Q297" s="627"/>
      <c r="R297" s="627"/>
    </row>
    <row r="298" s="590" customFormat="true" ht="12.75" hidden="false" customHeight="false" outlineLevel="0" collapsed="false">
      <c r="A298" s="635"/>
      <c r="B298" s="636" t="s">
        <v>2087</v>
      </c>
      <c r="C298" s="641" t="s">
        <v>4121</v>
      </c>
      <c r="D298" s="638" t="n">
        <v>3</v>
      </c>
      <c r="E298" s="639" t="s">
        <v>2773</v>
      </c>
      <c r="F298" s="628" t="n">
        <v>264</v>
      </c>
      <c r="G298" s="669"/>
      <c r="H298" s="629" t="n">
        <v>1</v>
      </c>
      <c r="I298" s="630" t="n">
        <f aca="false">(H298*G298*D298)</f>
        <v>0</v>
      </c>
      <c r="J298" s="628" t="n">
        <v>1.1</v>
      </c>
      <c r="K298" s="630" t="n">
        <f aca="false">(J298*I298)-I298</f>
        <v>0</v>
      </c>
      <c r="L298" s="628" t="n">
        <v>1.25</v>
      </c>
      <c r="M298" s="630" t="n">
        <v>0</v>
      </c>
      <c r="N298" s="631" t="n">
        <f aca="false">(M298+K298+I298)</f>
        <v>0</v>
      </c>
      <c r="O298" s="632"/>
      <c r="P298" s="586"/>
      <c r="Q298" s="627"/>
      <c r="R298" s="627"/>
    </row>
    <row r="299" s="590" customFormat="true" ht="12.75" hidden="false" customHeight="false" outlineLevel="0" collapsed="false">
      <c r="A299" s="635"/>
      <c r="B299" s="636" t="s">
        <v>4132</v>
      </c>
      <c r="C299" s="624" t="s">
        <v>4133</v>
      </c>
      <c r="D299" s="638" t="n">
        <v>4</v>
      </c>
      <c r="E299" s="626" t="s">
        <v>3770</v>
      </c>
      <c r="F299" s="644" t="n">
        <v>160</v>
      </c>
      <c r="G299" s="669"/>
      <c r="H299" s="629" t="n">
        <v>1</v>
      </c>
      <c r="I299" s="630" t="n">
        <f aca="false">(H299*G299*D299)</f>
        <v>0</v>
      </c>
      <c r="J299" s="628" t="n">
        <v>1.1</v>
      </c>
      <c r="K299" s="630" t="n">
        <v>0</v>
      </c>
      <c r="L299" s="628" t="n">
        <v>1.25</v>
      </c>
      <c r="M299" s="630" t="n">
        <f aca="false">(L299*I299)-I299</f>
        <v>0</v>
      </c>
      <c r="N299" s="631" t="n">
        <f aca="false">(M299+K299+I299)</f>
        <v>0</v>
      </c>
      <c r="O299" s="645"/>
      <c r="P299" s="586"/>
      <c r="Q299" s="627"/>
      <c r="R299" s="627"/>
    </row>
    <row r="300" s="590" customFormat="true" ht="12.75" hidden="false" customHeight="false" outlineLevel="0" collapsed="false">
      <c r="A300" s="635"/>
      <c r="B300" s="636" t="s">
        <v>4134</v>
      </c>
      <c r="C300" s="624" t="s">
        <v>4135</v>
      </c>
      <c r="D300" s="638" t="n">
        <v>9</v>
      </c>
      <c r="E300" s="626" t="s">
        <v>3770</v>
      </c>
      <c r="F300" s="644" t="n">
        <v>220</v>
      </c>
      <c r="G300" s="669"/>
      <c r="H300" s="629" t="n">
        <v>1</v>
      </c>
      <c r="I300" s="630" t="n">
        <f aca="false">(H300*G300*D300)</f>
        <v>0</v>
      </c>
      <c r="J300" s="628" t="n">
        <v>1.1</v>
      </c>
      <c r="K300" s="630" t="n">
        <v>0</v>
      </c>
      <c r="L300" s="628" t="n">
        <v>1.25</v>
      </c>
      <c r="M300" s="630" t="n">
        <f aca="false">(L300*I300)-I300</f>
        <v>0</v>
      </c>
      <c r="N300" s="631" t="n">
        <f aca="false">(M300+K300+I300)</f>
        <v>0</v>
      </c>
      <c r="O300" s="645"/>
      <c r="P300" s="586"/>
      <c r="Q300" s="627"/>
      <c r="R300" s="627"/>
    </row>
    <row r="301" s="590" customFormat="true" ht="12.75" hidden="false" customHeight="false" outlineLevel="0" collapsed="false">
      <c r="A301" s="635"/>
      <c r="B301" s="636" t="s">
        <v>4142</v>
      </c>
      <c r="C301" s="650" t="s">
        <v>4147</v>
      </c>
      <c r="D301" s="644" t="n">
        <v>3</v>
      </c>
      <c r="E301" s="646" t="s">
        <v>248</v>
      </c>
      <c r="F301" s="644" t="n">
        <v>420</v>
      </c>
      <c r="G301" s="669"/>
      <c r="H301" s="629" t="n">
        <v>1</v>
      </c>
      <c r="I301" s="630" t="n">
        <f aca="false">(H301*G301*D301)</f>
        <v>0</v>
      </c>
      <c r="J301" s="647" t="n">
        <v>1.1</v>
      </c>
      <c r="K301" s="648" t="n">
        <v>0</v>
      </c>
      <c r="L301" s="647" t="n">
        <v>1.25</v>
      </c>
      <c r="M301" s="630" t="n">
        <f aca="false">(L301*I301)-I301</f>
        <v>0</v>
      </c>
      <c r="N301" s="649" t="n">
        <f aca="false">(M301+K301+I301)</f>
        <v>0</v>
      </c>
      <c r="O301" s="645"/>
      <c r="P301" s="586"/>
      <c r="Q301" s="627"/>
      <c r="R301" s="627"/>
    </row>
    <row r="302" s="590" customFormat="true" ht="12.75" hidden="false" customHeight="false" outlineLevel="0" collapsed="false">
      <c r="A302" s="622"/>
      <c r="B302" s="634" t="s">
        <v>3798</v>
      </c>
      <c r="C302" s="651" t="str">
        <f aca="false">C295</f>
        <v>Zařízení č. H11 - ÚKLID + WC ZAM. NJ</v>
      </c>
      <c r="D302" s="625"/>
      <c r="E302" s="626"/>
      <c r="F302" s="628"/>
      <c r="G302" s="670"/>
      <c r="H302" s="629"/>
      <c r="I302" s="630"/>
      <c r="J302" s="628"/>
      <c r="K302" s="630"/>
      <c r="L302" s="628"/>
      <c r="M302" s="630"/>
      <c r="N302" s="652" t="n">
        <f aca="false">SUM(N296:N301)</f>
        <v>0</v>
      </c>
      <c r="O302" s="632"/>
      <c r="P302" s="586"/>
      <c r="Q302" s="596"/>
      <c r="R302" s="596"/>
    </row>
    <row r="303" s="590" customFormat="true" ht="12.75" hidden="false" customHeight="false" outlineLevel="0" collapsed="false">
      <c r="A303" s="622"/>
      <c r="B303" s="634"/>
      <c r="C303" s="651"/>
      <c r="D303" s="625"/>
      <c r="E303" s="626"/>
      <c r="F303" s="628"/>
      <c r="G303" s="670"/>
      <c r="H303" s="629"/>
      <c r="I303" s="630"/>
      <c r="J303" s="628"/>
      <c r="K303" s="630"/>
      <c r="L303" s="628"/>
      <c r="M303" s="630"/>
      <c r="N303" s="652"/>
      <c r="O303" s="632"/>
      <c r="P303" s="586"/>
      <c r="Q303" s="596"/>
      <c r="R303" s="596"/>
    </row>
    <row r="304" s="590" customFormat="true" ht="12.75" hidden="false" customHeight="false" outlineLevel="0" collapsed="false">
      <c r="A304" s="633" t="s">
        <v>2862</v>
      </c>
      <c r="B304" s="634" t="s">
        <v>4288</v>
      </c>
      <c r="C304" s="633" t="s">
        <v>4289</v>
      </c>
      <c r="D304" s="625"/>
      <c r="E304" s="626"/>
      <c r="F304" s="627"/>
      <c r="G304" s="670"/>
      <c r="H304" s="629"/>
      <c r="I304" s="630"/>
      <c r="J304" s="628"/>
      <c r="K304" s="630"/>
      <c r="L304" s="628"/>
      <c r="M304" s="630"/>
      <c r="N304" s="652"/>
      <c r="O304" s="632"/>
      <c r="P304" s="586"/>
      <c r="Q304" s="596"/>
      <c r="R304" s="596"/>
    </row>
    <row r="305" s="590" customFormat="true" ht="25.5" hidden="false" customHeight="false" outlineLevel="0" collapsed="false">
      <c r="A305" s="635" t="s">
        <v>4290</v>
      </c>
      <c r="B305" s="636" t="s">
        <v>3056</v>
      </c>
      <c r="C305" s="637" t="s">
        <v>4287</v>
      </c>
      <c r="D305" s="638" t="n">
        <v>1</v>
      </c>
      <c r="E305" s="639" t="s">
        <v>2773</v>
      </c>
      <c r="F305" s="628" t="n">
        <v>8134</v>
      </c>
      <c r="G305" s="669"/>
      <c r="H305" s="629" t="n">
        <v>1</v>
      </c>
      <c r="I305" s="630" t="n">
        <f aca="false">(H305*G305*D305)</f>
        <v>0</v>
      </c>
      <c r="J305" s="628" t="n">
        <v>1.1</v>
      </c>
      <c r="K305" s="630" t="n">
        <f aca="false">(J305*I305)-I305</f>
        <v>0</v>
      </c>
      <c r="L305" s="628" t="n">
        <v>1.25</v>
      </c>
      <c r="M305" s="630" t="n">
        <v>0</v>
      </c>
      <c r="N305" s="631" t="n">
        <f aca="false">(M305+K305+I305)</f>
        <v>0</v>
      </c>
      <c r="O305" s="632"/>
      <c r="P305" s="586"/>
      <c r="Q305" s="627"/>
      <c r="R305" s="627"/>
    </row>
    <row r="306" s="590" customFormat="true" ht="12.75" hidden="false" customHeight="false" outlineLevel="0" collapsed="false">
      <c r="A306" s="635"/>
      <c r="B306" s="636" t="s">
        <v>1234</v>
      </c>
      <c r="C306" s="641" t="s">
        <v>4283</v>
      </c>
      <c r="D306" s="638" t="n">
        <v>1</v>
      </c>
      <c r="E306" s="639" t="s">
        <v>2773</v>
      </c>
      <c r="F306" s="628" t="n">
        <v>200</v>
      </c>
      <c r="G306" s="669"/>
      <c r="H306" s="629" t="n">
        <v>1</v>
      </c>
      <c r="I306" s="630" t="n">
        <f aca="false">(H306*G306*D306)</f>
        <v>0</v>
      </c>
      <c r="J306" s="628" t="n">
        <v>1.1</v>
      </c>
      <c r="K306" s="630" t="n">
        <f aca="false">(J306*I306)-I306</f>
        <v>0</v>
      </c>
      <c r="L306" s="628" t="n">
        <v>1.25</v>
      </c>
      <c r="M306" s="630" t="n">
        <v>0</v>
      </c>
      <c r="N306" s="631" t="n">
        <f aca="false">(M306+K306+I306)</f>
        <v>0</v>
      </c>
      <c r="O306" s="632"/>
      <c r="P306" s="586"/>
      <c r="Q306" s="596"/>
      <c r="R306" s="596"/>
    </row>
    <row r="307" s="590" customFormat="true" ht="12.75" hidden="false" customHeight="false" outlineLevel="0" collapsed="false">
      <c r="A307" s="635"/>
      <c r="B307" s="636" t="s">
        <v>2087</v>
      </c>
      <c r="C307" s="641" t="s">
        <v>4121</v>
      </c>
      <c r="D307" s="638" t="n">
        <v>2</v>
      </c>
      <c r="E307" s="639" t="s">
        <v>2773</v>
      </c>
      <c r="F307" s="628" t="n">
        <v>264</v>
      </c>
      <c r="G307" s="669"/>
      <c r="H307" s="629" t="n">
        <v>1</v>
      </c>
      <c r="I307" s="630" t="n">
        <f aca="false">(H307*G307*D307)</f>
        <v>0</v>
      </c>
      <c r="J307" s="628" t="n">
        <v>1.1</v>
      </c>
      <c r="K307" s="630" t="n">
        <f aca="false">(J307*I307)-I307</f>
        <v>0</v>
      </c>
      <c r="L307" s="628" t="n">
        <v>1.25</v>
      </c>
      <c r="M307" s="630" t="n">
        <v>0</v>
      </c>
      <c r="N307" s="631" t="n">
        <f aca="false">(M307+K307+I307)</f>
        <v>0</v>
      </c>
      <c r="O307" s="632"/>
      <c r="P307" s="586"/>
      <c r="Q307" s="596"/>
      <c r="R307" s="596"/>
    </row>
    <row r="308" s="590" customFormat="true" ht="12.75" hidden="false" customHeight="false" outlineLevel="0" collapsed="false">
      <c r="A308" s="635"/>
      <c r="B308" s="636" t="s">
        <v>4132</v>
      </c>
      <c r="C308" s="624" t="s">
        <v>4133</v>
      </c>
      <c r="D308" s="638" t="n">
        <v>3</v>
      </c>
      <c r="E308" s="626" t="s">
        <v>3770</v>
      </c>
      <c r="F308" s="644" t="n">
        <v>160</v>
      </c>
      <c r="G308" s="669"/>
      <c r="H308" s="629" t="n">
        <v>1</v>
      </c>
      <c r="I308" s="630" t="n">
        <f aca="false">(H308*G308*D308)</f>
        <v>0</v>
      </c>
      <c r="J308" s="628" t="n">
        <v>1.1</v>
      </c>
      <c r="K308" s="630" t="n">
        <v>0</v>
      </c>
      <c r="L308" s="628" t="n">
        <v>1.25</v>
      </c>
      <c r="M308" s="630" t="n">
        <f aca="false">(L308*I308)-I308</f>
        <v>0</v>
      </c>
      <c r="N308" s="631" t="n">
        <f aca="false">(M308+K308+I308)</f>
        <v>0</v>
      </c>
      <c r="O308" s="645"/>
      <c r="P308" s="586"/>
      <c r="Q308" s="596"/>
      <c r="R308" s="596"/>
    </row>
    <row r="309" s="590" customFormat="true" ht="12.75" hidden="false" customHeight="false" outlineLevel="0" collapsed="false">
      <c r="A309" s="635"/>
      <c r="B309" s="636" t="s">
        <v>4134</v>
      </c>
      <c r="C309" s="624" t="s">
        <v>4135</v>
      </c>
      <c r="D309" s="638" t="n">
        <v>4</v>
      </c>
      <c r="E309" s="626" t="s">
        <v>3770</v>
      </c>
      <c r="F309" s="644" t="n">
        <v>220</v>
      </c>
      <c r="G309" s="669"/>
      <c r="H309" s="629" t="n">
        <v>1</v>
      </c>
      <c r="I309" s="630" t="n">
        <f aca="false">(H309*G309*D309)</f>
        <v>0</v>
      </c>
      <c r="J309" s="628" t="n">
        <v>1.1</v>
      </c>
      <c r="K309" s="630" t="n">
        <v>0</v>
      </c>
      <c r="L309" s="628" t="n">
        <v>1.25</v>
      </c>
      <c r="M309" s="630" t="n">
        <f aca="false">(L309*I309)-I309</f>
        <v>0</v>
      </c>
      <c r="N309" s="631" t="n">
        <f aca="false">(M309+K309+I309)</f>
        <v>0</v>
      </c>
      <c r="O309" s="645"/>
      <c r="P309" s="586"/>
      <c r="Q309" s="596"/>
      <c r="R309" s="596"/>
    </row>
    <row r="310" s="590" customFormat="true" ht="12.75" hidden="false" customHeight="false" outlineLevel="0" collapsed="false">
      <c r="A310" s="622"/>
      <c r="B310" s="634" t="s">
        <v>3798</v>
      </c>
      <c r="C310" s="651" t="str">
        <f aca="false">C304</f>
        <v>Zařízení č. H12 - ÚKLID + WC ZAM. NJ</v>
      </c>
      <c r="D310" s="625"/>
      <c r="E310" s="626"/>
      <c r="F310" s="628"/>
      <c r="G310" s="670"/>
      <c r="H310" s="629"/>
      <c r="I310" s="630"/>
      <c r="J310" s="628"/>
      <c r="K310" s="630"/>
      <c r="L310" s="628"/>
      <c r="M310" s="630"/>
      <c r="N310" s="652" t="n">
        <f aca="false">SUM(N305:N309)</f>
        <v>0</v>
      </c>
      <c r="O310" s="632"/>
      <c r="P310" s="586"/>
      <c r="Q310" s="596"/>
      <c r="R310" s="596"/>
    </row>
    <row r="311" s="590" customFormat="true" ht="12.75" hidden="false" customHeight="false" outlineLevel="0" collapsed="false">
      <c r="A311" s="622"/>
      <c r="B311" s="634"/>
      <c r="C311" s="651"/>
      <c r="D311" s="625"/>
      <c r="E311" s="626"/>
      <c r="F311" s="628"/>
      <c r="G311" s="670"/>
      <c r="H311" s="629"/>
      <c r="I311" s="630"/>
      <c r="J311" s="628"/>
      <c r="K311" s="630"/>
      <c r="L311" s="628"/>
      <c r="M311" s="630"/>
      <c r="N311" s="652"/>
      <c r="O311" s="632"/>
      <c r="P311" s="586"/>
      <c r="Q311" s="596"/>
      <c r="R311" s="596"/>
    </row>
    <row r="312" s="590" customFormat="true" ht="12.75" hidden="false" customHeight="false" outlineLevel="0" collapsed="false">
      <c r="A312" s="633" t="s">
        <v>2862</v>
      </c>
      <c r="B312" s="634" t="s">
        <v>4291</v>
      </c>
      <c r="C312" s="633" t="s">
        <v>4292</v>
      </c>
      <c r="D312" s="625"/>
      <c r="E312" s="626"/>
      <c r="F312" s="627"/>
      <c r="G312" s="670"/>
      <c r="H312" s="629"/>
      <c r="I312" s="630"/>
      <c r="J312" s="628"/>
      <c r="K312" s="630"/>
      <c r="L312" s="628"/>
      <c r="M312" s="630"/>
      <c r="N312" s="631"/>
      <c r="O312" s="632"/>
      <c r="P312" s="586"/>
      <c r="Q312" s="596"/>
      <c r="R312" s="596"/>
    </row>
    <row r="313" s="590" customFormat="true" ht="25.5" hidden="false" customHeight="false" outlineLevel="0" collapsed="false">
      <c r="A313" s="635" t="s">
        <v>4293</v>
      </c>
      <c r="B313" s="636" t="s">
        <v>3056</v>
      </c>
      <c r="C313" s="637" t="s">
        <v>4294</v>
      </c>
      <c r="D313" s="638" t="n">
        <v>1</v>
      </c>
      <c r="E313" s="639" t="s">
        <v>2773</v>
      </c>
      <c r="F313" s="628" t="n">
        <v>7268</v>
      </c>
      <c r="G313" s="669"/>
      <c r="H313" s="629" t="n">
        <v>1</v>
      </c>
      <c r="I313" s="630" t="n">
        <f aca="false">(H313*G313*D313)</f>
        <v>0</v>
      </c>
      <c r="J313" s="628" t="n">
        <v>1.1</v>
      </c>
      <c r="K313" s="630" t="n">
        <f aca="false">(J313*I313)-I313</f>
        <v>0</v>
      </c>
      <c r="L313" s="628" t="n">
        <v>1.25</v>
      </c>
      <c r="M313" s="630" t="n">
        <v>0</v>
      </c>
      <c r="N313" s="631" t="n">
        <f aca="false">(M313+K313+I313)</f>
        <v>0</v>
      </c>
      <c r="O313" s="632"/>
      <c r="P313" s="586"/>
      <c r="Q313" s="627"/>
      <c r="R313" s="627"/>
    </row>
    <row r="314" s="590" customFormat="true" ht="12.75" hidden="false" customHeight="false" outlineLevel="0" collapsed="false">
      <c r="A314" s="635"/>
      <c r="B314" s="636" t="s">
        <v>1234</v>
      </c>
      <c r="C314" s="641" t="s">
        <v>4283</v>
      </c>
      <c r="D314" s="638" t="n">
        <v>1</v>
      </c>
      <c r="E314" s="639" t="s">
        <v>2773</v>
      </c>
      <c r="F314" s="628" t="n">
        <v>200</v>
      </c>
      <c r="G314" s="669"/>
      <c r="H314" s="629" t="n">
        <v>1</v>
      </c>
      <c r="I314" s="630" t="n">
        <f aca="false">(H314*G314*D314)</f>
        <v>0</v>
      </c>
      <c r="J314" s="628" t="n">
        <v>1.1</v>
      </c>
      <c r="K314" s="630" t="n">
        <f aca="false">(J314*I314)-I314</f>
        <v>0</v>
      </c>
      <c r="L314" s="628" t="n">
        <v>1.25</v>
      </c>
      <c r="M314" s="630" t="n">
        <v>0</v>
      </c>
      <c r="N314" s="631" t="n">
        <f aca="false">(M314+K314+I314)</f>
        <v>0</v>
      </c>
      <c r="O314" s="632"/>
      <c r="P314" s="586"/>
      <c r="Q314" s="627"/>
      <c r="R314" s="627"/>
    </row>
    <row r="315" s="590" customFormat="true" ht="12.75" hidden="false" customHeight="false" outlineLevel="0" collapsed="false">
      <c r="A315" s="635"/>
      <c r="B315" s="636" t="s">
        <v>2087</v>
      </c>
      <c r="C315" s="641" t="s">
        <v>4121</v>
      </c>
      <c r="D315" s="638" t="n">
        <v>1</v>
      </c>
      <c r="E315" s="639" t="s">
        <v>2773</v>
      </c>
      <c r="F315" s="628" t="n">
        <v>264</v>
      </c>
      <c r="G315" s="669"/>
      <c r="H315" s="629" t="n">
        <v>1</v>
      </c>
      <c r="I315" s="630" t="n">
        <f aca="false">(H315*G315*D315)</f>
        <v>0</v>
      </c>
      <c r="J315" s="628" t="n">
        <v>1.1</v>
      </c>
      <c r="K315" s="630" t="n">
        <f aca="false">(J315*I315)-I315</f>
        <v>0</v>
      </c>
      <c r="L315" s="628" t="n">
        <v>1.25</v>
      </c>
      <c r="M315" s="630" t="n">
        <v>0</v>
      </c>
      <c r="N315" s="631" t="n">
        <f aca="false">(M315+K315+I315)</f>
        <v>0</v>
      </c>
      <c r="O315" s="632"/>
      <c r="P315" s="586"/>
      <c r="Q315" s="627"/>
      <c r="R315" s="627"/>
    </row>
    <row r="316" s="590" customFormat="true" ht="12.75" hidden="false" customHeight="false" outlineLevel="0" collapsed="false">
      <c r="A316" s="635"/>
      <c r="B316" s="636" t="s">
        <v>4132</v>
      </c>
      <c r="C316" s="624" t="s">
        <v>4133</v>
      </c>
      <c r="D316" s="638" t="n">
        <v>2</v>
      </c>
      <c r="E316" s="626" t="s">
        <v>3770</v>
      </c>
      <c r="F316" s="644" t="n">
        <v>160</v>
      </c>
      <c r="G316" s="669"/>
      <c r="H316" s="629" t="n">
        <v>1</v>
      </c>
      <c r="I316" s="630" t="n">
        <f aca="false">(H316*G316*D316)</f>
        <v>0</v>
      </c>
      <c r="J316" s="628" t="n">
        <v>1.1</v>
      </c>
      <c r="K316" s="630" t="n">
        <v>0</v>
      </c>
      <c r="L316" s="628" t="n">
        <v>1.25</v>
      </c>
      <c r="M316" s="630" t="n">
        <f aca="false">(L316*I316)-I316</f>
        <v>0</v>
      </c>
      <c r="N316" s="631" t="n">
        <f aca="false">(M316+K316+I316)</f>
        <v>0</v>
      </c>
      <c r="O316" s="645"/>
      <c r="P316" s="586"/>
      <c r="Q316" s="627"/>
      <c r="R316" s="627"/>
    </row>
    <row r="317" s="590" customFormat="true" ht="12.75" hidden="false" customHeight="false" outlineLevel="0" collapsed="false">
      <c r="A317" s="635"/>
      <c r="B317" s="636" t="s">
        <v>4134</v>
      </c>
      <c r="C317" s="624" t="s">
        <v>4135</v>
      </c>
      <c r="D317" s="638" t="n">
        <v>3</v>
      </c>
      <c r="E317" s="626" t="s">
        <v>3770</v>
      </c>
      <c r="F317" s="644" t="n">
        <v>220</v>
      </c>
      <c r="G317" s="669"/>
      <c r="H317" s="629" t="n">
        <v>1</v>
      </c>
      <c r="I317" s="630" t="n">
        <f aca="false">(H317*G317*D317)</f>
        <v>0</v>
      </c>
      <c r="J317" s="628" t="n">
        <v>1.1</v>
      </c>
      <c r="K317" s="630" t="n">
        <v>0</v>
      </c>
      <c r="L317" s="628" t="n">
        <v>1.25</v>
      </c>
      <c r="M317" s="630" t="n">
        <f aca="false">(L317*I317)-I317</f>
        <v>0</v>
      </c>
      <c r="N317" s="631" t="n">
        <f aca="false">(M317+K317+I317)</f>
        <v>0</v>
      </c>
      <c r="O317" s="645"/>
      <c r="P317" s="586"/>
      <c r="Q317" s="627"/>
      <c r="R317" s="627"/>
    </row>
    <row r="318" s="590" customFormat="true" ht="12.75" hidden="false" customHeight="false" outlineLevel="0" collapsed="false">
      <c r="A318" s="635"/>
      <c r="B318" s="636" t="s">
        <v>4142</v>
      </c>
      <c r="C318" s="650" t="s">
        <v>4147</v>
      </c>
      <c r="D318" s="644" t="n">
        <v>3</v>
      </c>
      <c r="E318" s="646" t="s">
        <v>248</v>
      </c>
      <c r="F318" s="644" t="n">
        <v>420</v>
      </c>
      <c r="G318" s="669"/>
      <c r="H318" s="629" t="n">
        <v>1</v>
      </c>
      <c r="I318" s="630" t="n">
        <f aca="false">(H318*G318*D318)</f>
        <v>0</v>
      </c>
      <c r="J318" s="647" t="n">
        <v>1.1</v>
      </c>
      <c r="K318" s="648" t="n">
        <v>0</v>
      </c>
      <c r="L318" s="647" t="n">
        <v>1.25</v>
      </c>
      <c r="M318" s="630" t="n">
        <f aca="false">(L318*I318)-I318</f>
        <v>0</v>
      </c>
      <c r="N318" s="649" t="n">
        <f aca="false">(M318+K318+I318)</f>
        <v>0</v>
      </c>
      <c r="O318" s="645"/>
      <c r="P318" s="586"/>
      <c r="Q318" s="596"/>
      <c r="R318" s="596"/>
    </row>
    <row r="319" s="590" customFormat="true" ht="12.75" hidden="false" customHeight="false" outlineLevel="0" collapsed="false">
      <c r="A319" s="622"/>
      <c r="B319" s="634" t="s">
        <v>3798</v>
      </c>
      <c r="C319" s="651" t="str">
        <f aca="false">C312</f>
        <v>Zařízení č. H21 - HYGIENICKÉ ZÁZEMÍ 2.NP</v>
      </c>
      <c r="D319" s="625"/>
      <c r="E319" s="626"/>
      <c r="F319" s="628"/>
      <c r="G319" s="628"/>
      <c r="H319" s="629"/>
      <c r="I319" s="630"/>
      <c r="J319" s="628"/>
      <c r="K319" s="630"/>
      <c r="L319" s="628"/>
      <c r="M319" s="630"/>
      <c r="N319" s="652" t="n">
        <f aca="false">SUM(N313:N318)</f>
        <v>0</v>
      </c>
      <c r="O319" s="632"/>
      <c r="P319" s="586"/>
      <c r="Q319" s="596"/>
      <c r="R319" s="596"/>
    </row>
    <row r="320" s="590" customFormat="true" ht="12.75" hidden="false" customHeight="false" outlineLevel="0" collapsed="false">
      <c r="A320" s="622"/>
      <c r="B320" s="634"/>
      <c r="C320" s="651"/>
      <c r="D320" s="625"/>
      <c r="E320" s="626"/>
      <c r="F320" s="628"/>
      <c r="G320" s="628"/>
      <c r="H320" s="629"/>
      <c r="I320" s="630"/>
      <c r="J320" s="628"/>
      <c r="K320" s="630"/>
      <c r="L320" s="628"/>
      <c r="M320" s="630"/>
      <c r="N320" s="652"/>
      <c r="O320" s="632"/>
      <c r="P320" s="586"/>
      <c r="Q320" s="596"/>
      <c r="R320" s="596"/>
    </row>
    <row r="321" s="590" customFormat="true" ht="12.75" hidden="false" customHeight="false" outlineLevel="0" collapsed="false">
      <c r="A321" s="633" t="s">
        <v>2862</v>
      </c>
      <c r="B321" s="634" t="s">
        <v>4295</v>
      </c>
      <c r="C321" s="633" t="s">
        <v>4296</v>
      </c>
      <c r="D321" s="625"/>
      <c r="E321" s="626"/>
      <c r="F321" s="627"/>
      <c r="G321" s="628"/>
      <c r="H321" s="629"/>
      <c r="I321" s="630"/>
      <c r="J321" s="628"/>
      <c r="K321" s="630"/>
      <c r="L321" s="628"/>
      <c r="M321" s="630"/>
      <c r="N321" s="631"/>
      <c r="O321" s="632"/>
      <c r="P321" s="586"/>
      <c r="Q321" s="596"/>
      <c r="R321" s="596"/>
    </row>
    <row r="322" s="590" customFormat="true" ht="25.5" hidden="false" customHeight="false" outlineLevel="0" collapsed="false">
      <c r="A322" s="635" t="s">
        <v>4297</v>
      </c>
      <c r="B322" s="636" t="s">
        <v>3056</v>
      </c>
      <c r="C322" s="637" t="s">
        <v>4294</v>
      </c>
      <c r="D322" s="638" t="n">
        <v>1</v>
      </c>
      <c r="E322" s="639" t="s">
        <v>2773</v>
      </c>
      <c r="F322" s="628" t="n">
        <v>7268</v>
      </c>
      <c r="G322" s="671"/>
      <c r="H322" s="629" t="n">
        <v>1</v>
      </c>
      <c r="I322" s="630" t="n">
        <f aca="false">(H322*G322*D322)</f>
        <v>0</v>
      </c>
      <c r="J322" s="628" t="n">
        <v>1.1</v>
      </c>
      <c r="K322" s="630" t="n">
        <f aca="false">(J322*I322)-I322</f>
        <v>0</v>
      </c>
      <c r="L322" s="628" t="n">
        <v>1.25</v>
      </c>
      <c r="M322" s="630" t="n">
        <v>0</v>
      </c>
      <c r="N322" s="631" t="n">
        <f aca="false">(M322+K322+I322)</f>
        <v>0</v>
      </c>
      <c r="O322" s="632"/>
      <c r="P322" s="586"/>
      <c r="Q322" s="627"/>
      <c r="R322" s="627"/>
    </row>
    <row r="323" s="590" customFormat="true" ht="12.75" hidden="false" customHeight="false" outlineLevel="0" collapsed="false">
      <c r="A323" s="635"/>
      <c r="B323" s="636" t="s">
        <v>1234</v>
      </c>
      <c r="C323" s="641" t="s">
        <v>4283</v>
      </c>
      <c r="D323" s="638" t="n">
        <v>1</v>
      </c>
      <c r="E323" s="639" t="s">
        <v>2773</v>
      </c>
      <c r="F323" s="628" t="n">
        <v>200</v>
      </c>
      <c r="G323" s="671"/>
      <c r="H323" s="629" t="n">
        <v>1</v>
      </c>
      <c r="I323" s="630" t="n">
        <f aca="false">(H323*G323*D323)</f>
        <v>0</v>
      </c>
      <c r="J323" s="628" t="n">
        <v>1.1</v>
      </c>
      <c r="K323" s="630" t="n">
        <f aca="false">(J323*I323)-I323</f>
        <v>0</v>
      </c>
      <c r="L323" s="628" t="n">
        <v>1.25</v>
      </c>
      <c r="M323" s="630" t="n">
        <v>0</v>
      </c>
      <c r="N323" s="631" t="n">
        <f aca="false">(M323+K323+I323)</f>
        <v>0</v>
      </c>
      <c r="O323" s="632"/>
      <c r="P323" s="586"/>
      <c r="Q323" s="596"/>
      <c r="R323" s="596"/>
    </row>
    <row r="324" s="590" customFormat="true" ht="12.75" hidden="false" customHeight="false" outlineLevel="0" collapsed="false">
      <c r="A324" s="635"/>
      <c r="B324" s="636" t="s">
        <v>2087</v>
      </c>
      <c r="C324" s="641" t="s">
        <v>4121</v>
      </c>
      <c r="D324" s="638" t="n">
        <v>1</v>
      </c>
      <c r="E324" s="639" t="s">
        <v>2773</v>
      </c>
      <c r="F324" s="628" t="n">
        <v>264</v>
      </c>
      <c r="G324" s="671"/>
      <c r="H324" s="629" t="n">
        <v>1</v>
      </c>
      <c r="I324" s="630" t="n">
        <f aca="false">(H324*G324*D324)</f>
        <v>0</v>
      </c>
      <c r="J324" s="628" t="n">
        <v>1.1</v>
      </c>
      <c r="K324" s="630" t="n">
        <f aca="false">(J324*I324)-I324</f>
        <v>0</v>
      </c>
      <c r="L324" s="628" t="n">
        <v>1.25</v>
      </c>
      <c r="M324" s="630" t="n">
        <v>0</v>
      </c>
      <c r="N324" s="631" t="n">
        <f aca="false">(M324+K324+I324)</f>
        <v>0</v>
      </c>
      <c r="O324" s="632"/>
      <c r="P324" s="586"/>
      <c r="Q324" s="596"/>
      <c r="R324" s="596"/>
    </row>
    <row r="325" s="590" customFormat="true" ht="12.75" hidden="false" customHeight="false" outlineLevel="0" collapsed="false">
      <c r="A325" s="635"/>
      <c r="B325" s="636" t="s">
        <v>4132</v>
      </c>
      <c r="C325" s="624" t="s">
        <v>4133</v>
      </c>
      <c r="D325" s="638" t="n">
        <v>2</v>
      </c>
      <c r="E325" s="626" t="s">
        <v>3770</v>
      </c>
      <c r="F325" s="644" t="n">
        <v>160</v>
      </c>
      <c r="G325" s="671"/>
      <c r="H325" s="629" t="n">
        <v>1</v>
      </c>
      <c r="I325" s="630" t="n">
        <f aca="false">(H325*G325*D325)</f>
        <v>0</v>
      </c>
      <c r="J325" s="628" t="n">
        <v>1.1</v>
      </c>
      <c r="K325" s="630" t="n">
        <v>0</v>
      </c>
      <c r="L325" s="628" t="n">
        <v>1.25</v>
      </c>
      <c r="M325" s="630" t="n">
        <f aca="false">(L325*I325)-I325</f>
        <v>0</v>
      </c>
      <c r="N325" s="631" t="n">
        <f aca="false">(M325+K325+I325)</f>
        <v>0</v>
      </c>
      <c r="O325" s="645"/>
      <c r="P325" s="586"/>
      <c r="Q325" s="596"/>
      <c r="R325" s="596"/>
    </row>
    <row r="326" s="590" customFormat="true" ht="12.75" hidden="false" customHeight="false" outlineLevel="0" collapsed="false">
      <c r="A326" s="635"/>
      <c r="B326" s="636" t="s">
        <v>4134</v>
      </c>
      <c r="C326" s="624" t="s">
        <v>4135</v>
      </c>
      <c r="D326" s="638" t="n">
        <v>3</v>
      </c>
      <c r="E326" s="626" t="s">
        <v>3770</v>
      </c>
      <c r="F326" s="644" t="n">
        <v>220</v>
      </c>
      <c r="G326" s="671"/>
      <c r="H326" s="629" t="n">
        <v>1</v>
      </c>
      <c r="I326" s="630" t="n">
        <f aca="false">(H326*G326*D326)</f>
        <v>0</v>
      </c>
      <c r="J326" s="628" t="n">
        <v>1.1</v>
      </c>
      <c r="K326" s="630" t="n">
        <v>0</v>
      </c>
      <c r="L326" s="628" t="n">
        <v>1.25</v>
      </c>
      <c r="M326" s="630" t="n">
        <f aca="false">(L326*I326)-I326</f>
        <v>0</v>
      </c>
      <c r="N326" s="631" t="n">
        <f aca="false">(M326+K326+I326)</f>
        <v>0</v>
      </c>
      <c r="O326" s="645"/>
      <c r="P326" s="586"/>
      <c r="Q326" s="596"/>
      <c r="R326" s="596"/>
    </row>
    <row r="327" s="590" customFormat="true" ht="12.75" hidden="false" customHeight="false" outlineLevel="0" collapsed="false">
      <c r="A327" s="635"/>
      <c r="B327" s="636" t="s">
        <v>4142</v>
      </c>
      <c r="C327" s="650" t="s">
        <v>4147</v>
      </c>
      <c r="D327" s="644" t="n">
        <v>3</v>
      </c>
      <c r="E327" s="646" t="s">
        <v>248</v>
      </c>
      <c r="F327" s="644" t="n">
        <v>420</v>
      </c>
      <c r="G327" s="671"/>
      <c r="H327" s="629" t="n">
        <v>1</v>
      </c>
      <c r="I327" s="630" t="n">
        <f aca="false">(H327*G327*D327)</f>
        <v>0</v>
      </c>
      <c r="J327" s="647" t="n">
        <v>1.1</v>
      </c>
      <c r="K327" s="648" t="n">
        <v>0</v>
      </c>
      <c r="L327" s="647" t="n">
        <v>1.25</v>
      </c>
      <c r="M327" s="630" t="n">
        <f aca="false">(L327*I327)-I327</f>
        <v>0</v>
      </c>
      <c r="N327" s="649" t="n">
        <f aca="false">(M327+K327+I327)</f>
        <v>0</v>
      </c>
      <c r="O327" s="645"/>
      <c r="P327" s="586"/>
      <c r="Q327" s="596"/>
      <c r="R327" s="596"/>
    </row>
    <row r="328" s="590" customFormat="true" ht="12.75" hidden="false" customHeight="false" outlineLevel="0" collapsed="false">
      <c r="A328" s="622"/>
      <c r="B328" s="634" t="s">
        <v>3798</v>
      </c>
      <c r="C328" s="651" t="str">
        <f aca="false">C321</f>
        <v>Zařízení č. H31 - HYGIENICKÉ ZÁZEMÍ 3.NP</v>
      </c>
      <c r="D328" s="625"/>
      <c r="E328" s="626"/>
      <c r="F328" s="628"/>
      <c r="G328" s="672"/>
      <c r="H328" s="629"/>
      <c r="I328" s="630"/>
      <c r="J328" s="628"/>
      <c r="K328" s="630"/>
      <c r="L328" s="628"/>
      <c r="M328" s="630"/>
      <c r="N328" s="652" t="n">
        <f aca="false">SUM(N322:N327)</f>
        <v>0</v>
      </c>
      <c r="O328" s="632"/>
      <c r="P328" s="586"/>
      <c r="Q328" s="596"/>
      <c r="R328" s="596"/>
    </row>
    <row r="329" s="590" customFormat="true" ht="12.75" hidden="false" customHeight="false" outlineLevel="0" collapsed="false">
      <c r="A329" s="622"/>
      <c r="B329" s="634"/>
      <c r="C329" s="651"/>
      <c r="D329" s="625"/>
      <c r="E329" s="626"/>
      <c r="F329" s="628"/>
      <c r="G329" s="672"/>
      <c r="H329" s="629"/>
      <c r="I329" s="630"/>
      <c r="J329" s="628"/>
      <c r="K329" s="630"/>
      <c r="L329" s="628"/>
      <c r="M329" s="630"/>
      <c r="N329" s="652"/>
      <c r="O329" s="632"/>
      <c r="P329" s="586"/>
      <c r="Q329" s="596"/>
      <c r="R329" s="596"/>
    </row>
    <row r="330" s="590" customFormat="true" ht="12.75" hidden="false" customHeight="false" outlineLevel="0" collapsed="false">
      <c r="A330" s="633" t="s">
        <v>2862</v>
      </c>
      <c r="B330" s="634" t="s">
        <v>4298</v>
      </c>
      <c r="C330" s="633" t="s">
        <v>4299</v>
      </c>
      <c r="D330" s="625"/>
      <c r="E330" s="626"/>
      <c r="F330" s="627"/>
      <c r="G330" s="672"/>
      <c r="H330" s="629"/>
      <c r="I330" s="630"/>
      <c r="J330" s="628"/>
      <c r="K330" s="630"/>
      <c r="L330" s="628"/>
      <c r="M330" s="630"/>
      <c r="N330" s="631"/>
      <c r="O330" s="632"/>
      <c r="P330" s="586"/>
      <c r="Q330" s="596"/>
      <c r="R330" s="596"/>
    </row>
    <row r="331" s="590" customFormat="true" ht="25.5" hidden="false" customHeight="false" outlineLevel="0" collapsed="false">
      <c r="A331" s="635" t="s">
        <v>4300</v>
      </c>
      <c r="B331" s="636" t="s">
        <v>3056</v>
      </c>
      <c r="C331" s="637" t="s">
        <v>4287</v>
      </c>
      <c r="D331" s="638" t="n">
        <v>1</v>
      </c>
      <c r="E331" s="639" t="s">
        <v>2773</v>
      </c>
      <c r="F331" s="628" t="n">
        <v>8134</v>
      </c>
      <c r="G331" s="671"/>
      <c r="H331" s="629" t="n">
        <v>1</v>
      </c>
      <c r="I331" s="630" t="n">
        <f aca="false">(H331*G331*D331)</f>
        <v>0</v>
      </c>
      <c r="J331" s="628" t="n">
        <v>1.1</v>
      </c>
      <c r="K331" s="630" t="n">
        <f aca="false">(J331*I331)-I331</f>
        <v>0</v>
      </c>
      <c r="L331" s="628" t="n">
        <v>1.25</v>
      </c>
      <c r="M331" s="630" t="n">
        <v>0</v>
      </c>
      <c r="N331" s="631" t="n">
        <f aca="false">(M331+K331+I331)</f>
        <v>0</v>
      </c>
      <c r="O331" s="632"/>
      <c r="P331" s="586"/>
      <c r="Q331" s="627"/>
      <c r="R331" s="627"/>
    </row>
    <row r="332" s="590" customFormat="true" ht="12.75" hidden="false" customHeight="false" outlineLevel="0" collapsed="false">
      <c r="A332" s="635"/>
      <c r="B332" s="636" t="s">
        <v>1234</v>
      </c>
      <c r="C332" s="641" t="s">
        <v>4283</v>
      </c>
      <c r="D332" s="638" t="n">
        <v>1</v>
      </c>
      <c r="E332" s="639" t="s">
        <v>2773</v>
      </c>
      <c r="F332" s="628" t="n">
        <v>200</v>
      </c>
      <c r="G332" s="671"/>
      <c r="H332" s="629" t="n">
        <v>1</v>
      </c>
      <c r="I332" s="630" t="n">
        <f aca="false">(H332*G332*D332)</f>
        <v>0</v>
      </c>
      <c r="J332" s="628" t="n">
        <v>1.1</v>
      </c>
      <c r="K332" s="630" t="n">
        <f aca="false">(J332*I332)-I332</f>
        <v>0</v>
      </c>
      <c r="L332" s="628" t="n">
        <v>1.25</v>
      </c>
      <c r="M332" s="630" t="n">
        <v>0</v>
      </c>
      <c r="N332" s="631" t="n">
        <f aca="false">(M332+K332+I332)</f>
        <v>0</v>
      </c>
      <c r="O332" s="632"/>
      <c r="P332" s="586"/>
      <c r="Q332" s="596"/>
      <c r="R332" s="596"/>
    </row>
    <row r="333" s="590" customFormat="true" ht="12.75" hidden="false" customHeight="false" outlineLevel="0" collapsed="false">
      <c r="A333" s="635"/>
      <c r="B333" s="636" t="s">
        <v>2087</v>
      </c>
      <c r="C333" s="641" t="s">
        <v>4121</v>
      </c>
      <c r="D333" s="638" t="n">
        <v>3</v>
      </c>
      <c r="E333" s="639" t="s">
        <v>2773</v>
      </c>
      <c r="F333" s="628" t="n">
        <v>264</v>
      </c>
      <c r="G333" s="671"/>
      <c r="H333" s="629" t="n">
        <v>1</v>
      </c>
      <c r="I333" s="630" t="n">
        <f aca="false">(H333*G333*D333)</f>
        <v>0</v>
      </c>
      <c r="J333" s="628" t="n">
        <v>1.1</v>
      </c>
      <c r="K333" s="630" t="n">
        <f aca="false">(J333*I333)-I333</f>
        <v>0</v>
      </c>
      <c r="L333" s="628" t="n">
        <v>1.25</v>
      </c>
      <c r="M333" s="630" t="n">
        <v>0</v>
      </c>
      <c r="N333" s="631" t="n">
        <f aca="false">(M333+K333+I333)</f>
        <v>0</v>
      </c>
      <c r="O333" s="632"/>
      <c r="P333" s="586"/>
      <c r="Q333" s="596"/>
      <c r="R333" s="596"/>
    </row>
    <row r="334" s="590" customFormat="true" ht="12.75" hidden="false" customHeight="false" outlineLevel="0" collapsed="false">
      <c r="A334" s="635"/>
      <c r="B334" s="636" t="s">
        <v>4132</v>
      </c>
      <c r="C334" s="624" t="s">
        <v>4133</v>
      </c>
      <c r="D334" s="638" t="n">
        <v>4</v>
      </c>
      <c r="E334" s="626" t="s">
        <v>3770</v>
      </c>
      <c r="F334" s="644" t="n">
        <v>160</v>
      </c>
      <c r="G334" s="671"/>
      <c r="H334" s="629" t="n">
        <v>1</v>
      </c>
      <c r="I334" s="630" t="n">
        <f aca="false">(H334*G334*D334)</f>
        <v>0</v>
      </c>
      <c r="J334" s="628" t="n">
        <v>1.1</v>
      </c>
      <c r="K334" s="630" t="n">
        <v>0</v>
      </c>
      <c r="L334" s="628" t="n">
        <v>1.25</v>
      </c>
      <c r="M334" s="630" t="n">
        <f aca="false">(L334*I334)-I334</f>
        <v>0</v>
      </c>
      <c r="N334" s="631" t="n">
        <f aca="false">(M334+K334+I334)</f>
        <v>0</v>
      </c>
      <c r="O334" s="645"/>
      <c r="P334" s="586"/>
      <c r="Q334" s="596"/>
      <c r="R334" s="596"/>
    </row>
    <row r="335" s="590" customFormat="true" ht="12.75" hidden="false" customHeight="false" outlineLevel="0" collapsed="false">
      <c r="A335" s="635"/>
      <c r="B335" s="636" t="s">
        <v>4134</v>
      </c>
      <c r="C335" s="624" t="s">
        <v>4135</v>
      </c>
      <c r="D335" s="638" t="n">
        <v>10</v>
      </c>
      <c r="E335" s="626" t="s">
        <v>3770</v>
      </c>
      <c r="F335" s="644" t="n">
        <v>220</v>
      </c>
      <c r="G335" s="671"/>
      <c r="H335" s="629" t="n">
        <v>1</v>
      </c>
      <c r="I335" s="630" t="n">
        <f aca="false">(H335*G335*D335)</f>
        <v>0</v>
      </c>
      <c r="J335" s="628" t="n">
        <v>1.1</v>
      </c>
      <c r="K335" s="630" t="n">
        <v>0</v>
      </c>
      <c r="L335" s="628" t="n">
        <v>1.25</v>
      </c>
      <c r="M335" s="630" t="n">
        <f aca="false">(L335*I335)-I335</f>
        <v>0</v>
      </c>
      <c r="N335" s="631" t="n">
        <f aca="false">(M335+K335+I335)</f>
        <v>0</v>
      </c>
      <c r="O335" s="645"/>
      <c r="P335" s="586"/>
      <c r="Q335" s="596"/>
      <c r="R335" s="596"/>
    </row>
    <row r="336" s="590" customFormat="true" ht="12.75" hidden="false" customHeight="false" outlineLevel="0" collapsed="false">
      <c r="A336" s="635"/>
      <c r="B336" s="636" t="s">
        <v>4142</v>
      </c>
      <c r="C336" s="650" t="s">
        <v>4147</v>
      </c>
      <c r="D336" s="644" t="n">
        <v>3.5</v>
      </c>
      <c r="E336" s="646" t="s">
        <v>248</v>
      </c>
      <c r="F336" s="644" t="n">
        <v>420</v>
      </c>
      <c r="G336" s="671"/>
      <c r="H336" s="629" t="n">
        <v>1</v>
      </c>
      <c r="I336" s="630" t="n">
        <f aca="false">(H336*G336*D336)</f>
        <v>0</v>
      </c>
      <c r="J336" s="647" t="n">
        <v>1.1</v>
      </c>
      <c r="K336" s="648" t="n">
        <v>0</v>
      </c>
      <c r="L336" s="647" t="n">
        <v>1.25</v>
      </c>
      <c r="M336" s="630" t="n">
        <f aca="false">(L336*I336)-I336</f>
        <v>0</v>
      </c>
      <c r="N336" s="649" t="n">
        <f aca="false">(M336+K336+I336)</f>
        <v>0</v>
      </c>
      <c r="O336" s="645"/>
      <c r="P336" s="586"/>
      <c r="Q336" s="596"/>
      <c r="R336" s="596"/>
    </row>
    <row r="337" s="590" customFormat="true" ht="12.75" hidden="false" customHeight="false" outlineLevel="0" collapsed="false">
      <c r="A337" s="622"/>
      <c r="B337" s="634" t="s">
        <v>3798</v>
      </c>
      <c r="C337" s="651" t="str">
        <f aca="false">C330</f>
        <v>Zařízení č. H41 - HYGIENICKÉ ZÁZEMÍ 4.NP</v>
      </c>
      <c r="D337" s="625"/>
      <c r="E337" s="626"/>
      <c r="F337" s="628"/>
      <c r="G337" s="628"/>
      <c r="H337" s="629"/>
      <c r="I337" s="630"/>
      <c r="J337" s="628"/>
      <c r="K337" s="630"/>
      <c r="L337" s="628"/>
      <c r="M337" s="630"/>
      <c r="N337" s="652" t="n">
        <f aca="false">SUM(N331:N336)</f>
        <v>0</v>
      </c>
      <c r="O337" s="632"/>
      <c r="P337" s="586"/>
      <c r="Q337" s="596"/>
      <c r="R337" s="596"/>
    </row>
    <row r="338" s="590" customFormat="true" ht="12.75" hidden="false" customHeight="false" outlineLevel="0" collapsed="false">
      <c r="A338" s="622"/>
      <c r="B338" s="634"/>
      <c r="C338" s="651"/>
      <c r="D338" s="625"/>
      <c r="E338" s="626"/>
      <c r="F338" s="628"/>
      <c r="G338" s="628"/>
      <c r="H338" s="629"/>
      <c r="I338" s="630"/>
      <c r="J338" s="628"/>
      <c r="K338" s="630"/>
      <c r="L338" s="628"/>
      <c r="M338" s="630"/>
      <c r="N338" s="652"/>
      <c r="O338" s="632"/>
      <c r="P338" s="586"/>
      <c r="Q338" s="596"/>
      <c r="R338" s="596"/>
    </row>
    <row r="339" s="590" customFormat="true" ht="12.75" hidden="false" customHeight="false" outlineLevel="0" collapsed="false">
      <c r="A339" s="633" t="s">
        <v>2862</v>
      </c>
      <c r="B339" s="634" t="s">
        <v>4301</v>
      </c>
      <c r="C339" s="633" t="s">
        <v>4302</v>
      </c>
      <c r="D339" s="625"/>
      <c r="E339" s="626"/>
      <c r="F339" s="627"/>
      <c r="G339" s="628"/>
      <c r="H339" s="629"/>
      <c r="I339" s="630"/>
      <c r="J339" s="628"/>
      <c r="K339" s="630"/>
      <c r="L339" s="628"/>
      <c r="M339" s="630"/>
      <c r="N339" s="631"/>
      <c r="O339" s="632"/>
      <c r="P339" s="586"/>
      <c r="Q339" s="596"/>
      <c r="R339" s="596"/>
    </row>
    <row r="340" s="590" customFormat="true" ht="12.75" hidden="false" customHeight="false" outlineLevel="0" collapsed="false">
      <c r="A340" s="635" t="s">
        <v>4303</v>
      </c>
      <c r="B340" s="636"/>
      <c r="C340" s="641" t="s">
        <v>4304</v>
      </c>
      <c r="D340" s="638"/>
      <c r="E340" s="639"/>
      <c r="F340" s="628"/>
      <c r="G340" s="630"/>
      <c r="H340" s="629"/>
      <c r="I340" s="630"/>
      <c r="J340" s="628"/>
      <c r="K340" s="630"/>
      <c r="L340" s="628"/>
      <c r="M340" s="630"/>
      <c r="N340" s="631"/>
      <c r="O340" s="632"/>
      <c r="P340" s="586"/>
      <c r="Q340" s="596"/>
      <c r="R340" s="596"/>
    </row>
    <row r="341" s="590" customFormat="true" ht="12.75" hidden="false" customHeight="false" outlineLevel="0" collapsed="false">
      <c r="A341" s="622"/>
      <c r="B341" s="634" t="s">
        <v>3798</v>
      </c>
      <c r="C341" s="651" t="str">
        <f aca="false">C339</f>
        <v>Zařízení č. T01 - SKLADY 1.PP příprava</v>
      </c>
      <c r="D341" s="625"/>
      <c r="E341" s="626"/>
      <c r="F341" s="628"/>
      <c r="G341" s="628"/>
      <c r="H341" s="629"/>
      <c r="I341" s="630"/>
      <c r="J341" s="628"/>
      <c r="K341" s="630"/>
      <c r="L341" s="628"/>
      <c r="M341" s="630"/>
      <c r="N341" s="652" t="n">
        <f aca="false">SUM(N340:N340)</f>
        <v>0</v>
      </c>
      <c r="O341" s="632"/>
      <c r="P341" s="586"/>
      <c r="Q341" s="596"/>
      <c r="R341" s="596"/>
    </row>
    <row r="342" s="590" customFormat="true" ht="12.75" hidden="false" customHeight="false" outlineLevel="0" collapsed="false">
      <c r="A342" s="622"/>
      <c r="B342" s="634"/>
      <c r="C342" s="651"/>
      <c r="D342" s="625"/>
      <c r="E342" s="626"/>
      <c r="F342" s="628"/>
      <c r="G342" s="628"/>
      <c r="H342" s="629"/>
      <c r="I342" s="630"/>
      <c r="J342" s="628"/>
      <c r="K342" s="630"/>
      <c r="L342" s="628"/>
      <c r="M342" s="630"/>
      <c r="N342" s="652"/>
      <c r="O342" s="632"/>
      <c r="P342" s="586"/>
      <c r="Q342" s="596"/>
      <c r="R342" s="596"/>
    </row>
    <row r="343" s="590" customFormat="true" ht="12.75" hidden="false" customHeight="false" outlineLevel="0" collapsed="false">
      <c r="A343" s="633" t="s">
        <v>2862</v>
      </c>
      <c r="B343" s="634" t="s">
        <v>4305</v>
      </c>
      <c r="C343" s="633" t="s">
        <v>4306</v>
      </c>
      <c r="D343" s="625"/>
      <c r="E343" s="626"/>
      <c r="F343" s="627"/>
      <c r="G343" s="628"/>
      <c r="H343" s="629"/>
      <c r="I343" s="630"/>
      <c r="J343" s="628"/>
      <c r="K343" s="630"/>
      <c r="L343" s="628"/>
      <c r="M343" s="630"/>
      <c r="N343" s="631"/>
      <c r="O343" s="632"/>
      <c r="P343" s="586"/>
      <c r="Q343" s="596"/>
      <c r="R343" s="596"/>
    </row>
    <row r="344" s="590" customFormat="true" ht="12.75" hidden="false" customHeight="false" outlineLevel="0" collapsed="false">
      <c r="A344" s="635" t="s">
        <v>4307</v>
      </c>
      <c r="B344" s="636"/>
      <c r="C344" s="641" t="s">
        <v>4308</v>
      </c>
      <c r="D344" s="638"/>
      <c r="E344" s="639"/>
      <c r="F344" s="628"/>
      <c r="G344" s="630"/>
      <c r="H344" s="629"/>
      <c r="I344" s="630"/>
      <c r="J344" s="628"/>
      <c r="K344" s="630"/>
      <c r="L344" s="628"/>
      <c r="M344" s="630"/>
      <c r="N344" s="631"/>
      <c r="O344" s="632"/>
      <c r="P344" s="586"/>
      <c r="Q344" s="596"/>
      <c r="R344" s="596"/>
    </row>
    <row r="345" s="590" customFormat="true" ht="12.75" hidden="false" customHeight="false" outlineLevel="0" collapsed="false">
      <c r="A345" s="622"/>
      <c r="B345" s="634" t="s">
        <v>3798</v>
      </c>
      <c r="C345" s="651" t="str">
        <f aca="false">C343</f>
        <v>Zařízení č. T02 - SKLADY 1.PP příprava</v>
      </c>
      <c r="D345" s="625"/>
      <c r="E345" s="626"/>
      <c r="F345" s="628"/>
      <c r="G345" s="628"/>
      <c r="H345" s="629"/>
      <c r="I345" s="630"/>
      <c r="J345" s="628"/>
      <c r="K345" s="630"/>
      <c r="L345" s="628"/>
      <c r="M345" s="630"/>
      <c r="N345" s="652" t="n">
        <f aca="false">SUM(N344:N344)</f>
        <v>0</v>
      </c>
      <c r="O345" s="632"/>
      <c r="P345" s="586"/>
      <c r="Q345" s="596"/>
      <c r="R345" s="596"/>
    </row>
    <row r="346" s="590" customFormat="true" ht="12.75" hidden="false" customHeight="false" outlineLevel="0" collapsed="false">
      <c r="A346" s="622"/>
      <c r="B346" s="634"/>
      <c r="C346" s="651"/>
      <c r="D346" s="625"/>
      <c r="E346" s="626"/>
      <c r="F346" s="628"/>
      <c r="G346" s="628"/>
      <c r="H346" s="629"/>
      <c r="I346" s="630"/>
      <c r="J346" s="628"/>
      <c r="K346" s="630"/>
      <c r="L346" s="628"/>
      <c r="M346" s="630"/>
      <c r="N346" s="652"/>
      <c r="O346" s="632"/>
      <c r="P346" s="586"/>
      <c r="Q346" s="596"/>
      <c r="R346" s="596"/>
    </row>
    <row r="347" s="590" customFormat="true" ht="12.75" hidden="false" customHeight="false" outlineLevel="0" collapsed="false">
      <c r="A347" s="633" t="s">
        <v>2862</v>
      </c>
      <c r="B347" s="634" t="s">
        <v>4309</v>
      </c>
      <c r="C347" s="633" t="s">
        <v>4310</v>
      </c>
      <c r="D347" s="625"/>
      <c r="E347" s="626"/>
      <c r="F347" s="627"/>
      <c r="G347" s="628"/>
      <c r="H347" s="629"/>
      <c r="I347" s="630"/>
      <c r="J347" s="628"/>
      <c r="K347" s="630"/>
      <c r="L347" s="628"/>
      <c r="M347" s="630"/>
      <c r="N347" s="631"/>
      <c r="O347" s="632"/>
      <c r="P347" s="586"/>
      <c r="Q347" s="596"/>
      <c r="R347" s="596"/>
    </row>
    <row r="348" s="590" customFormat="true" ht="12.75" hidden="false" customHeight="false" outlineLevel="0" collapsed="false">
      <c r="A348" s="635" t="s">
        <v>4311</v>
      </c>
      <c r="B348" s="636"/>
      <c r="C348" s="641" t="s">
        <v>4312</v>
      </c>
      <c r="D348" s="638"/>
      <c r="E348" s="639"/>
      <c r="F348" s="628"/>
      <c r="G348" s="630"/>
      <c r="H348" s="629"/>
      <c r="I348" s="630"/>
      <c r="J348" s="628"/>
      <c r="K348" s="630"/>
      <c r="L348" s="628"/>
      <c r="M348" s="630"/>
      <c r="N348" s="631"/>
      <c r="O348" s="632"/>
      <c r="P348" s="586"/>
      <c r="Q348" s="596"/>
      <c r="R348" s="596"/>
    </row>
    <row r="349" s="590" customFormat="true" ht="12.75" hidden="false" customHeight="false" outlineLevel="0" collapsed="false">
      <c r="A349" s="622"/>
      <c r="B349" s="634" t="s">
        <v>3798</v>
      </c>
      <c r="C349" s="651" t="str">
        <f aca="false">C347</f>
        <v>Zařízení č. T03 - SKLADY 1.PP příprava</v>
      </c>
      <c r="D349" s="625"/>
      <c r="E349" s="626"/>
      <c r="F349" s="628"/>
      <c r="G349" s="628"/>
      <c r="H349" s="629"/>
      <c r="I349" s="630"/>
      <c r="J349" s="628"/>
      <c r="K349" s="630"/>
      <c r="L349" s="628"/>
      <c r="M349" s="630"/>
      <c r="N349" s="652" t="n">
        <f aca="false">SUM(N348:N348)</f>
        <v>0</v>
      </c>
      <c r="O349" s="632"/>
      <c r="P349" s="586"/>
      <c r="Q349" s="596"/>
      <c r="R349" s="596"/>
    </row>
    <row r="350" s="590" customFormat="true" ht="12.75" hidden="false" customHeight="false" outlineLevel="0" collapsed="false">
      <c r="A350" s="622"/>
      <c r="B350" s="634"/>
      <c r="C350" s="651"/>
      <c r="D350" s="625"/>
      <c r="E350" s="626"/>
      <c r="F350" s="628"/>
      <c r="G350" s="628"/>
      <c r="H350" s="629"/>
      <c r="I350" s="630"/>
      <c r="J350" s="628"/>
      <c r="K350" s="630"/>
      <c r="L350" s="628"/>
      <c r="M350" s="630"/>
      <c r="N350" s="652"/>
      <c r="O350" s="632"/>
      <c r="P350" s="586"/>
      <c r="Q350" s="596"/>
      <c r="R350" s="596"/>
    </row>
    <row r="351" s="590" customFormat="true" ht="12.75" hidden="false" customHeight="false" outlineLevel="0" collapsed="false">
      <c r="A351" s="633" t="s">
        <v>2862</v>
      </c>
      <c r="B351" s="634" t="s">
        <v>4313</v>
      </c>
      <c r="C351" s="633" t="s">
        <v>4314</v>
      </c>
      <c r="D351" s="625"/>
      <c r="E351" s="626"/>
      <c r="F351" s="627"/>
      <c r="G351" s="628"/>
      <c r="H351" s="629"/>
      <c r="I351" s="630"/>
      <c r="J351" s="628"/>
      <c r="K351" s="630"/>
      <c r="L351" s="628"/>
      <c r="M351" s="630"/>
      <c r="N351" s="631"/>
      <c r="O351" s="632"/>
      <c r="P351" s="586"/>
      <c r="Q351" s="596"/>
      <c r="R351" s="596"/>
    </row>
    <row r="352" s="590" customFormat="true" ht="12.75" hidden="false" customHeight="false" outlineLevel="0" collapsed="false">
      <c r="A352" s="635" t="s">
        <v>4315</v>
      </c>
      <c r="B352" s="636"/>
      <c r="C352" s="641" t="s">
        <v>4316</v>
      </c>
      <c r="D352" s="638"/>
      <c r="E352" s="639"/>
      <c r="F352" s="628"/>
      <c r="G352" s="630"/>
      <c r="H352" s="629"/>
      <c r="I352" s="630"/>
      <c r="J352" s="628"/>
      <c r="K352" s="630"/>
      <c r="L352" s="628"/>
      <c r="M352" s="630"/>
      <c r="N352" s="631"/>
      <c r="O352" s="632"/>
      <c r="P352" s="586"/>
      <c r="Q352" s="596"/>
      <c r="R352" s="596"/>
    </row>
    <row r="353" s="590" customFormat="true" ht="12.75" hidden="false" customHeight="false" outlineLevel="0" collapsed="false">
      <c r="A353" s="622"/>
      <c r="B353" s="634" t="s">
        <v>3798</v>
      </c>
      <c r="C353" s="651" t="str">
        <f aca="false">C351</f>
        <v>Zařízení č. T04 - VODOMĚRNÁ MÍSTNOST 1.PP příprava</v>
      </c>
      <c r="D353" s="625"/>
      <c r="E353" s="626"/>
      <c r="F353" s="628"/>
      <c r="G353" s="628"/>
      <c r="H353" s="629"/>
      <c r="I353" s="630"/>
      <c r="J353" s="628"/>
      <c r="K353" s="630"/>
      <c r="L353" s="628"/>
      <c r="M353" s="630"/>
      <c r="N353" s="652" t="n">
        <f aca="false">SUM(N352:N352)</f>
        <v>0</v>
      </c>
      <c r="O353" s="632"/>
      <c r="P353" s="586"/>
      <c r="Q353" s="596"/>
      <c r="R353" s="596"/>
    </row>
    <row r="354" s="590" customFormat="true" ht="12.75" hidden="false" customHeight="false" outlineLevel="0" collapsed="false">
      <c r="A354" s="622"/>
      <c r="B354" s="634"/>
      <c r="C354" s="651"/>
      <c r="D354" s="625"/>
      <c r="E354" s="626"/>
      <c r="F354" s="628"/>
      <c r="G354" s="628"/>
      <c r="H354" s="629"/>
      <c r="I354" s="630"/>
      <c r="J354" s="628"/>
      <c r="K354" s="630"/>
      <c r="L354" s="628"/>
      <c r="M354" s="630"/>
      <c r="N354" s="652"/>
      <c r="O354" s="632"/>
      <c r="P354" s="586"/>
      <c r="Q354" s="596"/>
      <c r="R354" s="596"/>
    </row>
    <row r="355" s="590" customFormat="true" ht="12.75" hidden="false" customHeight="false" outlineLevel="0" collapsed="false">
      <c r="A355" s="633" t="s">
        <v>2862</v>
      </c>
      <c r="B355" s="634" t="s">
        <v>4317</v>
      </c>
      <c r="C355" s="633" t="s">
        <v>4318</v>
      </c>
      <c r="D355" s="625"/>
      <c r="E355" s="626"/>
      <c r="F355" s="627"/>
      <c r="G355" s="628"/>
      <c r="H355" s="629"/>
      <c r="I355" s="630"/>
      <c r="J355" s="628"/>
      <c r="K355" s="630"/>
      <c r="L355" s="628"/>
      <c r="M355" s="630"/>
      <c r="N355" s="631"/>
      <c r="O355" s="632"/>
      <c r="P355" s="586"/>
      <c r="Q355" s="596"/>
      <c r="R355" s="596"/>
    </row>
    <row r="356" s="590" customFormat="true" ht="12.75" hidden="false" customHeight="false" outlineLevel="0" collapsed="false">
      <c r="A356" s="635" t="s">
        <v>4319</v>
      </c>
      <c r="B356" s="636"/>
      <c r="C356" s="641" t="s">
        <v>4320</v>
      </c>
      <c r="D356" s="638"/>
      <c r="E356" s="639"/>
      <c r="F356" s="628"/>
      <c r="G356" s="630"/>
      <c r="H356" s="629"/>
      <c r="I356" s="630"/>
      <c r="J356" s="628"/>
      <c r="K356" s="630"/>
      <c r="L356" s="628"/>
      <c r="M356" s="630"/>
      <c r="N356" s="631"/>
      <c r="O356" s="632"/>
      <c r="P356" s="586"/>
      <c r="Q356" s="596"/>
      <c r="R356" s="596"/>
    </row>
    <row r="357" s="590" customFormat="true" ht="12.75" hidden="false" customHeight="false" outlineLevel="0" collapsed="false">
      <c r="A357" s="622"/>
      <c r="B357" s="634" t="s">
        <v>3798</v>
      </c>
      <c r="C357" s="651" t="str">
        <f aca="false">C355</f>
        <v>Zařízení č. T05 - SKLADY 2.PP příprava</v>
      </c>
      <c r="D357" s="625"/>
      <c r="E357" s="626"/>
      <c r="F357" s="628"/>
      <c r="G357" s="628"/>
      <c r="H357" s="629"/>
      <c r="I357" s="630"/>
      <c r="J357" s="628"/>
      <c r="K357" s="630"/>
      <c r="L357" s="628"/>
      <c r="M357" s="630"/>
      <c r="N357" s="652" t="n">
        <f aca="false">SUM(N356:N356)</f>
        <v>0</v>
      </c>
      <c r="O357" s="632"/>
      <c r="P357" s="586"/>
      <c r="Q357" s="596"/>
      <c r="R357" s="596"/>
    </row>
    <row r="358" s="590" customFormat="true" ht="12.75" hidden="false" customHeight="false" outlineLevel="0" collapsed="false">
      <c r="A358" s="622"/>
      <c r="B358" s="634"/>
      <c r="C358" s="651"/>
      <c r="D358" s="625"/>
      <c r="E358" s="626"/>
      <c r="F358" s="628"/>
      <c r="G358" s="628"/>
      <c r="H358" s="629"/>
      <c r="I358" s="630"/>
      <c r="J358" s="628"/>
      <c r="K358" s="630"/>
      <c r="L358" s="628"/>
      <c r="M358" s="630"/>
      <c r="N358" s="652"/>
      <c r="O358" s="632"/>
      <c r="P358" s="586"/>
      <c r="Q358" s="596"/>
      <c r="R358" s="596"/>
    </row>
    <row r="359" s="590" customFormat="true" ht="12.75" hidden="false" customHeight="false" outlineLevel="0" collapsed="false">
      <c r="A359" s="633" t="s">
        <v>2862</v>
      </c>
      <c r="B359" s="634" t="s">
        <v>4321</v>
      </c>
      <c r="C359" s="633" t="s">
        <v>4322</v>
      </c>
      <c r="D359" s="625"/>
      <c r="E359" s="626"/>
      <c r="F359" s="627"/>
      <c r="G359" s="628"/>
      <c r="H359" s="629"/>
      <c r="I359" s="630"/>
      <c r="J359" s="628"/>
      <c r="K359" s="630"/>
      <c r="L359" s="628"/>
      <c r="M359" s="630"/>
      <c r="N359" s="631"/>
      <c r="O359" s="632"/>
      <c r="P359" s="586"/>
      <c r="Q359" s="596"/>
      <c r="R359" s="596"/>
    </row>
    <row r="360" s="590" customFormat="true" ht="12.75" hidden="false" customHeight="false" outlineLevel="0" collapsed="false">
      <c r="A360" s="635" t="s">
        <v>4323</v>
      </c>
      <c r="B360" s="636"/>
      <c r="C360" s="641" t="s">
        <v>4324</v>
      </c>
      <c r="D360" s="638"/>
      <c r="E360" s="639"/>
      <c r="F360" s="628"/>
      <c r="G360" s="630"/>
      <c r="H360" s="629"/>
      <c r="I360" s="630"/>
      <c r="J360" s="628"/>
      <c r="K360" s="630"/>
      <c r="L360" s="628"/>
      <c r="M360" s="630"/>
      <c r="N360" s="631"/>
      <c r="O360" s="632"/>
      <c r="P360" s="586"/>
      <c r="Q360" s="596"/>
      <c r="R360" s="596"/>
    </row>
    <row r="361" s="590" customFormat="true" ht="12.75" hidden="false" customHeight="false" outlineLevel="0" collapsed="false">
      <c r="A361" s="622"/>
      <c r="B361" s="634" t="s">
        <v>3798</v>
      </c>
      <c r="C361" s="651" t="str">
        <f aca="false">C359</f>
        <v>Zařízení č. T06 - SKLADY 2.PP příprava</v>
      </c>
      <c r="D361" s="625"/>
      <c r="E361" s="626"/>
      <c r="F361" s="628"/>
      <c r="G361" s="628"/>
      <c r="H361" s="629"/>
      <c r="I361" s="630"/>
      <c r="J361" s="628"/>
      <c r="K361" s="630"/>
      <c r="L361" s="628"/>
      <c r="M361" s="630"/>
      <c r="N361" s="652" t="n">
        <f aca="false">SUM(N360:N360)</f>
        <v>0</v>
      </c>
      <c r="O361" s="632"/>
      <c r="P361" s="586"/>
      <c r="Q361" s="596"/>
      <c r="R361" s="596"/>
    </row>
    <row r="362" s="590" customFormat="true" ht="12.75" hidden="false" customHeight="false" outlineLevel="0" collapsed="false">
      <c r="A362" s="622"/>
      <c r="B362" s="634"/>
      <c r="C362" s="651"/>
      <c r="D362" s="625"/>
      <c r="E362" s="626"/>
      <c r="F362" s="628"/>
      <c r="G362" s="628"/>
      <c r="H362" s="629"/>
      <c r="I362" s="630"/>
      <c r="J362" s="628"/>
      <c r="K362" s="630"/>
      <c r="L362" s="628"/>
      <c r="M362" s="630"/>
      <c r="N362" s="652"/>
      <c r="O362" s="632"/>
      <c r="P362" s="586"/>
      <c r="Q362" s="596"/>
      <c r="R362" s="596"/>
    </row>
    <row r="363" s="590" customFormat="true" ht="12.75" hidden="false" customHeight="false" outlineLevel="0" collapsed="false">
      <c r="A363" s="633" t="s">
        <v>2862</v>
      </c>
      <c r="B363" s="634" t="s">
        <v>4325</v>
      </c>
      <c r="C363" s="633" t="s">
        <v>4326</v>
      </c>
      <c r="D363" s="625"/>
      <c r="E363" s="626"/>
      <c r="F363" s="627"/>
      <c r="G363" s="628"/>
      <c r="H363" s="629"/>
      <c r="I363" s="630"/>
      <c r="J363" s="628"/>
      <c r="K363" s="630"/>
      <c r="L363" s="628"/>
      <c r="M363" s="630"/>
      <c r="N363" s="631"/>
      <c r="O363" s="632"/>
      <c r="P363" s="586"/>
      <c r="Q363" s="596"/>
      <c r="R363" s="596"/>
    </row>
    <row r="364" s="590" customFormat="true" ht="12.75" hidden="false" customHeight="false" outlineLevel="0" collapsed="false">
      <c r="A364" s="635" t="s">
        <v>4327</v>
      </c>
      <c r="B364" s="636"/>
      <c r="C364" s="641" t="s">
        <v>4328</v>
      </c>
      <c r="D364" s="638"/>
      <c r="E364" s="639"/>
      <c r="F364" s="628"/>
      <c r="G364" s="630"/>
      <c r="H364" s="629"/>
      <c r="I364" s="630"/>
      <c r="J364" s="628"/>
      <c r="K364" s="630"/>
      <c r="L364" s="628"/>
      <c r="M364" s="630"/>
      <c r="N364" s="631"/>
      <c r="O364" s="632"/>
      <c r="P364" s="586"/>
      <c r="Q364" s="596"/>
      <c r="R364" s="596"/>
    </row>
    <row r="365" s="590" customFormat="true" ht="12.75" hidden="false" customHeight="false" outlineLevel="0" collapsed="false">
      <c r="A365" s="622"/>
      <c r="B365" s="634" t="s">
        <v>3798</v>
      </c>
      <c r="C365" s="651" t="str">
        <f aca="false">C363</f>
        <v>Zařízení č. T07 - SKLADY 2.PP příprava (rezerva)</v>
      </c>
      <c r="D365" s="625"/>
      <c r="E365" s="626"/>
      <c r="F365" s="628"/>
      <c r="G365" s="628"/>
      <c r="H365" s="629"/>
      <c r="I365" s="630"/>
      <c r="J365" s="628"/>
      <c r="K365" s="630"/>
      <c r="L365" s="628"/>
      <c r="M365" s="630"/>
      <c r="N365" s="652" t="n">
        <f aca="false">SUM(N364:N364)</f>
        <v>0</v>
      </c>
      <c r="O365" s="632"/>
      <c r="P365" s="586"/>
      <c r="Q365" s="596"/>
      <c r="R365" s="596"/>
    </row>
    <row r="366" s="590" customFormat="true" ht="12.75" hidden="false" customHeight="false" outlineLevel="0" collapsed="false">
      <c r="A366" s="622"/>
      <c r="B366" s="634"/>
      <c r="C366" s="651"/>
      <c r="D366" s="625"/>
      <c r="E366" s="626"/>
      <c r="F366" s="628"/>
      <c r="G366" s="628"/>
      <c r="H366" s="629"/>
      <c r="I366" s="630"/>
      <c r="J366" s="628"/>
      <c r="K366" s="630"/>
      <c r="L366" s="628"/>
      <c r="M366" s="630"/>
      <c r="N366" s="652"/>
      <c r="O366" s="632"/>
      <c r="P366" s="586"/>
      <c r="Q366" s="596"/>
      <c r="R366" s="596"/>
    </row>
    <row r="367" s="590" customFormat="true" ht="12.75" hidden="false" customHeight="false" outlineLevel="0" collapsed="false">
      <c r="A367" s="633" t="s">
        <v>2862</v>
      </c>
      <c r="B367" s="634" t="s">
        <v>4329</v>
      </c>
      <c r="C367" s="633" t="s">
        <v>4330</v>
      </c>
      <c r="D367" s="625"/>
      <c r="E367" s="626"/>
      <c r="F367" s="627"/>
      <c r="G367" s="628"/>
      <c r="H367" s="629"/>
      <c r="I367" s="630"/>
      <c r="J367" s="628"/>
      <c r="K367" s="630"/>
      <c r="L367" s="628"/>
      <c r="M367" s="630"/>
      <c r="N367" s="631"/>
      <c r="O367" s="632"/>
      <c r="P367" s="586"/>
      <c r="Q367" s="596"/>
      <c r="R367" s="596"/>
    </row>
    <row r="368" s="590" customFormat="true" ht="12.75" hidden="false" customHeight="false" outlineLevel="0" collapsed="false">
      <c r="A368" s="635" t="s">
        <v>4331</v>
      </c>
      <c r="B368" s="636"/>
      <c r="C368" s="641" t="s">
        <v>4332</v>
      </c>
      <c r="D368" s="638"/>
      <c r="E368" s="639"/>
      <c r="F368" s="628"/>
      <c r="G368" s="630"/>
      <c r="H368" s="629"/>
      <c r="I368" s="630"/>
      <c r="J368" s="628"/>
      <c r="K368" s="630"/>
      <c r="L368" s="628"/>
      <c r="M368" s="630"/>
      <c r="N368" s="631"/>
      <c r="O368" s="632"/>
      <c r="P368" s="586"/>
      <c r="Q368" s="596"/>
      <c r="R368" s="596"/>
    </row>
    <row r="369" s="590" customFormat="true" ht="12.75" hidden="false" customHeight="false" outlineLevel="0" collapsed="false">
      <c r="A369" s="622"/>
      <c r="B369" s="634" t="s">
        <v>3798</v>
      </c>
      <c r="C369" s="651" t="str">
        <f aca="false">C367</f>
        <v>Zařízení č. T08 - SKLADY 2.PP příprava (rezerva)</v>
      </c>
      <c r="D369" s="625"/>
      <c r="E369" s="626"/>
      <c r="F369" s="628"/>
      <c r="G369" s="628"/>
      <c r="H369" s="629"/>
      <c r="I369" s="630"/>
      <c r="J369" s="628"/>
      <c r="K369" s="630"/>
      <c r="L369" s="628"/>
      <c r="M369" s="630"/>
      <c r="N369" s="652" t="n">
        <f aca="false">SUM(N368:N368)</f>
        <v>0</v>
      </c>
      <c r="O369" s="632"/>
      <c r="P369" s="586"/>
      <c r="Q369" s="596"/>
      <c r="R369" s="596"/>
    </row>
    <row r="370" s="590" customFormat="true" ht="12.75" hidden="false" customHeight="false" outlineLevel="0" collapsed="false">
      <c r="A370" s="622"/>
      <c r="B370" s="634"/>
      <c r="C370" s="651"/>
      <c r="D370" s="625"/>
      <c r="E370" s="626"/>
      <c r="F370" s="628"/>
      <c r="G370" s="628"/>
      <c r="H370" s="629"/>
      <c r="I370" s="630"/>
      <c r="J370" s="628"/>
      <c r="K370" s="630"/>
      <c r="L370" s="628"/>
      <c r="M370" s="630"/>
      <c r="N370" s="652"/>
      <c r="O370" s="632"/>
      <c r="P370" s="586"/>
      <c r="Q370" s="596"/>
      <c r="R370" s="596"/>
    </row>
    <row r="371" s="590" customFormat="true" ht="12.75" hidden="false" customHeight="false" outlineLevel="0" collapsed="false">
      <c r="A371" s="633" t="s">
        <v>2862</v>
      </c>
      <c r="B371" s="634" t="s">
        <v>4333</v>
      </c>
      <c r="C371" s="633" t="s">
        <v>4334</v>
      </c>
      <c r="D371" s="625"/>
      <c r="E371" s="626"/>
      <c r="F371" s="627"/>
      <c r="G371" s="628"/>
      <c r="H371" s="629"/>
      <c r="I371" s="630"/>
      <c r="J371" s="628"/>
      <c r="K371" s="630"/>
      <c r="L371" s="628"/>
      <c r="M371" s="630"/>
      <c r="N371" s="631"/>
      <c r="O371" s="632"/>
      <c r="P371" s="586"/>
      <c r="Q371" s="596"/>
      <c r="R371" s="596"/>
    </row>
    <row r="372" s="590" customFormat="true" ht="12.75" hidden="false" customHeight="false" outlineLevel="0" collapsed="false">
      <c r="A372" s="635" t="s">
        <v>4335</v>
      </c>
      <c r="B372" s="636"/>
      <c r="C372" s="641" t="s">
        <v>4336</v>
      </c>
      <c r="D372" s="638"/>
      <c r="E372" s="639"/>
      <c r="F372" s="628"/>
      <c r="G372" s="630"/>
      <c r="H372" s="629"/>
      <c r="I372" s="630"/>
      <c r="J372" s="628"/>
      <c r="K372" s="630"/>
      <c r="L372" s="628"/>
      <c r="M372" s="630"/>
      <c r="N372" s="631"/>
      <c r="O372" s="632"/>
      <c r="P372" s="586"/>
      <c r="Q372" s="596"/>
      <c r="R372" s="596"/>
    </row>
    <row r="373" s="590" customFormat="true" ht="12.75" hidden="false" customHeight="false" outlineLevel="0" collapsed="false">
      <c r="A373" s="622"/>
      <c r="B373" s="634" t="s">
        <v>3798</v>
      </c>
      <c r="C373" s="651" t="str">
        <f aca="false">C371</f>
        <v>Zařízení č. T09 - TECHNICKÉ ZÁZEMÍ 2.PP (VÝM) stávající</v>
      </c>
      <c r="D373" s="625"/>
      <c r="E373" s="626"/>
      <c r="F373" s="628"/>
      <c r="G373" s="628"/>
      <c r="H373" s="629"/>
      <c r="I373" s="630"/>
      <c r="J373" s="628"/>
      <c r="K373" s="630"/>
      <c r="L373" s="628"/>
      <c r="M373" s="630"/>
      <c r="N373" s="652" t="n">
        <f aca="false">SUM(N372:N372)</f>
        <v>0</v>
      </c>
      <c r="O373" s="632"/>
      <c r="P373" s="586"/>
      <c r="Q373" s="596"/>
      <c r="R373" s="596"/>
    </row>
    <row r="374" s="590" customFormat="true" ht="12.75" hidden="false" customHeight="false" outlineLevel="0" collapsed="false">
      <c r="A374" s="622"/>
      <c r="B374" s="634"/>
      <c r="C374" s="651"/>
      <c r="D374" s="625"/>
      <c r="E374" s="626"/>
      <c r="F374" s="628"/>
      <c r="G374" s="628"/>
      <c r="H374" s="629"/>
      <c r="I374" s="630"/>
      <c r="J374" s="628"/>
      <c r="K374" s="630"/>
      <c r="L374" s="628"/>
      <c r="M374" s="630"/>
      <c r="N374" s="652"/>
      <c r="O374" s="632"/>
      <c r="P374" s="586"/>
      <c r="Q374" s="596"/>
      <c r="R374" s="596"/>
    </row>
    <row r="375" s="590" customFormat="true" ht="12.75" hidden="false" customHeight="false" outlineLevel="0" collapsed="false">
      <c r="A375" s="633" t="s">
        <v>2862</v>
      </c>
      <c r="B375" s="634" t="s">
        <v>4337</v>
      </c>
      <c r="C375" s="633" t="s">
        <v>4338</v>
      </c>
      <c r="D375" s="625"/>
      <c r="E375" s="626"/>
      <c r="F375" s="627"/>
      <c r="G375" s="628"/>
      <c r="H375" s="629"/>
      <c r="I375" s="630"/>
      <c r="J375" s="628"/>
      <c r="K375" s="630"/>
      <c r="L375" s="628"/>
      <c r="M375" s="630"/>
      <c r="N375" s="631"/>
      <c r="O375" s="632"/>
      <c r="P375" s="586"/>
      <c r="Q375" s="596"/>
      <c r="R375" s="596"/>
    </row>
    <row r="376" s="590" customFormat="true" ht="12.75" hidden="false" customHeight="false" outlineLevel="0" collapsed="false">
      <c r="A376" s="635" t="s">
        <v>4339</v>
      </c>
      <c r="B376" s="636"/>
      <c r="C376" s="641" t="s">
        <v>4340</v>
      </c>
      <c r="D376" s="638"/>
      <c r="E376" s="639"/>
      <c r="F376" s="628"/>
      <c r="G376" s="630"/>
      <c r="H376" s="629"/>
      <c r="I376" s="630"/>
      <c r="J376" s="628"/>
      <c r="K376" s="630"/>
      <c r="L376" s="628"/>
      <c r="M376" s="630"/>
      <c r="N376" s="631"/>
      <c r="O376" s="632"/>
      <c r="P376" s="586"/>
      <c r="Q376" s="596"/>
      <c r="R376" s="596"/>
    </row>
    <row r="377" s="590" customFormat="true" ht="12.75" hidden="false" customHeight="false" outlineLevel="0" collapsed="false">
      <c r="A377" s="622"/>
      <c r="B377" s="634" t="s">
        <v>3798</v>
      </c>
      <c r="C377" s="651" t="str">
        <f aca="false">C375</f>
        <v>Zařízení č. T10 - TECHNICKÉ ZÁZEMÍ 2.PP (EL)</v>
      </c>
      <c r="D377" s="625"/>
      <c r="E377" s="626"/>
      <c r="F377" s="628"/>
      <c r="G377" s="628"/>
      <c r="H377" s="629"/>
      <c r="I377" s="630"/>
      <c r="J377" s="628"/>
      <c r="K377" s="630"/>
      <c r="L377" s="628"/>
      <c r="M377" s="630"/>
      <c r="N377" s="652" t="n">
        <f aca="false">SUM(N376:N376)</f>
        <v>0</v>
      </c>
      <c r="O377" s="632"/>
      <c r="P377" s="586"/>
      <c r="Q377" s="596"/>
      <c r="R377" s="596"/>
    </row>
    <row r="378" s="590" customFormat="true" ht="12.75" hidden="false" customHeight="false" outlineLevel="0" collapsed="false">
      <c r="A378" s="622"/>
      <c r="B378" s="634"/>
      <c r="C378" s="651"/>
      <c r="D378" s="625"/>
      <c r="E378" s="626"/>
      <c r="F378" s="628"/>
      <c r="G378" s="628"/>
      <c r="H378" s="629"/>
      <c r="I378" s="630"/>
      <c r="J378" s="628"/>
      <c r="K378" s="630"/>
      <c r="L378" s="628"/>
      <c r="M378" s="630"/>
      <c r="N378" s="652"/>
      <c r="O378" s="632"/>
      <c r="P378" s="586"/>
      <c r="Q378" s="596"/>
      <c r="R378" s="596"/>
    </row>
    <row r="379" s="590" customFormat="true" ht="12.75" hidden="false" customHeight="false" outlineLevel="0" collapsed="false">
      <c r="A379" s="633" t="s">
        <v>2862</v>
      </c>
      <c r="B379" s="634" t="s">
        <v>4341</v>
      </c>
      <c r="C379" s="633" t="s">
        <v>4342</v>
      </c>
      <c r="D379" s="625"/>
      <c r="E379" s="626"/>
      <c r="F379" s="627"/>
      <c r="G379" s="628"/>
      <c r="H379" s="629"/>
      <c r="I379" s="630"/>
      <c r="J379" s="628"/>
      <c r="K379" s="630"/>
      <c r="L379" s="628"/>
      <c r="M379" s="630"/>
      <c r="N379" s="631"/>
      <c r="O379" s="632"/>
      <c r="P379" s="586"/>
      <c r="Q379" s="596"/>
      <c r="R379" s="596"/>
    </row>
    <row r="380" s="590" customFormat="true" ht="12.75" hidden="false" customHeight="false" outlineLevel="0" collapsed="false">
      <c r="A380" s="635" t="s">
        <v>4343</v>
      </c>
      <c r="B380" s="636"/>
      <c r="C380" s="641" t="s">
        <v>4344</v>
      </c>
      <c r="D380" s="638"/>
      <c r="E380" s="639"/>
      <c r="F380" s="628"/>
      <c r="G380" s="630"/>
      <c r="H380" s="629"/>
      <c r="I380" s="630"/>
      <c r="J380" s="628"/>
      <c r="K380" s="630"/>
      <c r="L380" s="628"/>
      <c r="M380" s="630"/>
      <c r="N380" s="631"/>
      <c r="O380" s="632"/>
      <c r="P380" s="586"/>
      <c r="Q380" s="596"/>
      <c r="R380" s="596"/>
    </row>
    <row r="381" s="590" customFormat="true" ht="12.75" hidden="false" customHeight="false" outlineLevel="0" collapsed="false">
      <c r="A381" s="622"/>
      <c r="B381" s="634" t="s">
        <v>3798</v>
      </c>
      <c r="C381" s="651" t="str">
        <f aca="false">C379</f>
        <v>Zařízení č. T11 - TECHNICKÉ ZÁZEMÍ 1.NP příprava</v>
      </c>
      <c r="D381" s="625"/>
      <c r="E381" s="626"/>
      <c r="F381" s="628"/>
      <c r="G381" s="628"/>
      <c r="H381" s="629"/>
      <c r="I381" s="630"/>
      <c r="J381" s="628"/>
      <c r="K381" s="630"/>
      <c r="L381" s="628"/>
      <c r="M381" s="630"/>
      <c r="N381" s="652" t="n">
        <f aca="false">SUM(N380:N380)</f>
        <v>0</v>
      </c>
      <c r="O381" s="632"/>
      <c r="P381" s="586"/>
      <c r="Q381" s="596"/>
      <c r="R381" s="596"/>
    </row>
    <row r="382" s="590" customFormat="true" ht="12.75" hidden="false" customHeight="false" outlineLevel="0" collapsed="false">
      <c r="A382" s="622"/>
      <c r="B382" s="634"/>
      <c r="C382" s="651"/>
      <c r="D382" s="625"/>
      <c r="E382" s="626"/>
      <c r="F382" s="628"/>
      <c r="G382" s="628"/>
      <c r="H382" s="629"/>
      <c r="I382" s="630"/>
      <c r="J382" s="628"/>
      <c r="K382" s="630"/>
      <c r="L382" s="628"/>
      <c r="M382" s="630"/>
      <c r="N382" s="652"/>
      <c r="O382" s="632"/>
      <c r="P382" s="586"/>
      <c r="Q382" s="596"/>
      <c r="R382" s="596"/>
    </row>
    <row r="383" s="590" customFormat="true" ht="12.75" hidden="false" customHeight="false" outlineLevel="0" collapsed="false">
      <c r="A383" s="633" t="s">
        <v>2862</v>
      </c>
      <c r="B383" s="634" t="s">
        <v>4345</v>
      </c>
      <c r="C383" s="633" t="s">
        <v>4346</v>
      </c>
      <c r="D383" s="625"/>
      <c r="E383" s="626"/>
      <c r="F383" s="627"/>
      <c r="G383" s="628"/>
      <c r="H383" s="629"/>
      <c r="I383" s="630"/>
      <c r="J383" s="628"/>
      <c r="K383" s="630"/>
      <c r="L383" s="628"/>
      <c r="M383" s="630"/>
      <c r="N383" s="631"/>
      <c r="O383" s="632"/>
      <c r="P383" s="586"/>
      <c r="Q383" s="596"/>
      <c r="R383" s="596"/>
    </row>
    <row r="384" s="590" customFormat="true" ht="25.5" hidden="false" customHeight="false" outlineLevel="0" collapsed="false">
      <c r="A384" s="635" t="s">
        <v>4347</v>
      </c>
      <c r="B384" s="636" t="s">
        <v>3056</v>
      </c>
      <c r="C384" s="637" t="s">
        <v>4348</v>
      </c>
      <c r="D384" s="638" t="n">
        <v>1</v>
      </c>
      <c r="E384" s="639" t="s">
        <v>2773</v>
      </c>
      <c r="F384" s="628" t="n">
        <v>8134</v>
      </c>
      <c r="G384" s="673"/>
      <c r="H384" s="629" t="n">
        <v>1</v>
      </c>
      <c r="I384" s="630" t="n">
        <f aca="false">(H384*G384*D384)</f>
        <v>0</v>
      </c>
      <c r="J384" s="628" t="n">
        <v>1.1</v>
      </c>
      <c r="K384" s="630" t="n">
        <f aca="false">(J384*I384)-I384</f>
        <v>0</v>
      </c>
      <c r="L384" s="628" t="n">
        <v>1.25</v>
      </c>
      <c r="M384" s="630" t="n">
        <v>0</v>
      </c>
      <c r="N384" s="631" t="n">
        <f aca="false">(M384+K384+I384)</f>
        <v>0</v>
      </c>
      <c r="O384" s="632"/>
      <c r="P384" s="586"/>
      <c r="Q384" s="627"/>
      <c r="R384" s="627"/>
    </row>
    <row r="385" s="590" customFormat="true" ht="12.75" hidden="false" customHeight="false" outlineLevel="0" collapsed="false">
      <c r="A385" s="635"/>
      <c r="B385" s="636" t="s">
        <v>1234</v>
      </c>
      <c r="C385" s="641" t="s">
        <v>4283</v>
      </c>
      <c r="D385" s="638" t="n">
        <v>1</v>
      </c>
      <c r="E385" s="639" t="s">
        <v>2773</v>
      </c>
      <c r="F385" s="628" t="n">
        <v>200</v>
      </c>
      <c r="G385" s="673"/>
      <c r="H385" s="629" t="n">
        <v>1</v>
      </c>
      <c r="I385" s="630" t="n">
        <f aca="false">(H385*G385*D385)</f>
        <v>0</v>
      </c>
      <c r="J385" s="628" t="n">
        <v>1.1</v>
      </c>
      <c r="K385" s="630" t="n">
        <f aca="false">(J385*I385)-I385</f>
        <v>0</v>
      </c>
      <c r="L385" s="628" t="n">
        <v>1.25</v>
      </c>
      <c r="M385" s="630" t="n">
        <v>0</v>
      </c>
      <c r="N385" s="631" t="n">
        <f aca="false">(M385+K385+I385)</f>
        <v>0</v>
      </c>
      <c r="O385" s="632"/>
      <c r="P385" s="586"/>
      <c r="Q385" s="596"/>
      <c r="R385" s="596"/>
    </row>
    <row r="386" s="590" customFormat="true" ht="12.75" hidden="false" customHeight="false" outlineLevel="0" collapsed="false">
      <c r="A386" s="635"/>
      <c r="B386" s="636" t="s">
        <v>2087</v>
      </c>
      <c r="C386" s="641" t="s">
        <v>4349</v>
      </c>
      <c r="D386" s="638" t="n">
        <v>1</v>
      </c>
      <c r="E386" s="639" t="s">
        <v>2773</v>
      </c>
      <c r="F386" s="628" t="n">
        <v>640</v>
      </c>
      <c r="G386" s="673"/>
      <c r="H386" s="629" t="n">
        <v>1</v>
      </c>
      <c r="I386" s="630" t="n">
        <f aca="false">(H386*G386*D386)</f>
        <v>0</v>
      </c>
      <c r="J386" s="628" t="n">
        <v>1.1</v>
      </c>
      <c r="K386" s="630" t="n">
        <f aca="false">(J386*I386)-I386</f>
        <v>0</v>
      </c>
      <c r="L386" s="628" t="n">
        <v>1.25</v>
      </c>
      <c r="M386" s="630" t="n">
        <v>0</v>
      </c>
      <c r="N386" s="631" t="n">
        <f aca="false">(M386+K386+I386)</f>
        <v>0</v>
      </c>
      <c r="O386" s="632"/>
      <c r="P386" s="586"/>
      <c r="Q386" s="596"/>
      <c r="R386" s="596"/>
    </row>
    <row r="387" s="590" customFormat="true" ht="12.75" hidden="false" customHeight="false" outlineLevel="0" collapsed="false">
      <c r="A387" s="635"/>
      <c r="B387" s="636" t="s">
        <v>4130</v>
      </c>
      <c r="C387" s="624" t="s">
        <v>4350</v>
      </c>
      <c r="D387" s="638" t="n">
        <v>1</v>
      </c>
      <c r="E387" s="639" t="s">
        <v>2773</v>
      </c>
      <c r="F387" s="628" t="n">
        <v>1249</v>
      </c>
      <c r="G387" s="673"/>
      <c r="H387" s="629" t="n">
        <v>1</v>
      </c>
      <c r="I387" s="630" t="n">
        <f aca="false">(H387*G387*D387)</f>
        <v>0</v>
      </c>
      <c r="J387" s="628" t="n">
        <v>1.1</v>
      </c>
      <c r="K387" s="630" t="n">
        <f aca="false">(J387*I387)-I387</f>
        <v>0</v>
      </c>
      <c r="L387" s="628" t="n">
        <v>1.25</v>
      </c>
      <c r="M387" s="630" t="n">
        <v>0</v>
      </c>
      <c r="N387" s="631" t="n">
        <f aca="false">(M387+K387+I387)</f>
        <v>0</v>
      </c>
      <c r="O387" s="632"/>
      <c r="P387" s="586"/>
      <c r="Q387" s="596"/>
      <c r="R387" s="596"/>
    </row>
    <row r="388" s="590" customFormat="true" ht="12.75" hidden="false" customHeight="false" outlineLevel="0" collapsed="false">
      <c r="A388" s="635"/>
      <c r="B388" s="636" t="s">
        <v>4132</v>
      </c>
      <c r="C388" s="624" t="s">
        <v>4133</v>
      </c>
      <c r="D388" s="638" t="n">
        <v>1</v>
      </c>
      <c r="E388" s="626" t="s">
        <v>3770</v>
      </c>
      <c r="F388" s="644" t="n">
        <v>160</v>
      </c>
      <c r="G388" s="673"/>
      <c r="H388" s="629" t="n">
        <v>1</v>
      </c>
      <c r="I388" s="630" t="n">
        <f aca="false">(H388*G388*D388)</f>
        <v>0</v>
      </c>
      <c r="J388" s="628" t="n">
        <v>1.1</v>
      </c>
      <c r="K388" s="630" t="n">
        <v>0</v>
      </c>
      <c r="L388" s="628" t="n">
        <v>1.25</v>
      </c>
      <c r="M388" s="630" t="n">
        <f aca="false">(L388*I388)-I388</f>
        <v>0</v>
      </c>
      <c r="N388" s="631" t="n">
        <f aca="false">(M388+K388+I388)</f>
        <v>0</v>
      </c>
      <c r="O388" s="645"/>
      <c r="P388" s="586"/>
      <c r="Q388" s="596"/>
      <c r="R388" s="596"/>
    </row>
    <row r="389" s="590" customFormat="true" ht="12.75" hidden="false" customHeight="false" outlineLevel="0" collapsed="false">
      <c r="A389" s="635"/>
      <c r="B389" s="636" t="s">
        <v>4134</v>
      </c>
      <c r="C389" s="624" t="s">
        <v>4135</v>
      </c>
      <c r="D389" s="638" t="n">
        <v>4</v>
      </c>
      <c r="E389" s="626" t="s">
        <v>3770</v>
      </c>
      <c r="F389" s="644" t="n">
        <v>220</v>
      </c>
      <c r="G389" s="673"/>
      <c r="H389" s="629" t="n">
        <v>1</v>
      </c>
      <c r="I389" s="630" t="n">
        <f aca="false">(H389*G389*D389)</f>
        <v>0</v>
      </c>
      <c r="J389" s="628" t="n">
        <v>1.1</v>
      </c>
      <c r="K389" s="630" t="n">
        <v>0</v>
      </c>
      <c r="L389" s="628" t="n">
        <v>1.25</v>
      </c>
      <c r="M389" s="630" t="n">
        <f aca="false">(L389*I389)-I389</f>
        <v>0</v>
      </c>
      <c r="N389" s="631" t="n">
        <f aca="false">(M389+K389+I389)</f>
        <v>0</v>
      </c>
      <c r="O389" s="645"/>
      <c r="P389" s="586"/>
      <c r="Q389" s="596"/>
      <c r="R389" s="596"/>
    </row>
    <row r="390" s="590" customFormat="true" ht="12.75" hidden="false" customHeight="false" outlineLevel="0" collapsed="false">
      <c r="A390" s="622"/>
      <c r="B390" s="634" t="s">
        <v>3798</v>
      </c>
      <c r="C390" s="651" t="str">
        <f aca="false">C383</f>
        <v>Zařízení č. T12 - ODPADKY 1.NP</v>
      </c>
      <c r="D390" s="625"/>
      <c r="E390" s="626"/>
      <c r="F390" s="628"/>
      <c r="G390" s="674"/>
      <c r="H390" s="629"/>
      <c r="I390" s="630"/>
      <c r="J390" s="628"/>
      <c r="K390" s="630"/>
      <c r="L390" s="628"/>
      <c r="M390" s="630"/>
      <c r="N390" s="652" t="n">
        <f aca="false">SUM(N384:N389)</f>
        <v>0</v>
      </c>
      <c r="O390" s="632"/>
      <c r="P390" s="586"/>
      <c r="Q390" s="596"/>
      <c r="R390" s="596"/>
    </row>
    <row r="391" s="590" customFormat="true" ht="12.75" hidden="false" customHeight="false" outlineLevel="0" collapsed="false">
      <c r="A391" s="622"/>
      <c r="B391" s="634"/>
      <c r="C391" s="651"/>
      <c r="D391" s="625"/>
      <c r="E391" s="626"/>
      <c r="F391" s="628"/>
      <c r="G391" s="674"/>
      <c r="H391" s="629"/>
      <c r="I391" s="630"/>
      <c r="J391" s="628"/>
      <c r="K391" s="630"/>
      <c r="L391" s="628"/>
      <c r="M391" s="630"/>
      <c r="N391" s="652"/>
      <c r="O391" s="632"/>
      <c r="P391" s="586"/>
      <c r="Q391" s="596"/>
      <c r="R391" s="596"/>
    </row>
    <row r="392" s="590" customFormat="true" ht="12.75" hidden="false" customHeight="false" outlineLevel="0" collapsed="false">
      <c r="A392" s="633" t="s">
        <v>2862</v>
      </c>
      <c r="B392" s="634" t="s">
        <v>4351</v>
      </c>
      <c r="C392" s="633" t="s">
        <v>4352</v>
      </c>
      <c r="D392" s="625"/>
      <c r="E392" s="626"/>
      <c r="F392" s="628"/>
      <c r="G392" s="674"/>
      <c r="H392" s="629"/>
      <c r="I392" s="630"/>
      <c r="J392" s="628"/>
      <c r="K392" s="630"/>
      <c r="L392" s="628"/>
      <c r="M392" s="630"/>
      <c r="N392" s="652"/>
      <c r="O392" s="632"/>
      <c r="P392" s="586"/>
      <c r="Q392" s="596"/>
      <c r="R392" s="596"/>
    </row>
    <row r="393" s="590" customFormat="true" ht="12.75" hidden="false" customHeight="false" outlineLevel="0" collapsed="false">
      <c r="A393" s="635" t="s">
        <v>4353</v>
      </c>
      <c r="B393" s="636" t="s">
        <v>3056</v>
      </c>
      <c r="C393" s="637" t="s">
        <v>4354</v>
      </c>
      <c r="D393" s="638" t="n">
        <v>1</v>
      </c>
      <c r="E393" s="639" t="s">
        <v>2773</v>
      </c>
      <c r="F393" s="628" t="n">
        <v>56760</v>
      </c>
      <c r="G393" s="673"/>
      <c r="H393" s="629" t="n">
        <v>1</v>
      </c>
      <c r="I393" s="630" t="n">
        <f aca="false">(H393*G393*D393)</f>
        <v>0</v>
      </c>
      <c r="J393" s="628" t="n">
        <v>1.1</v>
      </c>
      <c r="K393" s="630" t="n">
        <f aca="false">(J393*I393)-I393</f>
        <v>0</v>
      </c>
      <c r="L393" s="628" t="n">
        <v>1.25</v>
      </c>
      <c r="M393" s="630" t="n">
        <v>0</v>
      </c>
      <c r="N393" s="631" t="n">
        <f aca="false">(M393+K393+I393)</f>
        <v>0</v>
      </c>
      <c r="O393" s="632"/>
      <c r="P393" s="586"/>
      <c r="Q393" s="596"/>
      <c r="R393" s="596"/>
    </row>
    <row r="394" s="590" customFormat="true" ht="12.75" hidden="false" customHeight="false" outlineLevel="0" collapsed="false">
      <c r="A394" s="635"/>
      <c r="B394" s="636" t="s">
        <v>1234</v>
      </c>
      <c r="C394" s="641" t="s">
        <v>4355</v>
      </c>
      <c r="D394" s="638" t="n">
        <v>1</v>
      </c>
      <c r="E394" s="639" t="s">
        <v>2773</v>
      </c>
      <c r="F394" s="628" t="n">
        <v>4812</v>
      </c>
      <c r="G394" s="673"/>
      <c r="H394" s="629" t="n">
        <v>1</v>
      </c>
      <c r="I394" s="630" t="n">
        <f aca="false">(H394*G394*D394)</f>
        <v>0</v>
      </c>
      <c r="J394" s="628" t="n">
        <v>1.1</v>
      </c>
      <c r="K394" s="630" t="n">
        <f aca="false">(J394*I394)-I394</f>
        <v>0</v>
      </c>
      <c r="L394" s="628" t="n">
        <v>1.25</v>
      </c>
      <c r="M394" s="630" t="n">
        <v>0</v>
      </c>
      <c r="N394" s="631" t="n">
        <f aca="false">(M394+K394+I394)</f>
        <v>0</v>
      </c>
      <c r="O394" s="632"/>
      <c r="P394" s="586"/>
      <c r="Q394" s="596"/>
      <c r="R394" s="596"/>
    </row>
    <row r="395" s="590" customFormat="true" ht="12.75" hidden="false" customHeight="false" outlineLevel="0" collapsed="false">
      <c r="A395" s="635"/>
      <c r="B395" s="636" t="s">
        <v>1238</v>
      </c>
      <c r="C395" s="641" t="s">
        <v>4356</v>
      </c>
      <c r="D395" s="638" t="n">
        <v>1</v>
      </c>
      <c r="E395" s="639" t="s">
        <v>2773</v>
      </c>
      <c r="F395" s="628" t="n">
        <v>3466</v>
      </c>
      <c r="G395" s="673"/>
      <c r="H395" s="629" t="n">
        <v>1</v>
      </c>
      <c r="I395" s="630" t="n">
        <f aca="false">(H395*G395*D395)</f>
        <v>0</v>
      </c>
      <c r="J395" s="628" t="n">
        <v>1.1</v>
      </c>
      <c r="K395" s="630" t="n">
        <f aca="false">(J395*I395)-I395</f>
        <v>0</v>
      </c>
      <c r="L395" s="628" t="n">
        <v>1.25</v>
      </c>
      <c r="M395" s="630" t="n">
        <v>0</v>
      </c>
      <c r="N395" s="631" t="n">
        <f aca="false">(M395+K395+I395)</f>
        <v>0</v>
      </c>
      <c r="O395" s="632"/>
      <c r="P395" s="586"/>
      <c r="Q395" s="596"/>
      <c r="R395" s="596"/>
    </row>
    <row r="396" s="590" customFormat="true" ht="12.75" hidden="false" customHeight="false" outlineLevel="0" collapsed="false">
      <c r="A396" s="635"/>
      <c r="B396" s="636" t="s">
        <v>1242</v>
      </c>
      <c r="C396" s="641" t="s">
        <v>4357</v>
      </c>
      <c r="D396" s="638" t="n">
        <v>1</v>
      </c>
      <c r="E396" s="639" t="s">
        <v>2773</v>
      </c>
      <c r="F396" s="628" t="n">
        <v>842</v>
      </c>
      <c r="G396" s="673"/>
      <c r="H396" s="629" t="n">
        <v>1</v>
      </c>
      <c r="I396" s="630" t="n">
        <f aca="false">(H396*G396*D396)</f>
        <v>0</v>
      </c>
      <c r="J396" s="628" t="n">
        <v>1.1</v>
      </c>
      <c r="K396" s="630" t="n">
        <f aca="false">(J396*I396)-I396</f>
        <v>0</v>
      </c>
      <c r="L396" s="628" t="n">
        <v>1.25</v>
      </c>
      <c r="M396" s="630" t="n">
        <v>0</v>
      </c>
      <c r="N396" s="631" t="n">
        <f aca="false">(M396+K396+I396)</f>
        <v>0</v>
      </c>
      <c r="O396" s="632"/>
      <c r="P396" s="586"/>
      <c r="Q396" s="596"/>
      <c r="R396" s="596"/>
    </row>
    <row r="397" s="590" customFormat="true" ht="12.75" hidden="false" customHeight="false" outlineLevel="0" collapsed="false">
      <c r="A397" s="635"/>
      <c r="B397" s="636" t="s">
        <v>1246</v>
      </c>
      <c r="C397" s="641" t="s">
        <v>4358</v>
      </c>
      <c r="D397" s="638" t="n">
        <v>1</v>
      </c>
      <c r="E397" s="639" t="s">
        <v>2773</v>
      </c>
      <c r="F397" s="628" t="n">
        <v>898</v>
      </c>
      <c r="G397" s="673"/>
      <c r="H397" s="629" t="n">
        <v>1</v>
      </c>
      <c r="I397" s="630" t="n">
        <f aca="false">(H397*G397*D397)</f>
        <v>0</v>
      </c>
      <c r="J397" s="628" t="n">
        <v>1.1</v>
      </c>
      <c r="K397" s="630" t="n">
        <f aca="false">(J397*I397)-I397</f>
        <v>0</v>
      </c>
      <c r="L397" s="628" t="n">
        <v>1.25</v>
      </c>
      <c r="M397" s="630" t="n">
        <v>0</v>
      </c>
      <c r="N397" s="631" t="n">
        <f aca="false">(M397+K397+I397)</f>
        <v>0</v>
      </c>
      <c r="O397" s="632"/>
      <c r="P397" s="586"/>
      <c r="Q397" s="596"/>
      <c r="R397" s="596"/>
    </row>
    <row r="398" s="590" customFormat="true" ht="12.75" hidden="false" customHeight="false" outlineLevel="0" collapsed="false">
      <c r="A398" s="635"/>
      <c r="B398" s="636" t="s">
        <v>1792</v>
      </c>
      <c r="C398" s="641" t="s">
        <v>4359</v>
      </c>
      <c r="D398" s="638" t="n">
        <v>2</v>
      </c>
      <c r="E398" s="639" t="s">
        <v>2773</v>
      </c>
      <c r="F398" s="628" t="n">
        <v>640</v>
      </c>
      <c r="G398" s="673"/>
      <c r="H398" s="629" t="n">
        <v>1</v>
      </c>
      <c r="I398" s="630" t="n">
        <f aca="false">(H398*G398*D398)</f>
        <v>0</v>
      </c>
      <c r="J398" s="628" t="n">
        <v>1.1</v>
      </c>
      <c r="K398" s="630" t="n">
        <f aca="false">(J398*I398)-I398</f>
        <v>0</v>
      </c>
      <c r="L398" s="628" t="n">
        <v>1.25</v>
      </c>
      <c r="M398" s="630" t="n">
        <v>0</v>
      </c>
      <c r="N398" s="631" t="n">
        <f aca="false">(M398+K398+I398)</f>
        <v>0</v>
      </c>
      <c r="O398" s="632"/>
      <c r="P398" s="586"/>
      <c r="Q398" s="596"/>
      <c r="R398" s="596"/>
    </row>
    <row r="399" s="590" customFormat="true" ht="12.75" hidden="false" customHeight="false" outlineLevel="0" collapsed="false">
      <c r="A399" s="635"/>
      <c r="B399" s="636" t="s">
        <v>1797</v>
      </c>
      <c r="C399" s="641" t="s">
        <v>4360</v>
      </c>
      <c r="D399" s="638" t="n">
        <v>2</v>
      </c>
      <c r="E399" s="639" t="s">
        <v>2773</v>
      </c>
      <c r="F399" s="628" t="n">
        <v>1570</v>
      </c>
      <c r="G399" s="673"/>
      <c r="H399" s="629" t="n">
        <v>1</v>
      </c>
      <c r="I399" s="630" t="n">
        <f aca="false">(H399*G399*D399)</f>
        <v>0</v>
      </c>
      <c r="J399" s="628" t="n">
        <v>1.1</v>
      </c>
      <c r="K399" s="630" t="n">
        <f aca="false">(J399*I399)-I399</f>
        <v>0</v>
      </c>
      <c r="L399" s="628" t="n">
        <v>1.25</v>
      </c>
      <c r="M399" s="630" t="n">
        <v>0</v>
      </c>
      <c r="N399" s="631" t="n">
        <f aca="false">(M399+K399+I399)</f>
        <v>0</v>
      </c>
      <c r="O399" s="632"/>
      <c r="P399" s="586"/>
      <c r="Q399" s="596"/>
      <c r="R399" s="596"/>
    </row>
    <row r="400" s="590" customFormat="true" ht="12.75" hidden="false" customHeight="false" outlineLevel="0" collapsed="false">
      <c r="A400" s="635"/>
      <c r="B400" s="636" t="s">
        <v>2087</v>
      </c>
      <c r="C400" s="641" t="s">
        <v>4361</v>
      </c>
      <c r="D400" s="638" t="n">
        <v>1</v>
      </c>
      <c r="E400" s="639" t="s">
        <v>2773</v>
      </c>
      <c r="F400" s="628" t="n">
        <v>1270</v>
      </c>
      <c r="G400" s="673"/>
      <c r="H400" s="629" t="n">
        <v>1</v>
      </c>
      <c r="I400" s="630" t="n">
        <f aca="false">(H400*G400*D400)</f>
        <v>0</v>
      </c>
      <c r="J400" s="628" t="n">
        <v>1.1</v>
      </c>
      <c r="K400" s="630" t="n">
        <f aca="false">(J400*I400)-I400</f>
        <v>0</v>
      </c>
      <c r="L400" s="628" t="n">
        <v>1.25</v>
      </c>
      <c r="M400" s="630" t="n">
        <v>0</v>
      </c>
      <c r="N400" s="631" t="n">
        <f aca="false">(M400+K400+I400)</f>
        <v>0</v>
      </c>
      <c r="O400" s="632"/>
      <c r="P400" s="586"/>
      <c r="Q400" s="596"/>
      <c r="R400" s="596"/>
    </row>
    <row r="401" s="590" customFormat="true" ht="12.75" hidden="false" customHeight="false" outlineLevel="0" collapsed="false">
      <c r="A401" s="635"/>
      <c r="B401" s="636" t="s">
        <v>4128</v>
      </c>
      <c r="C401" s="624" t="s">
        <v>4362</v>
      </c>
      <c r="D401" s="638" t="n">
        <v>1</v>
      </c>
      <c r="E401" s="639" t="s">
        <v>2773</v>
      </c>
      <c r="F401" s="628" t="n">
        <v>2914</v>
      </c>
      <c r="G401" s="673"/>
      <c r="H401" s="629" t="n">
        <v>1</v>
      </c>
      <c r="I401" s="630" t="n">
        <f aca="false">(H401*G401*D401)</f>
        <v>0</v>
      </c>
      <c r="J401" s="628" t="n">
        <v>1.1</v>
      </c>
      <c r="K401" s="630" t="n">
        <f aca="false">(J401*I401)-I401</f>
        <v>0</v>
      </c>
      <c r="L401" s="628" t="n">
        <v>1.25</v>
      </c>
      <c r="M401" s="630" t="n">
        <v>0</v>
      </c>
      <c r="N401" s="631" t="n">
        <f aca="false">(M401+K401+I401)</f>
        <v>0</v>
      </c>
      <c r="O401" s="632"/>
      <c r="P401" s="586"/>
      <c r="Q401" s="596"/>
      <c r="R401" s="596"/>
    </row>
    <row r="402" s="590" customFormat="true" ht="12.75" hidden="false" customHeight="false" outlineLevel="0" collapsed="false">
      <c r="A402" s="635"/>
      <c r="B402" s="636" t="s">
        <v>4130</v>
      </c>
      <c r="C402" s="643" t="s">
        <v>4363</v>
      </c>
      <c r="D402" s="638" t="n">
        <v>1</v>
      </c>
      <c r="E402" s="639" t="s">
        <v>2773</v>
      </c>
      <c r="F402" s="628" t="n">
        <v>1640</v>
      </c>
      <c r="G402" s="673"/>
      <c r="H402" s="629" t="n">
        <v>1</v>
      </c>
      <c r="I402" s="630" t="n">
        <f aca="false">(H402*G402*D402)</f>
        <v>0</v>
      </c>
      <c r="J402" s="628" t="n">
        <v>1.1</v>
      </c>
      <c r="K402" s="630" t="n">
        <f aca="false">(J402*I402)-I402</f>
        <v>0</v>
      </c>
      <c r="L402" s="628" t="n">
        <v>1.25</v>
      </c>
      <c r="M402" s="630" t="n">
        <v>0</v>
      </c>
      <c r="N402" s="631" t="n">
        <f aca="false">(M402+K402+I402)</f>
        <v>0</v>
      </c>
      <c r="O402" s="632"/>
      <c r="P402" s="586"/>
      <c r="Q402" s="596"/>
      <c r="R402" s="596"/>
    </row>
    <row r="403" s="590" customFormat="true" ht="12.75" hidden="false" customHeight="false" outlineLevel="0" collapsed="false">
      <c r="A403" s="635"/>
      <c r="B403" s="636" t="s">
        <v>4138</v>
      </c>
      <c r="C403" s="624" t="s">
        <v>4139</v>
      </c>
      <c r="D403" s="627" t="n">
        <v>72</v>
      </c>
      <c r="E403" s="626" t="s">
        <v>248</v>
      </c>
      <c r="F403" s="644" t="n">
        <v>390</v>
      </c>
      <c r="G403" s="673"/>
      <c r="H403" s="629" t="n">
        <v>1</v>
      </c>
      <c r="I403" s="630" t="n">
        <f aca="false">(H403*G403*D403)</f>
        <v>0</v>
      </c>
      <c r="J403" s="628" t="n">
        <v>1.1</v>
      </c>
      <c r="K403" s="630" t="n">
        <v>0</v>
      </c>
      <c r="L403" s="628" t="n">
        <v>1.25</v>
      </c>
      <c r="M403" s="630" t="n">
        <f aca="false">(L403*I403)-I403</f>
        <v>0</v>
      </c>
      <c r="N403" s="631" t="n">
        <f aca="false">(M403+K403+I403)</f>
        <v>0</v>
      </c>
      <c r="O403" s="645"/>
      <c r="P403" s="586"/>
      <c r="Q403" s="596"/>
      <c r="R403" s="596"/>
    </row>
    <row r="404" s="590" customFormat="true" ht="12.75" hidden="false" customHeight="false" outlineLevel="0" collapsed="false">
      <c r="A404" s="635"/>
      <c r="B404" s="636" t="s">
        <v>4140</v>
      </c>
      <c r="C404" s="624" t="s">
        <v>4141</v>
      </c>
      <c r="D404" s="627" t="n">
        <v>21</v>
      </c>
      <c r="E404" s="626" t="s">
        <v>248</v>
      </c>
      <c r="F404" s="644" t="n">
        <v>450</v>
      </c>
      <c r="G404" s="673"/>
      <c r="H404" s="629" t="n">
        <v>1</v>
      </c>
      <c r="I404" s="630" t="n">
        <f aca="false">(H404*G404*D404)</f>
        <v>0</v>
      </c>
      <c r="J404" s="628" t="n">
        <v>1.1</v>
      </c>
      <c r="K404" s="630" t="n">
        <v>0</v>
      </c>
      <c r="L404" s="628" t="n">
        <v>1.25</v>
      </c>
      <c r="M404" s="630" t="n">
        <f aca="false">(L404*I404)-I404</f>
        <v>0</v>
      </c>
      <c r="N404" s="631" t="n">
        <f aca="false">(M404+K404+I404)</f>
        <v>0</v>
      </c>
      <c r="O404" s="645"/>
      <c r="P404" s="586"/>
      <c r="Q404" s="596"/>
      <c r="R404" s="596"/>
    </row>
    <row r="405" s="590" customFormat="true" ht="12.75" hidden="false" customHeight="false" outlineLevel="0" collapsed="false">
      <c r="A405" s="635"/>
      <c r="B405" s="636" t="s">
        <v>4142</v>
      </c>
      <c r="C405" s="650" t="s">
        <v>4149</v>
      </c>
      <c r="D405" s="644" t="n">
        <v>6</v>
      </c>
      <c r="E405" s="646" t="s">
        <v>248</v>
      </c>
      <c r="F405" s="644" t="n">
        <v>510</v>
      </c>
      <c r="G405" s="673"/>
      <c r="H405" s="629" t="n">
        <v>1</v>
      </c>
      <c r="I405" s="630" t="n">
        <f aca="false">(H405*G405*D405)</f>
        <v>0</v>
      </c>
      <c r="J405" s="647" t="n">
        <v>1.1</v>
      </c>
      <c r="K405" s="648" t="n">
        <v>0</v>
      </c>
      <c r="L405" s="647" t="n">
        <v>1.25</v>
      </c>
      <c r="M405" s="630" t="n">
        <f aca="false">(L405*I405)-I405</f>
        <v>0</v>
      </c>
      <c r="N405" s="649" t="n">
        <f aca="false">(M405+K405+I405)</f>
        <v>0</v>
      </c>
      <c r="O405" s="645"/>
      <c r="P405" s="586"/>
      <c r="Q405" s="596"/>
      <c r="R405" s="596"/>
    </row>
    <row r="406" s="590" customFormat="true" ht="12.75" hidden="false" customHeight="false" outlineLevel="0" collapsed="false">
      <c r="A406" s="622"/>
      <c r="B406" s="634" t="s">
        <v>3798</v>
      </c>
      <c r="C406" s="651" t="str">
        <f aca="false">C392</f>
        <v>Zařízení č. P1 - POŽÁRNÍ VĚTRÁNÍ CHÚC 1</v>
      </c>
      <c r="D406" s="625"/>
      <c r="E406" s="626"/>
      <c r="F406" s="628"/>
      <c r="G406" s="674"/>
      <c r="H406" s="629"/>
      <c r="I406" s="630"/>
      <c r="J406" s="628"/>
      <c r="K406" s="630"/>
      <c r="L406" s="628"/>
      <c r="M406" s="630"/>
      <c r="N406" s="652" t="n">
        <f aca="false">SUM(N393:N405)</f>
        <v>0</v>
      </c>
      <c r="O406" s="632"/>
      <c r="P406" s="586"/>
      <c r="Q406" s="596"/>
      <c r="R406" s="596"/>
    </row>
    <row r="407" s="590" customFormat="true" ht="12.75" hidden="false" customHeight="false" outlineLevel="0" collapsed="false">
      <c r="A407" s="622"/>
      <c r="B407" s="634"/>
      <c r="C407" s="651"/>
      <c r="D407" s="625"/>
      <c r="E407" s="626"/>
      <c r="F407" s="628"/>
      <c r="G407" s="674"/>
      <c r="H407" s="629"/>
      <c r="I407" s="630"/>
      <c r="J407" s="628"/>
      <c r="K407" s="630"/>
      <c r="L407" s="628"/>
      <c r="M407" s="630"/>
      <c r="N407" s="652"/>
      <c r="O407" s="632"/>
      <c r="P407" s="586"/>
      <c r="Q407" s="596"/>
      <c r="R407" s="596"/>
    </row>
    <row r="408" s="590" customFormat="true" ht="12.75" hidden="false" customHeight="false" outlineLevel="0" collapsed="false">
      <c r="A408" s="633" t="s">
        <v>2862</v>
      </c>
      <c r="B408" s="634" t="s">
        <v>4364</v>
      </c>
      <c r="C408" s="633" t="s">
        <v>4365</v>
      </c>
      <c r="D408" s="625"/>
      <c r="E408" s="626"/>
      <c r="F408" s="628"/>
      <c r="G408" s="674"/>
      <c r="H408" s="629"/>
      <c r="I408" s="630"/>
      <c r="J408" s="628"/>
      <c r="K408" s="630"/>
      <c r="L408" s="628"/>
      <c r="M408" s="630"/>
      <c r="N408" s="652"/>
      <c r="O408" s="632"/>
      <c r="P408" s="586"/>
      <c r="Q408" s="596"/>
      <c r="R408" s="596"/>
    </row>
    <row r="409" s="590" customFormat="true" ht="12.75" hidden="false" customHeight="false" outlineLevel="0" collapsed="false">
      <c r="A409" s="635" t="s">
        <v>4366</v>
      </c>
      <c r="B409" s="636" t="s">
        <v>3056</v>
      </c>
      <c r="C409" s="637" t="s">
        <v>4367</v>
      </c>
      <c r="D409" s="638" t="n">
        <v>1</v>
      </c>
      <c r="E409" s="639" t="s">
        <v>2773</v>
      </c>
      <c r="F409" s="628" t="n">
        <v>40109</v>
      </c>
      <c r="G409" s="673"/>
      <c r="H409" s="629" t="n">
        <v>1</v>
      </c>
      <c r="I409" s="630" t="n">
        <f aca="false">(H409*G409*D409)</f>
        <v>0</v>
      </c>
      <c r="J409" s="628" t="n">
        <v>1.1</v>
      </c>
      <c r="K409" s="630" t="n">
        <f aca="false">(J409*I409)-I409</f>
        <v>0</v>
      </c>
      <c r="L409" s="628" t="n">
        <v>1.25</v>
      </c>
      <c r="M409" s="630" t="n">
        <v>0</v>
      </c>
      <c r="N409" s="631" t="n">
        <f aca="false">(M409+K409+I409)</f>
        <v>0</v>
      </c>
      <c r="O409" s="632"/>
      <c r="P409" s="586"/>
      <c r="Q409" s="627"/>
      <c r="R409" s="627"/>
    </row>
    <row r="410" s="590" customFormat="true" ht="12.75" hidden="false" customHeight="false" outlineLevel="0" collapsed="false">
      <c r="A410" s="635"/>
      <c r="B410" s="636" t="s">
        <v>1234</v>
      </c>
      <c r="C410" s="641" t="s">
        <v>4368</v>
      </c>
      <c r="D410" s="638" t="n">
        <v>1</v>
      </c>
      <c r="E410" s="639" t="s">
        <v>2773</v>
      </c>
      <c r="F410" s="628" t="n">
        <v>4546</v>
      </c>
      <c r="G410" s="673"/>
      <c r="H410" s="629" t="n">
        <v>1</v>
      </c>
      <c r="I410" s="630" t="n">
        <f aca="false">(H410*G410*D410)</f>
        <v>0</v>
      </c>
      <c r="J410" s="628" t="n">
        <v>1.1</v>
      </c>
      <c r="K410" s="630" t="n">
        <f aca="false">(J410*I410)-I410</f>
        <v>0</v>
      </c>
      <c r="L410" s="628" t="n">
        <v>1.25</v>
      </c>
      <c r="M410" s="630" t="n">
        <v>0</v>
      </c>
      <c r="N410" s="631" t="n">
        <f aca="false">(M410+K410+I410)</f>
        <v>0</v>
      </c>
      <c r="O410" s="632"/>
      <c r="P410" s="586"/>
      <c r="Q410" s="596"/>
      <c r="R410" s="596"/>
    </row>
    <row r="411" s="590" customFormat="true" ht="12.75" hidden="false" customHeight="false" outlineLevel="0" collapsed="false">
      <c r="A411" s="635"/>
      <c r="B411" s="636" t="s">
        <v>1238</v>
      </c>
      <c r="C411" s="641" t="s">
        <v>4369</v>
      </c>
      <c r="D411" s="638" t="n">
        <v>1</v>
      </c>
      <c r="E411" s="639" t="s">
        <v>2773</v>
      </c>
      <c r="F411" s="628" t="n">
        <v>4421</v>
      </c>
      <c r="G411" s="673"/>
      <c r="H411" s="629" t="n">
        <v>1</v>
      </c>
      <c r="I411" s="630" t="n">
        <f aca="false">(H411*G411*D411)</f>
        <v>0</v>
      </c>
      <c r="J411" s="628" t="n">
        <v>1.1</v>
      </c>
      <c r="K411" s="630" t="n">
        <f aca="false">(J411*I411)-I411</f>
        <v>0</v>
      </c>
      <c r="L411" s="628" t="n">
        <v>1.25</v>
      </c>
      <c r="M411" s="630" t="n">
        <v>0</v>
      </c>
      <c r="N411" s="631" t="n">
        <f aca="false">(M411+K411+I411)</f>
        <v>0</v>
      </c>
      <c r="O411" s="632"/>
      <c r="P411" s="586"/>
      <c r="Q411" s="596"/>
      <c r="R411" s="596"/>
    </row>
    <row r="412" s="590" customFormat="true" ht="12.75" hidden="false" customHeight="false" outlineLevel="0" collapsed="false">
      <c r="A412" s="635"/>
      <c r="B412" s="636" t="s">
        <v>1242</v>
      </c>
      <c r="C412" s="641" t="s">
        <v>4370</v>
      </c>
      <c r="D412" s="638" t="n">
        <v>4</v>
      </c>
      <c r="E412" s="639" t="s">
        <v>2773</v>
      </c>
      <c r="F412" s="628" t="n">
        <v>2160</v>
      </c>
      <c r="G412" s="673"/>
      <c r="H412" s="629" t="n">
        <v>1</v>
      </c>
      <c r="I412" s="630" t="n">
        <f aca="false">(H412*G412*D412)</f>
        <v>0</v>
      </c>
      <c r="J412" s="628" t="n">
        <v>1.1</v>
      </c>
      <c r="K412" s="630" t="n">
        <f aca="false">(J412*I412)-I412</f>
        <v>0</v>
      </c>
      <c r="L412" s="628" t="n">
        <v>1.25</v>
      </c>
      <c r="M412" s="630" t="n">
        <v>0</v>
      </c>
      <c r="N412" s="631" t="n">
        <f aca="false">(M412+K412+I412)</f>
        <v>0</v>
      </c>
      <c r="O412" s="632"/>
      <c r="P412" s="586"/>
      <c r="Q412" s="596"/>
      <c r="R412" s="596"/>
    </row>
    <row r="413" s="590" customFormat="true" ht="12.75" hidden="false" customHeight="false" outlineLevel="0" collapsed="false">
      <c r="A413" s="635"/>
      <c r="B413" s="636" t="s">
        <v>1792</v>
      </c>
      <c r="C413" s="641" t="s">
        <v>4360</v>
      </c>
      <c r="D413" s="638" t="n">
        <v>5</v>
      </c>
      <c r="E413" s="639" t="s">
        <v>2773</v>
      </c>
      <c r="F413" s="628" t="n">
        <v>1570</v>
      </c>
      <c r="G413" s="673"/>
      <c r="H413" s="629" t="n">
        <v>1</v>
      </c>
      <c r="I413" s="630" t="n">
        <f aca="false">(H413*G413*D413)</f>
        <v>0</v>
      </c>
      <c r="J413" s="628" t="n">
        <v>1.1</v>
      </c>
      <c r="K413" s="630" t="n">
        <f aca="false">(J413*I413)-I413</f>
        <v>0</v>
      </c>
      <c r="L413" s="628" t="n">
        <v>1.25</v>
      </c>
      <c r="M413" s="630" t="n">
        <v>0</v>
      </c>
      <c r="N413" s="631" t="n">
        <f aca="false">(M413+K413+I413)</f>
        <v>0</v>
      </c>
      <c r="O413" s="632"/>
      <c r="P413" s="586"/>
      <c r="Q413" s="596"/>
      <c r="R413" s="596"/>
    </row>
    <row r="414" s="590" customFormat="true" ht="12.75" hidden="false" customHeight="false" outlineLevel="0" collapsed="false">
      <c r="A414" s="635"/>
      <c r="B414" s="636" t="s">
        <v>2087</v>
      </c>
      <c r="C414" s="641" t="s">
        <v>4371</v>
      </c>
      <c r="D414" s="638" t="n">
        <v>1</v>
      </c>
      <c r="E414" s="639" t="s">
        <v>2773</v>
      </c>
      <c r="F414" s="628" t="n">
        <v>1110</v>
      </c>
      <c r="G414" s="673"/>
      <c r="H414" s="629" t="n">
        <v>1</v>
      </c>
      <c r="I414" s="630" t="n">
        <f aca="false">(H414*G414*D414)</f>
        <v>0</v>
      </c>
      <c r="J414" s="628" t="n">
        <v>1.1</v>
      </c>
      <c r="K414" s="630" t="n">
        <f aca="false">(J414*I414)-I414</f>
        <v>0</v>
      </c>
      <c r="L414" s="628" t="n">
        <v>1.25</v>
      </c>
      <c r="M414" s="630" t="n">
        <v>0</v>
      </c>
      <c r="N414" s="631" t="n">
        <f aca="false">(M414+K414+I414)</f>
        <v>0</v>
      </c>
      <c r="O414" s="632"/>
      <c r="P414" s="586"/>
      <c r="Q414" s="596"/>
      <c r="R414" s="596"/>
    </row>
    <row r="415" s="590" customFormat="true" ht="12.75" hidden="false" customHeight="false" outlineLevel="0" collapsed="false">
      <c r="A415" s="635"/>
      <c r="B415" s="636" t="s">
        <v>4128</v>
      </c>
      <c r="C415" s="643" t="s">
        <v>4372</v>
      </c>
      <c r="D415" s="638" t="n">
        <v>1</v>
      </c>
      <c r="E415" s="639" t="s">
        <v>2773</v>
      </c>
      <c r="F415" s="628" t="n">
        <v>2120</v>
      </c>
      <c r="G415" s="673"/>
      <c r="H415" s="629" t="n">
        <v>1</v>
      </c>
      <c r="I415" s="630" t="n">
        <f aca="false">(H415*G415*D415)</f>
        <v>0</v>
      </c>
      <c r="J415" s="628" t="n">
        <v>1.1</v>
      </c>
      <c r="K415" s="630" t="n">
        <f aca="false">(J415*I415)-I415</f>
        <v>0</v>
      </c>
      <c r="L415" s="628" t="n">
        <v>1.25</v>
      </c>
      <c r="M415" s="630" t="n">
        <v>0</v>
      </c>
      <c r="N415" s="631" t="n">
        <f aca="false">(M415+K415+I415)</f>
        <v>0</v>
      </c>
      <c r="O415" s="632"/>
      <c r="P415" s="586"/>
      <c r="Q415" s="596"/>
      <c r="R415" s="596"/>
    </row>
    <row r="416" s="590" customFormat="true" ht="12.75" hidden="false" customHeight="false" outlineLevel="0" collapsed="false">
      <c r="A416" s="635"/>
      <c r="B416" s="636" t="s">
        <v>4130</v>
      </c>
      <c r="C416" s="624" t="s">
        <v>4373</v>
      </c>
      <c r="D416" s="638" t="n">
        <v>1</v>
      </c>
      <c r="E416" s="639" t="s">
        <v>2773</v>
      </c>
      <c r="F416" s="628" t="n">
        <v>2365</v>
      </c>
      <c r="G416" s="673"/>
      <c r="H416" s="629" t="n">
        <v>1</v>
      </c>
      <c r="I416" s="630" t="n">
        <f aca="false">(H416*G416*D416)</f>
        <v>0</v>
      </c>
      <c r="J416" s="628" t="n">
        <v>1.1</v>
      </c>
      <c r="K416" s="630" t="n">
        <f aca="false">(J416*I416)-I416</f>
        <v>0</v>
      </c>
      <c r="L416" s="628" t="n">
        <v>1.25</v>
      </c>
      <c r="M416" s="630" t="n">
        <v>0</v>
      </c>
      <c r="N416" s="631" t="n">
        <f aca="false">(M416+K416+I416)</f>
        <v>0</v>
      </c>
      <c r="O416" s="632"/>
      <c r="P416" s="586"/>
      <c r="Q416" s="596"/>
      <c r="R416" s="596"/>
    </row>
    <row r="417" s="590" customFormat="true" ht="12.75" hidden="false" customHeight="false" outlineLevel="0" collapsed="false">
      <c r="A417" s="635"/>
      <c r="B417" s="636" t="s">
        <v>4138</v>
      </c>
      <c r="C417" s="624" t="s">
        <v>4139</v>
      </c>
      <c r="D417" s="627" t="n">
        <v>69</v>
      </c>
      <c r="E417" s="626" t="s">
        <v>248</v>
      </c>
      <c r="F417" s="644" t="n">
        <v>390</v>
      </c>
      <c r="G417" s="673"/>
      <c r="H417" s="629" t="n">
        <v>1</v>
      </c>
      <c r="I417" s="630" t="n">
        <f aca="false">(H417*G417*D417)</f>
        <v>0</v>
      </c>
      <c r="J417" s="628" t="n">
        <v>1.1</v>
      </c>
      <c r="K417" s="630" t="n">
        <v>0</v>
      </c>
      <c r="L417" s="628" t="n">
        <v>1.25</v>
      </c>
      <c r="M417" s="630" t="n">
        <f aca="false">(L417*I417)-I417</f>
        <v>0</v>
      </c>
      <c r="N417" s="631" t="n">
        <f aca="false">(M417+K417+I417)</f>
        <v>0</v>
      </c>
      <c r="O417" s="645"/>
      <c r="P417" s="586"/>
      <c r="Q417" s="596"/>
      <c r="R417" s="596"/>
    </row>
    <row r="418" s="590" customFormat="true" ht="12.75" hidden="false" customHeight="false" outlineLevel="0" collapsed="false">
      <c r="A418" s="622"/>
      <c r="B418" s="636" t="s">
        <v>4140</v>
      </c>
      <c r="C418" s="624" t="s">
        <v>4141</v>
      </c>
      <c r="D418" s="627" t="n">
        <v>22</v>
      </c>
      <c r="E418" s="626" t="s">
        <v>248</v>
      </c>
      <c r="F418" s="644" t="n">
        <v>450</v>
      </c>
      <c r="G418" s="673"/>
      <c r="H418" s="629" t="n">
        <v>1</v>
      </c>
      <c r="I418" s="630" t="n">
        <f aca="false">(H418*G418*D418)</f>
        <v>0</v>
      </c>
      <c r="J418" s="628" t="n">
        <v>1.1</v>
      </c>
      <c r="K418" s="630" t="n">
        <v>0</v>
      </c>
      <c r="L418" s="628" t="n">
        <v>1.25</v>
      </c>
      <c r="M418" s="630" t="n">
        <f aca="false">(L418*I418)-I418</f>
        <v>0</v>
      </c>
      <c r="N418" s="631" t="n">
        <f aca="false">(M418+K418+I418)</f>
        <v>0</v>
      </c>
      <c r="O418" s="645"/>
      <c r="P418" s="586"/>
      <c r="Q418" s="596"/>
      <c r="R418" s="596"/>
    </row>
    <row r="419" s="590" customFormat="true" ht="12.75" hidden="false" customHeight="false" outlineLevel="0" collapsed="false">
      <c r="A419" s="622"/>
      <c r="B419" s="636" t="s">
        <v>4142</v>
      </c>
      <c r="C419" s="650" t="s">
        <v>4149</v>
      </c>
      <c r="D419" s="644" t="n">
        <v>7</v>
      </c>
      <c r="E419" s="646" t="s">
        <v>248</v>
      </c>
      <c r="F419" s="644" t="n">
        <v>510</v>
      </c>
      <c r="G419" s="673"/>
      <c r="H419" s="629" t="n">
        <v>1</v>
      </c>
      <c r="I419" s="630" t="n">
        <f aca="false">(H419*G419*D419)</f>
        <v>0</v>
      </c>
      <c r="J419" s="647" t="n">
        <v>1.1</v>
      </c>
      <c r="K419" s="648" t="n">
        <v>0</v>
      </c>
      <c r="L419" s="647" t="n">
        <v>1.25</v>
      </c>
      <c r="M419" s="630" t="n">
        <f aca="false">(L419*I419)-I419</f>
        <v>0</v>
      </c>
      <c r="N419" s="649" t="n">
        <f aca="false">(M419+K419+I419)</f>
        <v>0</v>
      </c>
      <c r="O419" s="645"/>
      <c r="P419" s="586"/>
      <c r="Q419" s="596"/>
      <c r="R419" s="596"/>
    </row>
    <row r="420" s="590" customFormat="true" ht="12.75" hidden="false" customHeight="false" outlineLevel="0" collapsed="false">
      <c r="A420" s="622"/>
      <c r="B420" s="634" t="s">
        <v>3798</v>
      </c>
      <c r="C420" s="651" t="str">
        <f aca="false">C408</f>
        <v>Zařízení č. P2 - POŽÁRNÍ VĚTRÁNÍ CHÚC 1</v>
      </c>
      <c r="D420" s="625"/>
      <c r="E420" s="626"/>
      <c r="F420" s="628"/>
      <c r="G420" s="628"/>
      <c r="H420" s="629"/>
      <c r="I420" s="630"/>
      <c r="J420" s="628"/>
      <c r="K420" s="630"/>
      <c r="L420" s="628"/>
      <c r="M420" s="630"/>
      <c r="N420" s="652" t="n">
        <f aca="false">SUM(N409:N419)</f>
        <v>0</v>
      </c>
      <c r="O420" s="632"/>
      <c r="P420" s="586"/>
      <c r="Q420" s="596"/>
      <c r="R420" s="596"/>
    </row>
    <row r="421" s="590" customFormat="true" ht="12.75" hidden="false" customHeight="false" outlineLevel="0" collapsed="false">
      <c r="A421" s="622"/>
      <c r="B421" s="634"/>
      <c r="C421" s="651"/>
      <c r="D421" s="625"/>
      <c r="E421" s="626"/>
      <c r="F421" s="628"/>
      <c r="G421" s="628"/>
      <c r="H421" s="629"/>
      <c r="I421" s="630"/>
      <c r="J421" s="628"/>
      <c r="K421" s="630"/>
      <c r="L421" s="628"/>
      <c r="M421" s="630"/>
      <c r="N421" s="652"/>
      <c r="O421" s="632"/>
      <c r="P421" s="586"/>
      <c r="Q421" s="596"/>
      <c r="R421" s="596"/>
    </row>
    <row r="422" s="590" customFormat="true" ht="12.75" hidden="false" customHeight="false" outlineLevel="0" collapsed="false">
      <c r="A422" s="633" t="s">
        <v>2862</v>
      </c>
      <c r="B422" s="634" t="s">
        <v>4374</v>
      </c>
      <c r="C422" s="633" t="s">
        <v>4375</v>
      </c>
      <c r="D422" s="625"/>
      <c r="E422" s="626"/>
      <c r="F422" s="628"/>
      <c r="G422" s="628"/>
      <c r="H422" s="629"/>
      <c r="I422" s="630"/>
      <c r="J422" s="628"/>
      <c r="K422" s="630"/>
      <c r="L422" s="628"/>
      <c r="M422" s="630"/>
      <c r="N422" s="652"/>
      <c r="O422" s="632"/>
      <c r="P422" s="586"/>
      <c r="Q422" s="596"/>
      <c r="R422" s="596"/>
    </row>
    <row r="423" s="590" customFormat="true" ht="25.5" hidden="false" customHeight="false" outlineLevel="0" collapsed="false">
      <c r="A423" s="622"/>
      <c r="B423" s="636" t="s">
        <v>3056</v>
      </c>
      <c r="C423" s="641" t="s">
        <v>4376</v>
      </c>
      <c r="D423" s="627" t="n">
        <v>210</v>
      </c>
      <c r="E423" s="627" t="s">
        <v>4377</v>
      </c>
      <c r="F423" s="628"/>
      <c r="G423" s="628"/>
      <c r="H423" s="629"/>
      <c r="I423" s="630"/>
      <c r="J423" s="628"/>
      <c r="K423" s="630"/>
      <c r="L423" s="628"/>
      <c r="M423" s="630"/>
      <c r="N423" s="631"/>
      <c r="O423" s="632"/>
      <c r="P423" s="586"/>
      <c r="Q423" s="596"/>
      <c r="R423" s="596"/>
    </row>
    <row r="424" s="590" customFormat="true" ht="12.75" hidden="false" customHeight="false" outlineLevel="0" collapsed="false">
      <c r="A424" s="622"/>
      <c r="B424" s="634" t="s">
        <v>3798</v>
      </c>
      <c r="C424" s="651" t="str">
        <f aca="false">C422</f>
        <v>Demontáže</v>
      </c>
      <c r="D424" s="625"/>
      <c r="E424" s="626"/>
      <c r="F424" s="628"/>
      <c r="G424" s="628"/>
      <c r="H424" s="629"/>
      <c r="I424" s="630"/>
      <c r="J424" s="628"/>
      <c r="K424" s="630"/>
      <c r="L424" s="628"/>
      <c r="M424" s="630"/>
      <c r="N424" s="652" t="n">
        <f aca="false">SUM(N423)</f>
        <v>0</v>
      </c>
      <c r="O424" s="632"/>
      <c r="P424" s="586"/>
      <c r="Q424" s="596"/>
      <c r="R424" s="596"/>
    </row>
    <row r="425" s="590" customFormat="true" ht="12.75" hidden="false" customHeight="false" outlineLevel="0" collapsed="false">
      <c r="A425" s="622"/>
      <c r="B425" s="634"/>
      <c r="C425" s="651"/>
      <c r="D425" s="625"/>
      <c r="E425" s="626"/>
      <c r="F425" s="628"/>
      <c r="G425" s="628"/>
      <c r="H425" s="629"/>
      <c r="I425" s="630"/>
      <c r="J425" s="628"/>
      <c r="K425" s="630"/>
      <c r="L425" s="628"/>
      <c r="M425" s="630"/>
      <c r="N425" s="652"/>
      <c r="O425" s="632"/>
      <c r="P425" s="586"/>
      <c r="Q425" s="596"/>
      <c r="R425" s="596"/>
    </row>
    <row r="426" s="590" customFormat="true" ht="12.75" hidden="false" customHeight="false" outlineLevel="0" collapsed="false">
      <c r="A426" s="633" t="s">
        <v>2862</v>
      </c>
      <c r="B426" s="634" t="s">
        <v>4378</v>
      </c>
      <c r="C426" s="633" t="s">
        <v>4050</v>
      </c>
      <c r="D426" s="625"/>
      <c r="E426" s="626"/>
      <c r="F426" s="627"/>
      <c r="G426" s="628"/>
      <c r="H426" s="629"/>
      <c r="I426" s="630"/>
      <c r="J426" s="628"/>
      <c r="K426" s="630"/>
      <c r="L426" s="628"/>
      <c r="M426" s="630"/>
      <c r="N426" s="631"/>
      <c r="O426" s="632"/>
      <c r="P426" s="586"/>
      <c r="Q426" s="596"/>
      <c r="R426" s="596"/>
    </row>
    <row r="427" s="590" customFormat="true" ht="12.75" hidden="false" customHeight="false" outlineLevel="0" collapsed="false">
      <c r="A427" s="675"/>
      <c r="B427" s="623"/>
      <c r="C427" s="633" t="s">
        <v>4379</v>
      </c>
      <c r="D427" s="626"/>
      <c r="E427" s="626"/>
      <c r="F427" s="628"/>
      <c r="G427" s="628"/>
      <c r="H427" s="628"/>
      <c r="I427" s="630"/>
      <c r="J427" s="628"/>
      <c r="K427" s="630"/>
      <c r="L427" s="628"/>
      <c r="M427" s="630"/>
      <c r="N427" s="631"/>
      <c r="O427" s="632"/>
      <c r="P427" s="586"/>
      <c r="Q427" s="596"/>
      <c r="R427" s="596"/>
    </row>
    <row r="428" s="590" customFormat="true" ht="12.75" hidden="false" customHeight="false" outlineLevel="0" collapsed="false">
      <c r="A428" s="676" t="s">
        <v>4380</v>
      </c>
      <c r="B428" s="623" t="s">
        <v>4381</v>
      </c>
      <c r="C428" s="596" t="s">
        <v>4382</v>
      </c>
      <c r="D428" s="627" t="n">
        <v>3500</v>
      </c>
      <c r="E428" s="627" t="s">
        <v>456</v>
      </c>
      <c r="F428" s="628"/>
      <c r="G428" s="628"/>
      <c r="H428" s="629"/>
      <c r="I428" s="630"/>
      <c r="J428" s="628"/>
      <c r="K428" s="630"/>
      <c r="L428" s="628"/>
      <c r="M428" s="630"/>
      <c r="N428" s="631"/>
      <c r="O428" s="632"/>
      <c r="P428" s="586"/>
      <c r="Q428" s="596"/>
      <c r="R428" s="596"/>
    </row>
    <row r="429" s="590" customFormat="true" ht="12.75" hidden="false" customHeight="false" outlineLevel="0" collapsed="false">
      <c r="A429" s="676" t="s">
        <v>4380</v>
      </c>
      <c r="B429" s="623" t="s">
        <v>4383</v>
      </c>
      <c r="C429" s="596" t="s">
        <v>4384</v>
      </c>
      <c r="D429" s="627" t="n">
        <v>3000</v>
      </c>
      <c r="E429" s="627" t="s">
        <v>248</v>
      </c>
      <c r="F429" s="628"/>
      <c r="G429" s="628"/>
      <c r="H429" s="629"/>
      <c r="I429" s="630"/>
      <c r="J429" s="628"/>
      <c r="K429" s="630"/>
      <c r="L429" s="628"/>
      <c r="M429" s="630"/>
      <c r="N429" s="631"/>
      <c r="O429" s="632"/>
      <c r="P429" s="586"/>
      <c r="Q429" s="596"/>
      <c r="R429" s="596"/>
    </row>
    <row r="430" s="590" customFormat="true" ht="12.75" hidden="false" customHeight="false" outlineLevel="0" collapsed="false">
      <c r="A430" s="676" t="s">
        <v>4380</v>
      </c>
      <c r="B430" s="623" t="s">
        <v>4385</v>
      </c>
      <c r="C430" s="596" t="s">
        <v>4386</v>
      </c>
      <c r="D430" s="627" t="n">
        <v>750</v>
      </c>
      <c r="E430" s="627" t="s">
        <v>456</v>
      </c>
      <c r="F430" s="628"/>
      <c r="G430" s="628"/>
      <c r="H430" s="629"/>
      <c r="I430" s="630"/>
      <c r="J430" s="628"/>
      <c r="K430" s="630"/>
      <c r="L430" s="628"/>
      <c r="M430" s="630"/>
      <c r="N430" s="631"/>
      <c r="O430" s="632"/>
      <c r="P430" s="586"/>
      <c r="Q430" s="596"/>
      <c r="R430" s="596"/>
    </row>
    <row r="431" s="590" customFormat="true" ht="12.75" hidden="false" customHeight="false" outlineLevel="0" collapsed="false">
      <c r="A431" s="676" t="s">
        <v>4380</v>
      </c>
      <c r="B431" s="623" t="s">
        <v>4387</v>
      </c>
      <c r="C431" s="627" t="s">
        <v>4388</v>
      </c>
      <c r="D431" s="627" t="n">
        <v>150</v>
      </c>
      <c r="E431" s="627" t="s">
        <v>248</v>
      </c>
      <c r="F431" s="628"/>
      <c r="G431" s="628"/>
      <c r="H431" s="629"/>
      <c r="I431" s="630"/>
      <c r="J431" s="628"/>
      <c r="K431" s="630"/>
      <c r="L431" s="628"/>
      <c r="M431" s="630"/>
      <c r="N431" s="631"/>
      <c r="O431" s="632"/>
      <c r="P431" s="586"/>
      <c r="Q431" s="596"/>
      <c r="R431" s="596"/>
    </row>
    <row r="432" s="590" customFormat="true" ht="12.75" hidden="false" customHeight="false" outlineLevel="0" collapsed="false">
      <c r="A432" s="676" t="s">
        <v>4380</v>
      </c>
      <c r="B432" s="623" t="s">
        <v>4389</v>
      </c>
      <c r="C432" s="627" t="s">
        <v>4390</v>
      </c>
      <c r="D432" s="627" t="n">
        <v>50</v>
      </c>
      <c r="E432" s="627" t="s">
        <v>248</v>
      </c>
      <c r="F432" s="628"/>
      <c r="G432" s="628"/>
      <c r="H432" s="629"/>
      <c r="I432" s="630"/>
      <c r="J432" s="628"/>
      <c r="K432" s="630"/>
      <c r="L432" s="628"/>
      <c r="M432" s="630"/>
      <c r="N432" s="631"/>
      <c r="O432" s="632"/>
      <c r="P432" s="586"/>
      <c r="Q432" s="596"/>
      <c r="R432" s="596"/>
    </row>
    <row r="433" s="590" customFormat="true" ht="12.75" hidden="false" customHeight="false" outlineLevel="0" collapsed="false">
      <c r="A433" s="676" t="s">
        <v>4380</v>
      </c>
      <c r="B433" s="623" t="s">
        <v>4391</v>
      </c>
      <c r="C433" s="627" t="s">
        <v>4392</v>
      </c>
      <c r="D433" s="627" t="n">
        <v>80</v>
      </c>
      <c r="E433" s="627" t="s">
        <v>4377</v>
      </c>
      <c r="F433" s="628"/>
      <c r="G433" s="628"/>
      <c r="H433" s="629"/>
      <c r="I433" s="630"/>
      <c r="J433" s="628"/>
      <c r="K433" s="630"/>
      <c r="L433" s="628"/>
      <c r="M433" s="630"/>
      <c r="N433" s="631"/>
      <c r="O433" s="632"/>
      <c r="P433" s="586"/>
      <c r="Q433" s="596"/>
      <c r="R433" s="596"/>
    </row>
    <row r="434" s="590" customFormat="true" ht="12.75" hidden="false" customHeight="false" outlineLevel="0" collapsed="false">
      <c r="A434" s="677"/>
      <c r="B434" s="623"/>
      <c r="C434" s="627"/>
      <c r="D434" s="596"/>
      <c r="E434" s="627"/>
      <c r="F434" s="596"/>
      <c r="G434" s="596"/>
      <c r="H434" s="596"/>
      <c r="I434" s="596"/>
      <c r="J434" s="596"/>
      <c r="K434" s="596"/>
      <c r="L434" s="596"/>
      <c r="M434" s="596"/>
      <c r="N434" s="678"/>
      <c r="O434" s="632"/>
      <c r="P434" s="586"/>
      <c r="Q434" s="596"/>
      <c r="R434" s="596"/>
    </row>
    <row r="435" s="590" customFormat="true" ht="12.75" hidden="false" customHeight="false" outlineLevel="0" collapsed="false">
      <c r="A435" s="677"/>
      <c r="B435" s="623"/>
      <c r="C435" s="679" t="s">
        <v>4393</v>
      </c>
      <c r="D435" s="596"/>
      <c r="E435" s="627"/>
      <c r="F435" s="596"/>
      <c r="G435" s="596"/>
      <c r="H435" s="596"/>
      <c r="I435" s="596"/>
      <c r="J435" s="596"/>
      <c r="K435" s="596"/>
      <c r="L435" s="596"/>
      <c r="M435" s="596"/>
      <c r="N435" s="678"/>
      <c r="O435" s="632"/>
      <c r="P435" s="586"/>
      <c r="Q435" s="596"/>
      <c r="R435" s="596"/>
    </row>
    <row r="436" s="590" customFormat="true" ht="12.75" hidden="false" customHeight="false" outlineLevel="0" collapsed="false">
      <c r="A436" s="676" t="s">
        <v>4380</v>
      </c>
      <c r="B436" s="623" t="s">
        <v>4394</v>
      </c>
      <c r="C436" s="627" t="s">
        <v>4395</v>
      </c>
      <c r="D436" s="627" t="n">
        <v>80</v>
      </c>
      <c r="E436" s="627" t="s">
        <v>4377</v>
      </c>
      <c r="F436" s="596"/>
      <c r="G436" s="596"/>
      <c r="H436" s="596"/>
      <c r="I436" s="596"/>
      <c r="J436" s="596"/>
      <c r="K436" s="596"/>
      <c r="L436" s="596"/>
      <c r="M436" s="596"/>
      <c r="N436" s="631"/>
      <c r="O436" s="632"/>
      <c r="P436" s="586"/>
      <c r="Q436" s="596"/>
      <c r="R436" s="596"/>
    </row>
    <row r="437" s="590" customFormat="true" ht="12.75" hidden="false" customHeight="false" outlineLevel="0" collapsed="false">
      <c r="A437" s="677"/>
      <c r="B437" s="623"/>
      <c r="C437" s="627"/>
      <c r="D437" s="596"/>
      <c r="E437" s="627"/>
      <c r="F437" s="596"/>
      <c r="G437" s="596"/>
      <c r="H437" s="596"/>
      <c r="I437" s="596"/>
      <c r="J437" s="596"/>
      <c r="K437" s="596"/>
      <c r="L437" s="596"/>
      <c r="M437" s="596"/>
      <c r="N437" s="678"/>
      <c r="O437" s="632"/>
      <c r="P437" s="586"/>
      <c r="Q437" s="596"/>
      <c r="R437" s="596"/>
    </row>
    <row r="438" s="590" customFormat="true" ht="12.75" hidden="false" customHeight="false" outlineLevel="0" collapsed="false">
      <c r="A438" s="677"/>
      <c r="B438" s="596"/>
      <c r="C438" s="679" t="s">
        <v>4396</v>
      </c>
      <c r="D438" s="596"/>
      <c r="E438" s="596"/>
      <c r="F438" s="596"/>
      <c r="G438" s="596"/>
      <c r="H438" s="596"/>
      <c r="I438" s="596"/>
      <c r="J438" s="596"/>
      <c r="K438" s="596"/>
      <c r="L438" s="596"/>
      <c r="M438" s="596"/>
      <c r="N438" s="680"/>
      <c r="O438" s="632"/>
      <c r="P438" s="586"/>
      <c r="Q438" s="596"/>
      <c r="R438" s="596"/>
    </row>
    <row r="439" s="590" customFormat="true" ht="12.75" hidden="false" customHeight="false" outlineLevel="0" collapsed="false">
      <c r="A439" s="676" t="s">
        <v>4380</v>
      </c>
      <c r="B439" s="623" t="s">
        <v>4397</v>
      </c>
      <c r="C439" s="627" t="s">
        <v>4398</v>
      </c>
      <c r="D439" s="627" t="n">
        <v>120</v>
      </c>
      <c r="E439" s="627" t="s">
        <v>4377</v>
      </c>
      <c r="F439" s="628"/>
      <c r="G439" s="628"/>
      <c r="H439" s="629"/>
      <c r="I439" s="630"/>
      <c r="J439" s="628"/>
      <c r="K439" s="630"/>
      <c r="L439" s="628"/>
      <c r="M439" s="630"/>
      <c r="N439" s="631"/>
      <c r="O439" s="632"/>
      <c r="P439" s="586"/>
      <c r="Q439" s="596"/>
      <c r="R439" s="596"/>
    </row>
    <row r="440" s="590" customFormat="true" ht="12.75" hidden="false" customHeight="false" outlineLevel="0" collapsed="false">
      <c r="A440" s="677"/>
      <c r="B440" s="681"/>
      <c r="C440" s="627"/>
      <c r="D440" s="596"/>
      <c r="E440" s="596"/>
      <c r="F440" s="596"/>
      <c r="G440" s="596"/>
      <c r="H440" s="596"/>
      <c r="I440" s="596"/>
      <c r="J440" s="596"/>
      <c r="K440" s="596"/>
      <c r="L440" s="596"/>
      <c r="M440" s="596"/>
      <c r="N440" s="680"/>
      <c r="O440" s="632"/>
      <c r="P440" s="586"/>
      <c r="Q440" s="596"/>
      <c r="R440" s="596"/>
    </row>
    <row r="441" s="590" customFormat="true" ht="12.75" hidden="false" customHeight="false" outlineLevel="0" collapsed="false">
      <c r="A441" s="677"/>
      <c r="B441" s="596"/>
      <c r="C441" s="679" t="s">
        <v>4399</v>
      </c>
      <c r="D441" s="596"/>
      <c r="E441" s="596"/>
      <c r="F441" s="596"/>
      <c r="G441" s="596"/>
      <c r="H441" s="596"/>
      <c r="I441" s="596"/>
      <c r="J441" s="596"/>
      <c r="K441" s="596"/>
      <c r="L441" s="596"/>
      <c r="M441" s="596"/>
      <c r="N441" s="680"/>
      <c r="O441" s="632"/>
      <c r="P441" s="586"/>
      <c r="Q441" s="596"/>
      <c r="R441" s="596"/>
    </row>
    <row r="442" s="590" customFormat="true" ht="12.75" hidden="false" customHeight="false" outlineLevel="0" collapsed="false">
      <c r="A442" s="676" t="s">
        <v>4380</v>
      </c>
      <c r="B442" s="623" t="s">
        <v>4400</v>
      </c>
      <c r="C442" s="627" t="s">
        <v>4401</v>
      </c>
      <c r="D442" s="627" t="n">
        <v>1</v>
      </c>
      <c r="E442" s="627" t="s">
        <v>4402</v>
      </c>
      <c r="F442" s="628"/>
      <c r="G442" s="628"/>
      <c r="H442" s="629"/>
      <c r="I442" s="630"/>
      <c r="J442" s="628"/>
      <c r="K442" s="630"/>
      <c r="L442" s="628"/>
      <c r="M442" s="630"/>
      <c r="N442" s="631"/>
      <c r="O442" s="632"/>
      <c r="P442" s="586"/>
      <c r="Q442" s="596"/>
      <c r="R442" s="596"/>
    </row>
    <row r="443" s="590" customFormat="true" ht="12.75" hidden="false" customHeight="false" outlineLevel="0" collapsed="false">
      <c r="A443" s="677"/>
      <c r="B443" s="682"/>
      <c r="C443" s="596"/>
      <c r="D443" s="596"/>
      <c r="E443" s="596"/>
      <c r="F443" s="596"/>
      <c r="G443" s="596"/>
      <c r="H443" s="596"/>
      <c r="I443" s="596"/>
      <c r="J443" s="596"/>
      <c r="K443" s="596"/>
      <c r="L443" s="596"/>
      <c r="M443" s="596"/>
      <c r="N443" s="680"/>
      <c r="O443" s="632"/>
      <c r="P443" s="586"/>
      <c r="Q443" s="596"/>
      <c r="R443" s="596"/>
    </row>
    <row r="444" s="590" customFormat="true" ht="12.75" hidden="false" customHeight="false" outlineLevel="0" collapsed="false">
      <c r="A444" s="677"/>
      <c r="B444" s="596"/>
      <c r="C444" s="679" t="s">
        <v>4403</v>
      </c>
      <c r="D444" s="596"/>
      <c r="E444" s="596"/>
      <c r="F444" s="596"/>
      <c r="G444" s="596"/>
      <c r="H444" s="596"/>
      <c r="I444" s="596"/>
      <c r="J444" s="596"/>
      <c r="K444" s="596"/>
      <c r="L444" s="596"/>
      <c r="M444" s="596"/>
      <c r="N444" s="680"/>
      <c r="O444" s="632"/>
      <c r="P444" s="586"/>
      <c r="Q444" s="596"/>
      <c r="R444" s="596"/>
    </row>
    <row r="445" s="590" customFormat="true" ht="12.75" hidden="false" customHeight="false" outlineLevel="0" collapsed="false">
      <c r="A445" s="676" t="s">
        <v>4380</v>
      </c>
      <c r="B445" s="623" t="s">
        <v>4404</v>
      </c>
      <c r="C445" s="627" t="s">
        <v>4405</v>
      </c>
      <c r="D445" s="627" t="n">
        <v>1</v>
      </c>
      <c r="E445" s="627" t="s">
        <v>4402</v>
      </c>
      <c r="F445" s="628"/>
      <c r="G445" s="628"/>
      <c r="H445" s="629"/>
      <c r="I445" s="630"/>
      <c r="J445" s="628"/>
      <c r="K445" s="630"/>
      <c r="L445" s="628"/>
      <c r="M445" s="630"/>
      <c r="N445" s="631"/>
      <c r="O445" s="632"/>
      <c r="P445" s="586"/>
      <c r="Q445" s="596"/>
      <c r="R445" s="596"/>
    </row>
    <row r="446" s="590" customFormat="true" ht="12.75" hidden="false" customHeight="false" outlineLevel="0" collapsed="false">
      <c r="A446" s="676" t="s">
        <v>4380</v>
      </c>
      <c r="B446" s="623" t="s">
        <v>4406</v>
      </c>
      <c r="C446" s="627" t="s">
        <v>4407</v>
      </c>
      <c r="D446" s="627" t="n">
        <v>1</v>
      </c>
      <c r="E446" s="627" t="s">
        <v>4402</v>
      </c>
      <c r="F446" s="628"/>
      <c r="G446" s="628"/>
      <c r="H446" s="629"/>
      <c r="I446" s="630"/>
      <c r="J446" s="628"/>
      <c r="K446" s="630"/>
      <c r="L446" s="628"/>
      <c r="M446" s="630"/>
      <c r="N446" s="631"/>
      <c r="O446" s="632"/>
      <c r="P446" s="586"/>
      <c r="Q446" s="596"/>
      <c r="R446" s="596"/>
    </row>
    <row r="447" s="590" customFormat="true" ht="12.75" hidden="false" customHeight="false" outlineLevel="0" collapsed="false">
      <c r="A447" s="676" t="s">
        <v>4380</v>
      </c>
      <c r="B447" s="623" t="s">
        <v>4408</v>
      </c>
      <c r="C447" s="627" t="s">
        <v>4409</v>
      </c>
      <c r="D447" s="627" t="n">
        <v>1</v>
      </c>
      <c r="E447" s="627" t="s">
        <v>4402</v>
      </c>
      <c r="F447" s="628"/>
      <c r="G447" s="628"/>
      <c r="H447" s="629"/>
      <c r="I447" s="630"/>
      <c r="J447" s="628"/>
      <c r="K447" s="630"/>
      <c r="L447" s="628"/>
      <c r="M447" s="630"/>
      <c r="N447" s="631"/>
      <c r="O447" s="632"/>
      <c r="P447" s="586"/>
      <c r="Q447" s="596"/>
      <c r="R447" s="596"/>
    </row>
    <row r="448" s="590" customFormat="true" ht="12.75" hidden="false" customHeight="false" outlineLevel="0" collapsed="false">
      <c r="A448" s="677"/>
      <c r="B448" s="682"/>
      <c r="C448" s="596"/>
      <c r="D448" s="596"/>
      <c r="E448" s="596"/>
      <c r="F448" s="596"/>
      <c r="G448" s="596"/>
      <c r="H448" s="596"/>
      <c r="I448" s="596"/>
      <c r="J448" s="596"/>
      <c r="K448" s="596"/>
      <c r="L448" s="596"/>
      <c r="M448" s="596"/>
      <c r="N448" s="680"/>
      <c r="O448" s="632"/>
      <c r="P448" s="586"/>
      <c r="Q448" s="596"/>
      <c r="R448" s="596"/>
    </row>
    <row r="449" s="590" customFormat="true" ht="12.75" hidden="false" customHeight="false" outlineLevel="0" collapsed="false">
      <c r="A449" s="677"/>
      <c r="B449" s="596"/>
      <c r="C449" s="679" t="s">
        <v>4410</v>
      </c>
      <c r="D449" s="596"/>
      <c r="E449" s="596"/>
      <c r="F449" s="596"/>
      <c r="G449" s="596"/>
      <c r="H449" s="596"/>
      <c r="I449" s="596"/>
      <c r="J449" s="596"/>
      <c r="K449" s="596"/>
      <c r="L449" s="596"/>
      <c r="M449" s="596"/>
      <c r="N449" s="680"/>
      <c r="O449" s="632"/>
      <c r="P449" s="586"/>
      <c r="Q449" s="596"/>
      <c r="R449" s="596"/>
    </row>
    <row r="450" s="590" customFormat="true" ht="12.75" hidden="false" customHeight="false" outlineLevel="0" collapsed="false">
      <c r="A450" s="676" t="s">
        <v>4380</v>
      </c>
      <c r="B450" s="623" t="s">
        <v>4411</v>
      </c>
      <c r="C450" s="627" t="s">
        <v>4410</v>
      </c>
      <c r="D450" s="627" t="n">
        <v>1</v>
      </c>
      <c r="E450" s="627" t="s">
        <v>4402</v>
      </c>
      <c r="F450" s="628"/>
      <c r="G450" s="628"/>
      <c r="H450" s="629"/>
      <c r="I450" s="630"/>
      <c r="J450" s="628"/>
      <c r="K450" s="630"/>
      <c r="L450" s="628"/>
      <c r="M450" s="630"/>
      <c r="N450" s="631"/>
      <c r="O450" s="632"/>
      <c r="P450" s="586"/>
      <c r="Q450" s="596"/>
      <c r="R450" s="596"/>
    </row>
    <row r="451" s="590" customFormat="true" ht="12.75" hidden="false" customHeight="false" outlineLevel="0" collapsed="false">
      <c r="A451" s="622"/>
      <c r="B451" s="634" t="s">
        <v>3798</v>
      </c>
      <c r="C451" s="651" t="str">
        <f aca="false">C426</f>
        <v>Ostatní položky</v>
      </c>
      <c r="D451" s="625"/>
      <c r="E451" s="626"/>
      <c r="F451" s="628"/>
      <c r="G451" s="628"/>
      <c r="H451" s="629"/>
      <c r="I451" s="630"/>
      <c r="J451" s="628"/>
      <c r="K451" s="630"/>
      <c r="L451" s="628"/>
      <c r="M451" s="630"/>
      <c r="N451" s="652" t="n">
        <f aca="false">SUM(N428:N450)</f>
        <v>0</v>
      </c>
      <c r="O451" s="632"/>
      <c r="P451" s="586"/>
      <c r="Q451" s="596"/>
      <c r="R451" s="596"/>
    </row>
    <row r="452" s="590" customFormat="true" ht="12.75" hidden="false" customHeight="false" outlineLevel="0" collapsed="false">
      <c r="A452" s="622"/>
      <c r="B452" s="634"/>
      <c r="C452" s="651"/>
      <c r="D452" s="625"/>
      <c r="E452" s="626"/>
      <c r="F452" s="628"/>
      <c r="G452" s="628"/>
      <c r="H452" s="629"/>
      <c r="I452" s="630"/>
      <c r="J452" s="628"/>
      <c r="K452" s="630"/>
      <c r="L452" s="628"/>
      <c r="M452" s="630"/>
      <c r="N452" s="652"/>
      <c r="O452" s="632"/>
      <c r="P452" s="586"/>
      <c r="Q452" s="596"/>
      <c r="R452" s="596"/>
    </row>
    <row r="453" s="590" customFormat="true" ht="12.75" hidden="false" customHeight="false" outlineLevel="0" collapsed="false">
      <c r="A453" s="622"/>
      <c r="B453" s="634"/>
      <c r="C453" s="651" t="s">
        <v>4082</v>
      </c>
      <c r="D453" s="625" t="n">
        <v>1</v>
      </c>
      <c r="E453" s="626" t="s">
        <v>4402</v>
      </c>
      <c r="F453" s="628"/>
      <c r="G453" s="628"/>
      <c r="H453" s="629"/>
      <c r="I453" s="630"/>
      <c r="J453" s="628"/>
      <c r="K453" s="630"/>
      <c r="L453" s="628"/>
      <c r="M453" s="630"/>
      <c r="N453" s="652"/>
      <c r="O453" s="632"/>
      <c r="P453" s="586"/>
      <c r="Q453" s="596"/>
      <c r="R453" s="596"/>
    </row>
    <row r="454" s="590" customFormat="true" ht="12.75" hidden="false" customHeight="false" outlineLevel="0" collapsed="false">
      <c r="A454" s="622"/>
      <c r="B454" s="634"/>
      <c r="C454" s="651" t="s">
        <v>4083</v>
      </c>
      <c r="D454" s="625" t="n">
        <v>1</v>
      </c>
      <c r="E454" s="626" t="s">
        <v>4402</v>
      </c>
      <c r="F454" s="628"/>
      <c r="G454" s="628"/>
      <c r="H454" s="629"/>
      <c r="I454" s="630"/>
      <c r="J454" s="628"/>
      <c r="K454" s="630"/>
      <c r="L454" s="628"/>
      <c r="M454" s="630"/>
      <c r="N454" s="652"/>
      <c r="O454" s="632"/>
      <c r="P454" s="586"/>
      <c r="Q454" s="596"/>
      <c r="R454" s="596"/>
    </row>
    <row r="455" s="590" customFormat="true" ht="13.5" hidden="false" customHeight="false" outlineLevel="0" collapsed="false">
      <c r="A455" s="622"/>
      <c r="B455" s="683"/>
      <c r="C455" s="651"/>
      <c r="D455" s="625"/>
      <c r="E455" s="626"/>
      <c r="F455" s="628"/>
      <c r="G455" s="628"/>
      <c r="H455" s="629"/>
      <c r="I455" s="630"/>
      <c r="J455" s="628"/>
      <c r="K455" s="630"/>
      <c r="L455" s="628"/>
      <c r="M455" s="630"/>
      <c r="N455" s="652"/>
      <c r="O455" s="632"/>
      <c r="P455" s="586"/>
      <c r="Q455" s="596"/>
      <c r="R455" s="596"/>
    </row>
    <row r="456" s="590" customFormat="true" ht="13.5" hidden="false" customHeight="false" outlineLevel="0" collapsed="false">
      <c r="A456" s="684"/>
      <c r="B456" s="685" t="s">
        <v>2994</v>
      </c>
      <c r="C456" s="686"/>
      <c r="D456" s="686"/>
      <c r="E456" s="686"/>
      <c r="F456" s="686"/>
      <c r="G456" s="686"/>
      <c r="H456" s="686"/>
      <c r="I456" s="686"/>
      <c r="J456" s="686"/>
      <c r="K456" s="686"/>
      <c r="L456" s="686"/>
      <c r="M456" s="686"/>
      <c r="N456" s="687" t="n">
        <f aca="false">N41+N57+N79+N88+N92+N104+N108+N119+N127+N143+N159+N178+N194+N199+N208+N225+N242+N254+N263+N277+N270+N281+N285+N293+N302+N310+N319+N328+N337+N341+N345+N349+N353+N357+N361+N365+N369+N373+N377+N381+N390+N406+N420+N424+N451+N453+N454</f>
        <v>0</v>
      </c>
      <c r="Q456" s="596"/>
      <c r="R456" s="596"/>
    </row>
    <row r="457" s="590" customFormat="true" ht="12.75" hidden="false" customHeight="false" outlineLevel="0" collapsed="false">
      <c r="A457" s="688"/>
      <c r="B457" s="689"/>
      <c r="C457" s="594"/>
      <c r="N457" s="690"/>
      <c r="Q457" s="596"/>
      <c r="R457" s="596"/>
    </row>
    <row r="458" s="590" customFormat="true" ht="12.75" hidden="false" customHeight="false" outlineLevel="0" collapsed="false">
      <c r="A458" s="688"/>
      <c r="B458" s="593"/>
      <c r="C458" s="691" t="s">
        <v>4412</v>
      </c>
      <c r="N458" s="690"/>
      <c r="Q458" s="596"/>
      <c r="R458" s="596"/>
    </row>
    <row r="459" s="590" customFormat="true" ht="24.75" hidden="false" customHeight="true" outlineLevel="0" collapsed="false">
      <c r="A459" s="692"/>
      <c r="B459" s="693"/>
      <c r="C459" s="694" t="s">
        <v>4084</v>
      </c>
      <c r="D459" s="694"/>
      <c r="E459" s="694"/>
      <c r="F459" s="694"/>
      <c r="G459" s="694"/>
      <c r="H459" s="694"/>
      <c r="I459" s="694"/>
      <c r="J459" s="694"/>
      <c r="K459" s="694"/>
      <c r="L459" s="694"/>
      <c r="M459" s="694"/>
      <c r="N459" s="694"/>
      <c r="Q459" s="596"/>
      <c r="R459" s="596"/>
    </row>
    <row r="460" s="590" customFormat="true" ht="12.75" hidden="false" customHeight="false" outlineLevel="0" collapsed="false">
      <c r="A460" s="688"/>
      <c r="B460" s="593"/>
      <c r="C460" s="594" t="s">
        <v>4085</v>
      </c>
      <c r="N460" s="690"/>
      <c r="Q460" s="596"/>
      <c r="R460" s="596"/>
    </row>
    <row r="461" s="590" customFormat="true" ht="12.75" hidden="false" customHeight="true" outlineLevel="0" collapsed="false">
      <c r="A461" s="688"/>
      <c r="B461" s="593"/>
      <c r="C461" s="695" t="s">
        <v>4086</v>
      </c>
      <c r="D461" s="695"/>
      <c r="E461" s="695"/>
      <c r="F461" s="695"/>
      <c r="G461" s="695"/>
      <c r="H461" s="695"/>
      <c r="I461" s="695"/>
      <c r="J461" s="695"/>
      <c r="K461" s="695"/>
      <c r="L461" s="695"/>
      <c r="M461" s="695"/>
      <c r="N461" s="695"/>
      <c r="Q461" s="596"/>
      <c r="R461" s="596"/>
    </row>
    <row r="462" s="590" customFormat="true" ht="12.75" hidden="false" customHeight="true" outlineLevel="0" collapsed="false">
      <c r="A462" s="688"/>
      <c r="B462" s="593"/>
      <c r="C462" s="695" t="s">
        <v>4087</v>
      </c>
      <c r="D462" s="695"/>
      <c r="E462" s="695"/>
      <c r="F462" s="695"/>
      <c r="G462" s="695"/>
      <c r="H462" s="695"/>
      <c r="I462" s="695"/>
      <c r="J462" s="695"/>
      <c r="K462" s="695"/>
      <c r="L462" s="695"/>
      <c r="M462" s="695"/>
      <c r="N462" s="695"/>
      <c r="Q462" s="596"/>
      <c r="R462" s="596"/>
    </row>
    <row r="463" s="590" customFormat="true" ht="12.75" hidden="false" customHeight="true" outlineLevel="0" collapsed="false">
      <c r="A463" s="593"/>
      <c r="B463" s="593"/>
      <c r="C463" s="695" t="s">
        <v>4413</v>
      </c>
      <c r="D463" s="695"/>
      <c r="E463" s="695"/>
      <c r="F463" s="695"/>
      <c r="G463" s="695"/>
      <c r="H463" s="695"/>
      <c r="I463" s="695"/>
      <c r="J463" s="695"/>
      <c r="K463" s="695"/>
      <c r="L463" s="695"/>
      <c r="M463" s="695"/>
      <c r="N463" s="695"/>
      <c r="Q463" s="596"/>
      <c r="R463" s="596"/>
    </row>
    <row r="464" s="590" customFormat="true" ht="12.75" hidden="false" customHeight="false" outlineLevel="0" collapsed="false">
      <c r="A464" s="593"/>
      <c r="B464" s="593"/>
      <c r="C464" s="594"/>
      <c r="N464" s="690"/>
      <c r="Q464" s="596"/>
      <c r="R464" s="596"/>
    </row>
    <row r="465" customFormat="false" ht="12.75" hidden="false" customHeight="false" outlineLevel="0" collapsed="false">
      <c r="A465" s="587"/>
      <c r="B465" s="587"/>
      <c r="C465" s="588"/>
      <c r="E465" s="590"/>
      <c r="N465" s="696"/>
    </row>
    <row r="466" customFormat="false" ht="12.75" hidden="false" customHeight="false" outlineLevel="0" collapsed="false">
      <c r="N466" s="588"/>
    </row>
  </sheetData>
  <mergeCells count="13">
    <mergeCell ref="F3:F16"/>
    <mergeCell ref="G3:G16"/>
    <mergeCell ref="H3:H16"/>
    <mergeCell ref="I3:I16"/>
    <mergeCell ref="J3:J16"/>
    <mergeCell ref="K3:K16"/>
    <mergeCell ref="L3:L16"/>
    <mergeCell ref="M3:M16"/>
    <mergeCell ref="N3:N16"/>
    <mergeCell ref="C459:N459"/>
    <mergeCell ref="C461:N461"/>
    <mergeCell ref="C462:N462"/>
    <mergeCell ref="C463:N463"/>
  </mergeCells>
  <printOptions headings="false" gridLines="false" gridLinesSet="true" horizontalCentered="true" verticalCentered="false"/>
  <pageMargins left="0.39375" right="0.39375" top="0.171527777777778" bottom="0.590277777777778" header="0.118055555555556"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amp;RIng. Petr Auf</oddFooter>
  </headerFooter>
  <rowBreaks count="4" manualBreakCount="4">
    <brk id="104" man="true" max="16383" min="0"/>
    <brk id="329" man="true" max="16383" min="0"/>
    <brk id="424" man="true" max="16383" min="0"/>
    <brk id="4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2.75" zeroHeight="false" outlineLevelRow="0" outlineLevelCol="0"/>
  <cols>
    <col collapsed="false" customWidth="true" hidden="false" outlineLevel="0" max="1" min="1" style="697" width="5.99"/>
    <col collapsed="false" customWidth="true" hidden="false" outlineLevel="0" max="2" min="2" style="697" width="52.15"/>
    <col collapsed="false" customWidth="true" hidden="false" outlineLevel="0" max="3" min="3" style="697" width="16.32"/>
    <col collapsed="false" customWidth="true" hidden="false" outlineLevel="0" max="4" min="4" style="697" width="6.32"/>
    <col collapsed="false" customWidth="true" hidden="false" outlineLevel="0" max="5" min="5" style="697" width="9.82"/>
    <col collapsed="false" customWidth="true" hidden="false" outlineLevel="0" max="6" min="6" style="697" width="11.15"/>
    <col collapsed="false" customWidth="true" hidden="false" outlineLevel="0" max="7" min="7" style="697" width="17.82"/>
    <col collapsed="false" customWidth="false" hidden="false" outlineLevel="0" max="257" min="8" style="697" width="9.32"/>
  </cols>
  <sheetData>
    <row r="1" customFormat="false" ht="23.25" hidden="false" customHeight="false" outlineLevel="0" collapsed="false">
      <c r="A1" s="698" t="s">
        <v>2980</v>
      </c>
      <c r="B1" s="699"/>
      <c r="C1" s="699"/>
      <c r="D1" s="699"/>
      <c r="E1" s="700"/>
      <c r="F1" s="699"/>
      <c r="G1" s="699"/>
    </row>
    <row r="2" customFormat="false" ht="23.25" hidden="false" customHeight="false" outlineLevel="0" collapsed="false">
      <c r="A2" s="698"/>
      <c r="B2" s="699"/>
      <c r="C2" s="699"/>
      <c r="D2" s="699"/>
      <c r="E2" s="700"/>
      <c r="F2" s="699"/>
      <c r="G2" s="699"/>
    </row>
    <row r="3" customFormat="false" ht="15.75" hidden="false" customHeight="false" outlineLevel="0" collapsed="false">
      <c r="A3" s="701" t="s">
        <v>4414</v>
      </c>
      <c r="B3" s="699"/>
      <c r="C3" s="699"/>
      <c r="D3" s="699"/>
      <c r="E3" s="700"/>
      <c r="F3" s="699"/>
      <c r="G3" s="699"/>
    </row>
    <row r="4" customFormat="false" ht="12.75" hidden="false" customHeight="false" outlineLevel="0" collapsed="false">
      <c r="A4" s="702" t="s">
        <v>4415</v>
      </c>
      <c r="B4" s="699"/>
      <c r="C4" s="699"/>
      <c r="D4" s="699"/>
      <c r="E4" s="699"/>
      <c r="F4" s="699"/>
      <c r="G4" s="699"/>
    </row>
    <row r="5" customFormat="false" ht="12.75" hidden="false" customHeight="false" outlineLevel="0" collapsed="false">
      <c r="A5" s="702"/>
      <c r="B5" s="699"/>
      <c r="C5" s="699"/>
      <c r="D5" s="699"/>
      <c r="E5" s="699"/>
      <c r="F5" s="699"/>
      <c r="G5" s="699"/>
    </row>
    <row r="6" customFormat="false" ht="12.75" hidden="false" customHeight="false" outlineLevel="0" collapsed="false">
      <c r="A6" s="703" t="s">
        <v>4416</v>
      </c>
      <c r="B6" s="699"/>
      <c r="C6" s="703"/>
      <c r="D6" s="703"/>
      <c r="E6" s="703"/>
      <c r="F6" s="703"/>
      <c r="G6" s="703"/>
    </row>
    <row r="7" customFormat="false" ht="12.75" hidden="false" customHeight="false" outlineLevel="0" collapsed="false">
      <c r="A7" s="703"/>
      <c r="B7" s="704"/>
      <c r="C7" s="705"/>
      <c r="D7" s="705"/>
      <c r="E7" s="705"/>
      <c r="F7" s="699"/>
      <c r="G7" s="699"/>
    </row>
    <row r="8" customFormat="false" ht="13.5" hidden="false" customHeight="false" outlineLevel="0" collapsed="false">
      <c r="A8" s="706" t="s">
        <v>4417</v>
      </c>
      <c r="B8" s="706" t="s">
        <v>4418</v>
      </c>
      <c r="C8" s="707" t="s">
        <v>4419</v>
      </c>
      <c r="D8" s="707" t="s">
        <v>4420</v>
      </c>
      <c r="E8" s="707" t="s">
        <v>4421</v>
      </c>
      <c r="F8" s="707" t="s">
        <v>4422</v>
      </c>
      <c r="G8" s="708" t="s">
        <v>4423</v>
      </c>
    </row>
    <row r="9" customFormat="false" ht="13.5" hidden="false" customHeight="false" outlineLevel="0" collapsed="false">
      <c r="A9" s="709" t="n">
        <v>1</v>
      </c>
      <c r="B9" s="709" t="s">
        <v>4424</v>
      </c>
      <c r="C9" s="710" t="n">
        <v>345711060290</v>
      </c>
      <c r="D9" s="711" t="s">
        <v>473</v>
      </c>
      <c r="E9" s="709" t="n">
        <v>80</v>
      </c>
      <c r="F9" s="712" t="n">
        <v>0</v>
      </c>
      <c r="G9" s="712" t="n">
        <f aca="false">E9*F9</f>
        <v>0</v>
      </c>
    </row>
    <row r="10" customFormat="false" ht="25.5" hidden="false" customHeight="false" outlineLevel="0" collapsed="false">
      <c r="A10" s="709" t="n">
        <v>2</v>
      </c>
      <c r="B10" s="713" t="s">
        <v>4425</v>
      </c>
      <c r="C10" s="710" t="n">
        <v>345711223360</v>
      </c>
      <c r="D10" s="711" t="s">
        <v>473</v>
      </c>
      <c r="E10" s="709" t="n">
        <v>940</v>
      </c>
      <c r="F10" s="712" t="n">
        <v>0</v>
      </c>
      <c r="G10" s="712" t="n">
        <f aca="false">E10*F10</f>
        <v>0</v>
      </c>
    </row>
    <row r="11" customFormat="false" ht="25.5" hidden="false" customHeight="false" outlineLevel="0" collapsed="false">
      <c r="A11" s="709" t="n">
        <v>3</v>
      </c>
      <c r="B11" s="713" t="s">
        <v>4426</v>
      </c>
      <c r="C11" s="710" t="n">
        <v>1412013530840</v>
      </c>
      <c r="D11" s="711" t="s">
        <v>473</v>
      </c>
      <c r="E11" s="709" t="n">
        <v>160</v>
      </c>
      <c r="F11" s="712" t="n">
        <v>0</v>
      </c>
      <c r="G11" s="712" t="n">
        <f aca="false">E11*F11</f>
        <v>0</v>
      </c>
    </row>
    <row r="12" customFormat="false" ht="25.5" hidden="false" customHeight="false" outlineLevel="0" collapsed="false">
      <c r="A12" s="709" t="n">
        <v>4</v>
      </c>
      <c r="B12" s="713" t="s">
        <v>4427</v>
      </c>
      <c r="C12" s="710" t="n">
        <v>1412013530840</v>
      </c>
      <c r="D12" s="711" t="s">
        <v>473</v>
      </c>
      <c r="E12" s="709" t="n">
        <v>46</v>
      </c>
      <c r="F12" s="712" t="n">
        <v>0</v>
      </c>
      <c r="G12" s="712" t="n">
        <f aca="false">E12*F12</f>
        <v>0</v>
      </c>
    </row>
    <row r="13" customFormat="false" ht="25.5" hidden="false" customHeight="false" outlineLevel="0" collapsed="false">
      <c r="A13" s="709" t="n">
        <v>5</v>
      </c>
      <c r="B13" s="713" t="s">
        <v>4428</v>
      </c>
      <c r="C13" s="710" t="n">
        <v>1412013530840</v>
      </c>
      <c r="D13" s="711" t="s">
        <v>473</v>
      </c>
      <c r="E13" s="709" t="n">
        <v>46</v>
      </c>
      <c r="F13" s="712" t="n">
        <v>0</v>
      </c>
      <c r="G13" s="712" t="n">
        <f aca="false">E13*F13</f>
        <v>0</v>
      </c>
    </row>
    <row r="14" customFormat="false" ht="12.75" hidden="false" customHeight="false" outlineLevel="0" collapsed="false">
      <c r="A14" s="709" t="n">
        <v>6</v>
      </c>
      <c r="B14" s="709" t="s">
        <v>4429</v>
      </c>
      <c r="C14" s="710" t="n">
        <v>345711356010</v>
      </c>
      <c r="D14" s="711" t="s">
        <v>2773</v>
      </c>
      <c r="E14" s="709" t="n">
        <v>159</v>
      </c>
      <c r="F14" s="712" t="n">
        <v>0</v>
      </c>
      <c r="G14" s="712" t="n">
        <f aca="false">E14*F14</f>
        <v>0</v>
      </c>
    </row>
    <row r="15" customFormat="false" ht="12.75" hidden="false" customHeight="false" outlineLevel="0" collapsed="false">
      <c r="A15" s="709" t="n">
        <v>7</v>
      </c>
      <c r="B15" s="709" t="s">
        <v>4430</v>
      </c>
      <c r="C15" s="710" t="n">
        <v>345711356423</v>
      </c>
      <c r="D15" s="711" t="s">
        <v>2773</v>
      </c>
      <c r="E15" s="709" t="n">
        <v>180</v>
      </c>
      <c r="F15" s="712" t="n">
        <v>0</v>
      </c>
      <c r="G15" s="712" t="n">
        <f aca="false">E15*F15</f>
        <v>0</v>
      </c>
    </row>
    <row r="16" customFormat="false" ht="12.75" hidden="false" customHeight="false" outlineLevel="0" collapsed="false">
      <c r="A16" s="709" t="n">
        <v>8</v>
      </c>
      <c r="B16" s="709" t="s">
        <v>4431</v>
      </c>
      <c r="C16" s="710" t="n">
        <v>345711356820</v>
      </c>
      <c r="D16" s="711" t="s">
        <v>2773</v>
      </c>
      <c r="E16" s="709" t="n">
        <v>70</v>
      </c>
      <c r="F16" s="712" t="n">
        <v>0</v>
      </c>
      <c r="G16" s="712" t="n">
        <f aca="false">E16*F16</f>
        <v>0</v>
      </c>
    </row>
    <row r="17" customFormat="false" ht="12.75" hidden="false" customHeight="false" outlineLevel="0" collapsed="false">
      <c r="A17" s="709" t="n">
        <v>9</v>
      </c>
      <c r="B17" s="709" t="s">
        <v>4432</v>
      </c>
      <c r="C17" s="710" t="n">
        <v>345661811400</v>
      </c>
      <c r="D17" s="711" t="s">
        <v>2773</v>
      </c>
      <c r="E17" s="709" t="n">
        <v>40</v>
      </c>
      <c r="F17" s="712" t="n">
        <v>0</v>
      </c>
      <c r="G17" s="712" t="n">
        <f aca="false">E17*F17</f>
        <v>0</v>
      </c>
    </row>
    <row r="18" customFormat="false" ht="12.75" hidden="false" customHeight="false" outlineLevel="0" collapsed="false">
      <c r="A18" s="709" t="n">
        <v>10</v>
      </c>
      <c r="B18" s="709" t="s">
        <v>4433</v>
      </c>
      <c r="C18" s="710" t="n">
        <v>345711335726</v>
      </c>
      <c r="D18" s="711" t="s">
        <v>2773</v>
      </c>
      <c r="E18" s="709" t="n">
        <v>190</v>
      </c>
      <c r="F18" s="712" t="n">
        <v>0</v>
      </c>
      <c r="G18" s="712" t="n">
        <f aca="false">E18*F18</f>
        <v>0</v>
      </c>
    </row>
    <row r="19" customFormat="false" ht="12.75" hidden="false" customHeight="false" outlineLevel="0" collapsed="false">
      <c r="A19" s="709" t="n">
        <v>11</v>
      </c>
      <c r="B19" s="709" t="s">
        <v>4434</v>
      </c>
      <c r="C19" s="710" t="n">
        <v>358111550300</v>
      </c>
      <c r="D19" s="711" t="s">
        <v>2773</v>
      </c>
      <c r="E19" s="709" t="n">
        <v>1</v>
      </c>
      <c r="F19" s="712" t="n">
        <v>0</v>
      </c>
      <c r="G19" s="712" t="n">
        <f aca="false">E19*F19</f>
        <v>0</v>
      </c>
    </row>
    <row r="20" customFormat="false" ht="12.75" hidden="false" customHeight="false" outlineLevel="0" collapsed="false">
      <c r="A20" s="709" t="n">
        <v>12</v>
      </c>
      <c r="B20" s="709" t="s">
        <v>4435</v>
      </c>
      <c r="C20" s="710" t="n">
        <v>341411513019</v>
      </c>
      <c r="D20" s="711" t="s">
        <v>473</v>
      </c>
      <c r="E20" s="709" t="n">
        <v>400</v>
      </c>
      <c r="F20" s="712" t="n">
        <v>0</v>
      </c>
      <c r="G20" s="712" t="n">
        <f aca="false">E20*F20</f>
        <v>0</v>
      </c>
    </row>
    <row r="21" customFormat="false" ht="12.75" hidden="false" customHeight="false" outlineLevel="0" collapsed="false">
      <c r="A21" s="709" t="n">
        <v>13</v>
      </c>
      <c r="B21" s="709" t="s">
        <v>4436</v>
      </c>
      <c r="C21" s="710" t="n">
        <v>341411151302</v>
      </c>
      <c r="D21" s="711" t="s">
        <v>473</v>
      </c>
      <c r="E21" s="709" t="n">
        <v>900</v>
      </c>
      <c r="F21" s="712" t="n">
        <v>0</v>
      </c>
      <c r="G21" s="712" t="n">
        <f aca="false">E21*F21</f>
        <v>0</v>
      </c>
    </row>
    <row r="22" customFormat="false" ht="12.75" hidden="false" customHeight="false" outlineLevel="0" collapsed="false">
      <c r="A22" s="709" t="n">
        <v>14</v>
      </c>
      <c r="B22" s="709" t="s">
        <v>4437</v>
      </c>
      <c r="C22" s="710" t="n">
        <v>341111581058</v>
      </c>
      <c r="D22" s="711" t="s">
        <v>473</v>
      </c>
      <c r="E22" s="709" t="n">
        <v>150</v>
      </c>
      <c r="F22" s="712" t="n">
        <v>0</v>
      </c>
      <c r="G22" s="712" t="n">
        <f aca="false">E22*F22</f>
        <v>0</v>
      </c>
    </row>
    <row r="23" customFormat="false" ht="12.75" hidden="false" customHeight="false" outlineLevel="0" collapsed="false">
      <c r="A23" s="709" t="n">
        <v>15</v>
      </c>
      <c r="B23" s="709" t="s">
        <v>4438</v>
      </c>
      <c r="C23" s="710" t="n">
        <v>341111580087</v>
      </c>
      <c r="D23" s="711" t="s">
        <v>473</v>
      </c>
      <c r="E23" s="709" t="n">
        <v>520</v>
      </c>
      <c r="F23" s="712" t="n">
        <v>0</v>
      </c>
      <c r="G23" s="712" t="n">
        <f aca="false">E23*F23</f>
        <v>0</v>
      </c>
    </row>
    <row r="24" customFormat="false" ht="12.75" hidden="false" customHeight="false" outlineLevel="0" collapsed="false">
      <c r="A24" s="709" t="n">
        <v>16</v>
      </c>
      <c r="B24" s="709" t="s">
        <v>4439</v>
      </c>
      <c r="C24" s="710" t="n">
        <v>341111582087</v>
      </c>
      <c r="D24" s="711" t="s">
        <v>473</v>
      </c>
      <c r="E24" s="709" t="n">
        <v>800</v>
      </c>
      <c r="F24" s="712" t="n">
        <v>0</v>
      </c>
      <c r="G24" s="712" t="n">
        <f aca="false">E24*F24</f>
        <v>0</v>
      </c>
    </row>
    <row r="25" customFormat="false" ht="12.75" hidden="false" customHeight="false" outlineLevel="0" collapsed="false">
      <c r="A25" s="709" t="n">
        <v>17</v>
      </c>
      <c r="B25" s="709" t="s">
        <v>4440</v>
      </c>
      <c r="C25" s="710" t="n">
        <v>341111580088</v>
      </c>
      <c r="D25" s="711" t="s">
        <v>473</v>
      </c>
      <c r="E25" s="709" t="n">
        <v>1200</v>
      </c>
      <c r="F25" s="712" t="n">
        <v>0</v>
      </c>
      <c r="G25" s="712" t="n">
        <f aca="false">E25*F25</f>
        <v>0</v>
      </c>
    </row>
    <row r="26" customFormat="false" ht="12.75" hidden="false" customHeight="false" outlineLevel="0" collapsed="false">
      <c r="A26" s="709" t="n">
        <v>18</v>
      </c>
      <c r="B26" s="709" t="s">
        <v>4441</v>
      </c>
      <c r="C26" s="710" t="n">
        <v>341111582362</v>
      </c>
      <c r="D26" s="711" t="s">
        <v>473</v>
      </c>
      <c r="E26" s="709" t="n">
        <v>680</v>
      </c>
      <c r="F26" s="712" t="n">
        <v>0</v>
      </c>
      <c r="G26" s="712" t="n">
        <f aca="false">E26*F26</f>
        <v>0</v>
      </c>
    </row>
    <row r="27" customFormat="false" ht="12.75" hidden="false" customHeight="false" outlineLevel="0" collapsed="false">
      <c r="A27" s="709" t="n">
        <v>19</v>
      </c>
      <c r="B27" s="709" t="s">
        <v>4442</v>
      </c>
      <c r="C27" s="710" t="n">
        <v>341111582569</v>
      </c>
      <c r="D27" s="711" t="s">
        <v>473</v>
      </c>
      <c r="E27" s="709" t="n">
        <v>70</v>
      </c>
      <c r="F27" s="712" t="n">
        <v>0</v>
      </c>
      <c r="G27" s="712" t="n">
        <f aca="false">E27*F27</f>
        <v>0</v>
      </c>
    </row>
    <row r="28" customFormat="false" ht="12.75" hidden="false" customHeight="false" outlineLevel="0" collapsed="false">
      <c r="A28" s="709" t="n">
        <v>20</v>
      </c>
      <c r="B28" s="709" t="s">
        <v>4443</v>
      </c>
      <c r="C28" s="710" t="n">
        <v>341112581153</v>
      </c>
      <c r="D28" s="711" t="s">
        <v>473</v>
      </c>
      <c r="E28" s="709" t="n">
        <v>8</v>
      </c>
      <c r="F28" s="712" t="n">
        <v>0</v>
      </c>
      <c r="G28" s="712" t="n">
        <f aca="false">E28*F28</f>
        <v>0</v>
      </c>
    </row>
    <row r="29" customFormat="false" ht="12.75" hidden="false" customHeight="false" outlineLevel="0" collapsed="false">
      <c r="A29" s="709" t="n">
        <v>21</v>
      </c>
      <c r="B29" s="709" t="s">
        <v>4444</v>
      </c>
      <c r="C29" s="710" t="n">
        <v>341111581149</v>
      </c>
      <c r="D29" s="711" t="s">
        <v>473</v>
      </c>
      <c r="E29" s="709" t="n">
        <v>1900</v>
      </c>
      <c r="F29" s="712" t="n">
        <v>0</v>
      </c>
      <c r="G29" s="712" t="n">
        <f aca="false">E29*F29</f>
        <v>0</v>
      </c>
    </row>
    <row r="30" customFormat="false" ht="12.75" hidden="false" customHeight="false" outlineLevel="0" collapsed="false">
      <c r="A30" s="709" t="n">
        <v>22</v>
      </c>
      <c r="B30" s="709" t="s">
        <v>4445</v>
      </c>
      <c r="C30" s="710" t="n">
        <v>341111581149</v>
      </c>
      <c r="D30" s="711" t="s">
        <v>473</v>
      </c>
      <c r="E30" s="709" t="n">
        <v>4600</v>
      </c>
      <c r="F30" s="712" t="n">
        <v>0</v>
      </c>
      <c r="G30" s="712" t="n">
        <f aca="false">E30*F30</f>
        <v>0</v>
      </c>
    </row>
    <row r="31" customFormat="false" ht="12.75" hidden="false" customHeight="false" outlineLevel="0" collapsed="false">
      <c r="A31" s="709" t="n">
        <v>23</v>
      </c>
      <c r="B31" s="709" t="s">
        <v>4446</v>
      </c>
      <c r="C31" s="710" t="n">
        <v>341111581149</v>
      </c>
      <c r="D31" s="711" t="s">
        <v>473</v>
      </c>
      <c r="E31" s="709" t="n">
        <v>900</v>
      </c>
      <c r="F31" s="712" t="n">
        <v>0</v>
      </c>
      <c r="G31" s="712" t="n">
        <f aca="false">E31*F31</f>
        <v>0</v>
      </c>
    </row>
    <row r="32" customFormat="false" ht="12.75" hidden="false" customHeight="false" outlineLevel="0" collapsed="false">
      <c r="A32" s="709" t="n">
        <v>24</v>
      </c>
      <c r="B32" s="709" t="s">
        <v>4447</v>
      </c>
      <c r="C32" s="710" t="n">
        <v>341111581149</v>
      </c>
      <c r="D32" s="711" t="s">
        <v>473</v>
      </c>
      <c r="E32" s="709" t="n">
        <v>890</v>
      </c>
      <c r="F32" s="712" t="n">
        <v>0</v>
      </c>
      <c r="G32" s="712" t="n">
        <f aca="false">E32*F32</f>
        <v>0</v>
      </c>
    </row>
    <row r="33" customFormat="false" ht="12.75" hidden="false" customHeight="false" outlineLevel="0" collapsed="false">
      <c r="A33" s="709" t="n">
        <v>25</v>
      </c>
      <c r="B33" s="709" t="s">
        <v>4448</v>
      </c>
      <c r="C33" s="710" t="n">
        <v>341111581149</v>
      </c>
      <c r="D33" s="711" t="s">
        <v>473</v>
      </c>
      <c r="E33" s="709" t="n">
        <v>680</v>
      </c>
      <c r="F33" s="712" t="n">
        <v>0</v>
      </c>
      <c r="G33" s="712" t="n">
        <f aca="false">E33*F33</f>
        <v>0</v>
      </c>
    </row>
    <row r="34" customFormat="false" ht="12.75" hidden="false" customHeight="false" outlineLevel="0" collapsed="false">
      <c r="A34" s="709" t="n">
        <v>26</v>
      </c>
      <c r="B34" s="709" t="s">
        <v>4449</v>
      </c>
      <c r="C34" s="710" t="n">
        <v>341111581151</v>
      </c>
      <c r="D34" s="711" t="s">
        <v>473</v>
      </c>
      <c r="E34" s="709" t="n">
        <v>445</v>
      </c>
      <c r="F34" s="712" t="n">
        <v>0</v>
      </c>
      <c r="G34" s="712" t="n">
        <f aca="false">E34*F34</f>
        <v>0</v>
      </c>
    </row>
    <row r="35" customFormat="false" ht="12.75" hidden="false" customHeight="false" outlineLevel="0" collapsed="false">
      <c r="A35" s="709" t="n">
        <v>27</v>
      </c>
      <c r="B35" s="709" t="s">
        <v>4450</v>
      </c>
      <c r="C35" s="710" t="n">
        <v>341112581153</v>
      </c>
      <c r="D35" s="711" t="s">
        <v>473</v>
      </c>
      <c r="E35" s="709" t="n">
        <v>410</v>
      </c>
      <c r="F35" s="712" t="n">
        <v>0</v>
      </c>
      <c r="G35" s="712" t="n">
        <f aca="false">E35*F35</f>
        <v>0</v>
      </c>
    </row>
    <row r="36" customFormat="false" ht="12.75" hidden="false" customHeight="false" outlineLevel="0" collapsed="false">
      <c r="A36" s="709" t="n">
        <v>28</v>
      </c>
      <c r="B36" s="714" t="s">
        <v>4451</v>
      </c>
      <c r="C36" s="710" t="n">
        <v>341112581110</v>
      </c>
      <c r="D36" s="711" t="s">
        <v>473</v>
      </c>
      <c r="E36" s="709" t="n">
        <v>24</v>
      </c>
      <c r="F36" s="712" t="n">
        <v>0</v>
      </c>
      <c r="G36" s="712" t="n">
        <f aca="false">E36*F36</f>
        <v>0</v>
      </c>
    </row>
    <row r="37" customFormat="false" ht="12.75" hidden="false" customHeight="false" outlineLevel="0" collapsed="false">
      <c r="A37" s="709" t="n">
        <v>29</v>
      </c>
      <c r="B37" s="709" t="s">
        <v>4452</v>
      </c>
      <c r="C37" s="710" t="n">
        <v>341414647147</v>
      </c>
      <c r="D37" s="711" t="s">
        <v>473</v>
      </c>
      <c r="E37" s="709" t="n">
        <v>520</v>
      </c>
      <c r="F37" s="712" t="n">
        <v>0</v>
      </c>
      <c r="G37" s="712" t="n">
        <f aca="false">E37*F37</f>
        <v>0</v>
      </c>
    </row>
    <row r="38" customFormat="false" ht="12.75" hidden="false" customHeight="false" outlineLevel="0" collapsed="false">
      <c r="A38" s="709" t="n">
        <v>30</v>
      </c>
      <c r="B38" s="709" t="s">
        <v>4453</v>
      </c>
      <c r="C38" s="710" t="n">
        <v>341414535057</v>
      </c>
      <c r="D38" s="711" t="s">
        <v>473</v>
      </c>
      <c r="E38" s="709" t="n">
        <v>490</v>
      </c>
      <c r="F38" s="712" t="n">
        <v>0</v>
      </c>
      <c r="G38" s="712" t="n">
        <f aca="false">E38*F38</f>
        <v>0</v>
      </c>
    </row>
    <row r="39" customFormat="false" ht="12.75" hidden="false" customHeight="false" outlineLevel="0" collapsed="false">
      <c r="A39" s="709" t="n">
        <v>31</v>
      </c>
      <c r="B39" s="709" t="s">
        <v>4454</v>
      </c>
      <c r="C39" s="710" t="n">
        <v>341414535147</v>
      </c>
      <c r="D39" s="711" t="s">
        <v>473</v>
      </c>
      <c r="E39" s="709" t="n">
        <v>480</v>
      </c>
      <c r="F39" s="712" t="n">
        <v>0</v>
      </c>
      <c r="G39" s="712" t="n">
        <f aca="false">E39*F39</f>
        <v>0</v>
      </c>
    </row>
    <row r="40" customFormat="false" ht="25.5" hidden="false" customHeight="false" outlineLevel="0" collapsed="false">
      <c r="A40" s="709" t="n">
        <v>32</v>
      </c>
      <c r="B40" s="715" t="s">
        <v>4455</v>
      </c>
      <c r="C40" s="710" t="n">
        <v>345355301280</v>
      </c>
      <c r="D40" s="711" t="s">
        <v>2773</v>
      </c>
      <c r="E40" s="709" t="n">
        <v>45</v>
      </c>
      <c r="F40" s="712" t="n">
        <v>0</v>
      </c>
      <c r="G40" s="712" t="n">
        <f aca="false">E40*F40</f>
        <v>0</v>
      </c>
    </row>
    <row r="41" customFormat="false" ht="25.5" hidden="false" customHeight="false" outlineLevel="0" collapsed="false">
      <c r="A41" s="709" t="n">
        <v>33</v>
      </c>
      <c r="B41" s="715" t="s">
        <v>4456</v>
      </c>
      <c r="C41" s="710" t="n">
        <v>345355306280</v>
      </c>
      <c r="D41" s="711" t="s">
        <v>2773</v>
      </c>
      <c r="E41" s="709" t="n">
        <v>4</v>
      </c>
      <c r="F41" s="712" t="n">
        <v>0</v>
      </c>
      <c r="G41" s="712" t="n">
        <f aca="false">E41*F41</f>
        <v>0</v>
      </c>
    </row>
    <row r="42" customFormat="false" ht="25.5" hidden="false" customHeight="false" outlineLevel="0" collapsed="false">
      <c r="A42" s="709" t="n">
        <v>34</v>
      </c>
      <c r="B42" s="715" t="s">
        <v>4457</v>
      </c>
      <c r="C42" s="710" t="n">
        <v>345355306280</v>
      </c>
      <c r="D42" s="711" t="s">
        <v>2773</v>
      </c>
      <c r="E42" s="709" t="n">
        <v>1</v>
      </c>
      <c r="F42" s="712" t="n">
        <v>0</v>
      </c>
      <c r="G42" s="712" t="n">
        <f aca="false">E42*F42</f>
        <v>0</v>
      </c>
    </row>
    <row r="43" customFormat="false" ht="25.5" hidden="false" customHeight="false" outlineLevel="0" collapsed="false">
      <c r="A43" s="709" t="n">
        <v>35</v>
      </c>
      <c r="B43" s="715" t="s">
        <v>4458</v>
      </c>
      <c r="C43" s="710" t="n">
        <v>345355306280</v>
      </c>
      <c r="D43" s="711" t="s">
        <v>2773</v>
      </c>
      <c r="E43" s="709" t="n">
        <v>8</v>
      </c>
      <c r="F43" s="712" t="n">
        <v>0</v>
      </c>
      <c r="G43" s="712" t="n">
        <f aca="false">E43*F43</f>
        <v>0</v>
      </c>
    </row>
    <row r="44" customFormat="false" ht="25.5" hidden="false" customHeight="false" outlineLevel="0" collapsed="false">
      <c r="A44" s="709" t="n">
        <v>36</v>
      </c>
      <c r="B44" s="716" t="s">
        <v>4459</v>
      </c>
      <c r="C44" s="710" t="n">
        <v>345551422351</v>
      </c>
      <c r="D44" s="711" t="s">
        <v>2773</v>
      </c>
      <c r="E44" s="709" t="n">
        <v>38</v>
      </c>
      <c r="F44" s="712" t="n">
        <v>0</v>
      </c>
      <c r="G44" s="712" t="n">
        <f aca="false">E44*F44</f>
        <v>0</v>
      </c>
    </row>
    <row r="45" customFormat="false" ht="38.25" hidden="false" customHeight="false" outlineLevel="0" collapsed="false">
      <c r="A45" s="709" t="n">
        <v>37</v>
      </c>
      <c r="B45" s="716" t="s">
        <v>4460</v>
      </c>
      <c r="C45" s="710" t="n">
        <v>345711356821</v>
      </c>
      <c r="D45" s="711" t="s">
        <v>2773</v>
      </c>
      <c r="E45" s="709" t="n">
        <v>1</v>
      </c>
      <c r="F45" s="712" t="n">
        <v>0</v>
      </c>
      <c r="G45" s="712" t="n">
        <f aca="false">E45*F45</f>
        <v>0</v>
      </c>
    </row>
    <row r="46" customFormat="false" ht="38.25" hidden="false" customHeight="false" outlineLevel="0" collapsed="false">
      <c r="A46" s="709" t="n">
        <v>38</v>
      </c>
      <c r="B46" s="716" t="s">
        <v>4461</v>
      </c>
      <c r="C46" s="710" t="n">
        <v>345711356821</v>
      </c>
      <c r="D46" s="711" t="s">
        <v>2773</v>
      </c>
      <c r="E46" s="709" t="n">
        <v>1</v>
      </c>
      <c r="F46" s="712" t="n">
        <v>0</v>
      </c>
      <c r="G46" s="712" t="n">
        <f aca="false">E46*F46</f>
        <v>0</v>
      </c>
    </row>
    <row r="47" customFormat="false" ht="12.75" hidden="false" customHeight="false" outlineLevel="0" collapsed="false">
      <c r="A47" s="709" t="n">
        <v>39</v>
      </c>
      <c r="B47" s="709" t="s">
        <v>4462</v>
      </c>
      <c r="C47" s="710" t="n">
        <v>345551726401</v>
      </c>
      <c r="D47" s="711" t="s">
        <v>2773</v>
      </c>
      <c r="E47" s="709" t="n">
        <v>18</v>
      </c>
      <c r="F47" s="712" t="n">
        <v>0</v>
      </c>
      <c r="G47" s="712" t="n">
        <f aca="false">E47*F47</f>
        <v>0</v>
      </c>
    </row>
    <row r="48" customFormat="false" ht="25.5" hidden="false" customHeight="false" outlineLevel="0" collapsed="false">
      <c r="A48" s="709" t="n">
        <v>40</v>
      </c>
      <c r="B48" s="716" t="s">
        <v>4463</v>
      </c>
      <c r="C48" s="710" t="n">
        <v>348512070892</v>
      </c>
      <c r="D48" s="711" t="s">
        <v>2773</v>
      </c>
      <c r="E48" s="709" t="n">
        <v>2</v>
      </c>
      <c r="F48" s="712" t="n">
        <v>0</v>
      </c>
      <c r="G48" s="712" t="n">
        <f aca="false">E48*F48</f>
        <v>0</v>
      </c>
    </row>
    <row r="49" customFormat="false" ht="25.5" hidden="false" customHeight="false" outlineLevel="0" collapsed="false">
      <c r="A49" s="709" t="n">
        <v>41</v>
      </c>
      <c r="B49" s="716" t="s">
        <v>4464</v>
      </c>
      <c r="C49" s="710" t="n">
        <v>345551726401</v>
      </c>
      <c r="D49" s="711" t="s">
        <v>2773</v>
      </c>
      <c r="E49" s="709" t="n">
        <v>8</v>
      </c>
      <c r="F49" s="712" t="n">
        <v>0</v>
      </c>
      <c r="G49" s="712" t="n">
        <f aca="false">E49*F49</f>
        <v>0</v>
      </c>
    </row>
    <row r="50" customFormat="false" ht="25.5" hidden="false" customHeight="false" outlineLevel="0" collapsed="false">
      <c r="A50" s="709" t="n">
        <v>42</v>
      </c>
      <c r="B50" s="715" t="s">
        <v>4465</v>
      </c>
      <c r="C50" s="710" t="n">
        <v>345551422350</v>
      </c>
      <c r="D50" s="711" t="s">
        <v>2773</v>
      </c>
      <c r="E50" s="709" t="n">
        <v>62</v>
      </c>
      <c r="F50" s="712" t="n">
        <v>0</v>
      </c>
      <c r="G50" s="712" t="n">
        <f aca="false">E50*F50</f>
        <v>0</v>
      </c>
    </row>
    <row r="51" customFormat="false" ht="38.25" hidden="false" customHeight="false" outlineLevel="0" collapsed="false">
      <c r="A51" s="709" t="n">
        <v>43</v>
      </c>
      <c r="B51" s="716" t="s">
        <v>4466</v>
      </c>
      <c r="C51" s="710" t="n">
        <v>345551726401</v>
      </c>
      <c r="D51" s="711" t="s">
        <v>2773</v>
      </c>
      <c r="E51" s="709" t="n">
        <v>6</v>
      </c>
      <c r="F51" s="712" t="n">
        <v>0</v>
      </c>
      <c r="G51" s="712" t="n">
        <f aca="false">E51*F51</f>
        <v>0</v>
      </c>
    </row>
    <row r="52" customFormat="false" ht="25.5" hidden="false" customHeight="false" outlineLevel="0" collapsed="false">
      <c r="A52" s="709" t="n">
        <v>44</v>
      </c>
      <c r="B52" s="713" t="s">
        <v>4467</v>
      </c>
      <c r="C52" s="710" t="n">
        <v>345355301629</v>
      </c>
      <c r="D52" s="711" t="s">
        <v>2773</v>
      </c>
      <c r="E52" s="709" t="n">
        <v>10</v>
      </c>
      <c r="F52" s="712" t="n">
        <v>0</v>
      </c>
      <c r="G52" s="712" t="n">
        <f aca="false">E52*F52</f>
        <v>0</v>
      </c>
    </row>
    <row r="53" customFormat="false" ht="25.5" hidden="false" customHeight="false" outlineLevel="0" collapsed="false">
      <c r="A53" s="709" t="n">
        <v>45</v>
      </c>
      <c r="B53" s="713" t="s">
        <v>4468</v>
      </c>
      <c r="C53" s="710" t="n">
        <v>345355301629</v>
      </c>
      <c r="D53" s="711" t="s">
        <v>2773</v>
      </c>
      <c r="E53" s="709" t="n">
        <v>1</v>
      </c>
      <c r="F53" s="712" t="n">
        <v>0</v>
      </c>
      <c r="G53" s="712" t="n">
        <f aca="false">E53*F53</f>
        <v>0</v>
      </c>
    </row>
    <row r="54" customFormat="false" ht="25.5" hidden="false" customHeight="false" outlineLevel="0" collapsed="false">
      <c r="A54" s="709" t="n">
        <v>46</v>
      </c>
      <c r="B54" s="713" t="s">
        <v>4469</v>
      </c>
      <c r="C54" s="710" t="n">
        <v>345355301629</v>
      </c>
      <c r="D54" s="711" t="s">
        <v>2773</v>
      </c>
      <c r="E54" s="709" t="n">
        <v>10</v>
      </c>
      <c r="F54" s="712" t="n">
        <v>0</v>
      </c>
      <c r="G54" s="712" t="n">
        <f aca="false">E54*F54</f>
        <v>0</v>
      </c>
    </row>
    <row r="55" customFormat="false" ht="25.5" hidden="false" customHeight="false" outlineLevel="0" collapsed="false">
      <c r="A55" s="709" t="n">
        <v>47</v>
      </c>
      <c r="B55" s="713" t="s">
        <v>4470</v>
      </c>
      <c r="C55" s="710" t="n">
        <v>345551726400</v>
      </c>
      <c r="D55" s="711" t="s">
        <v>2773</v>
      </c>
      <c r="E55" s="709" t="n">
        <v>198</v>
      </c>
      <c r="F55" s="712" t="n">
        <v>0</v>
      </c>
      <c r="G55" s="712" t="n">
        <f aca="false">E55*F55</f>
        <v>0</v>
      </c>
    </row>
    <row r="56" customFormat="false" ht="38.25" hidden="false" customHeight="false" outlineLevel="0" collapsed="false">
      <c r="A56" s="709" t="n">
        <v>48</v>
      </c>
      <c r="B56" s="716" t="s">
        <v>4471</v>
      </c>
      <c r="C56" s="710" t="n">
        <v>348512070892</v>
      </c>
      <c r="D56" s="711" t="s">
        <v>2773</v>
      </c>
      <c r="E56" s="709" t="n">
        <v>107</v>
      </c>
      <c r="F56" s="712" t="n">
        <v>0</v>
      </c>
      <c r="G56" s="712" t="n">
        <f aca="false">E56*F56</f>
        <v>0</v>
      </c>
    </row>
    <row r="57" customFormat="false" ht="63.75" hidden="false" customHeight="false" outlineLevel="0" collapsed="false">
      <c r="A57" s="709" t="n">
        <v>49</v>
      </c>
      <c r="B57" s="716" t="s">
        <v>4472</v>
      </c>
      <c r="C57" s="710" t="n">
        <v>348512070892</v>
      </c>
      <c r="D57" s="711" t="s">
        <v>2773</v>
      </c>
      <c r="E57" s="709" t="n">
        <v>33</v>
      </c>
      <c r="F57" s="712" t="n">
        <v>0</v>
      </c>
      <c r="G57" s="712" t="n">
        <f aca="false">E57*F57</f>
        <v>0</v>
      </c>
    </row>
    <row r="58" customFormat="false" ht="38.25" hidden="false" customHeight="false" outlineLevel="0" collapsed="false">
      <c r="A58" s="709" t="n">
        <v>50</v>
      </c>
      <c r="B58" s="716" t="s">
        <v>4473</v>
      </c>
      <c r="C58" s="710" t="n">
        <v>348512070892</v>
      </c>
      <c r="D58" s="711" t="s">
        <v>2773</v>
      </c>
      <c r="E58" s="709" t="n">
        <v>6</v>
      </c>
      <c r="F58" s="712" t="n">
        <v>0</v>
      </c>
      <c r="G58" s="712" t="n">
        <f aca="false">E58*F58</f>
        <v>0</v>
      </c>
    </row>
    <row r="59" customFormat="false" ht="25.5" hidden="false" customHeight="false" outlineLevel="0" collapsed="false">
      <c r="A59" s="709" t="n">
        <v>51</v>
      </c>
      <c r="B59" s="715" t="s">
        <v>4474</v>
      </c>
      <c r="C59" s="710" t="n">
        <v>348512070892</v>
      </c>
      <c r="D59" s="711" t="s">
        <v>2773</v>
      </c>
      <c r="E59" s="709" t="n">
        <v>73</v>
      </c>
      <c r="F59" s="712" t="n">
        <v>0</v>
      </c>
      <c r="G59" s="712" t="n">
        <f aca="false">E59*F59</f>
        <v>0</v>
      </c>
    </row>
    <row r="60" customFormat="false" ht="38.25" hidden="false" customHeight="false" outlineLevel="0" collapsed="false">
      <c r="A60" s="709" t="n">
        <v>52</v>
      </c>
      <c r="B60" s="716" t="s">
        <v>4475</v>
      </c>
      <c r="C60" s="710" t="n">
        <v>348512070892</v>
      </c>
      <c r="D60" s="711" t="s">
        <v>2773</v>
      </c>
      <c r="E60" s="709" t="n">
        <v>31</v>
      </c>
      <c r="F60" s="712" t="n">
        <v>0</v>
      </c>
      <c r="G60" s="712" t="n">
        <f aca="false">E60*F60</f>
        <v>0</v>
      </c>
    </row>
    <row r="61" customFormat="false" ht="25.5" hidden="false" customHeight="false" outlineLevel="0" collapsed="false">
      <c r="A61" s="709" t="n">
        <v>53</v>
      </c>
      <c r="B61" s="717" t="s">
        <v>4476</v>
      </c>
      <c r="C61" s="710" t="n">
        <v>348512070892</v>
      </c>
      <c r="D61" s="711" t="s">
        <v>2773</v>
      </c>
      <c r="E61" s="709" t="n">
        <v>28</v>
      </c>
      <c r="F61" s="712" t="n">
        <v>0</v>
      </c>
      <c r="G61" s="712" t="n">
        <f aca="false">E61*F61</f>
        <v>0</v>
      </c>
    </row>
    <row r="62" customFormat="false" ht="38.25" hidden="false" customHeight="false" outlineLevel="0" collapsed="false">
      <c r="A62" s="709" t="n">
        <v>54</v>
      </c>
      <c r="B62" s="717" t="s">
        <v>4477</v>
      </c>
      <c r="C62" s="710" t="n">
        <v>348512070892</v>
      </c>
      <c r="D62" s="711" t="s">
        <v>2773</v>
      </c>
      <c r="E62" s="709" t="n">
        <v>10</v>
      </c>
      <c r="F62" s="712" t="n">
        <v>0</v>
      </c>
      <c r="G62" s="712" t="n">
        <f aca="false">E62*F62</f>
        <v>0</v>
      </c>
    </row>
    <row r="63" customFormat="false" ht="25.5" hidden="false" customHeight="false" outlineLevel="0" collapsed="false">
      <c r="A63" s="709" t="n">
        <v>55</v>
      </c>
      <c r="B63" s="715" t="s">
        <v>4478</v>
      </c>
      <c r="C63" s="710" t="n">
        <v>345551726400</v>
      </c>
      <c r="D63" s="711" t="s">
        <v>2773</v>
      </c>
      <c r="E63" s="709" t="n">
        <v>2</v>
      </c>
      <c r="F63" s="712" t="n">
        <v>0</v>
      </c>
      <c r="G63" s="712" t="n">
        <f aca="false">E63*F63</f>
        <v>0</v>
      </c>
    </row>
    <row r="64" customFormat="false" ht="25.5" hidden="false" customHeight="false" outlineLevel="0" collapsed="false">
      <c r="A64" s="709" t="n">
        <v>56</v>
      </c>
      <c r="B64" s="717" t="s">
        <v>4479</v>
      </c>
      <c r="C64" s="710" t="n">
        <v>348512070892</v>
      </c>
      <c r="D64" s="711" t="s">
        <v>2773</v>
      </c>
      <c r="E64" s="709" t="n">
        <v>25</v>
      </c>
      <c r="F64" s="712" t="n">
        <v>0</v>
      </c>
      <c r="G64" s="712" t="n">
        <f aca="false">E64*F64</f>
        <v>0</v>
      </c>
    </row>
    <row r="65" customFormat="false" ht="25.5" hidden="false" customHeight="false" outlineLevel="0" collapsed="false">
      <c r="A65" s="709" t="n">
        <v>57</v>
      </c>
      <c r="B65" s="717" t="s">
        <v>4480</v>
      </c>
      <c r="C65" s="710" t="n">
        <v>348512070892</v>
      </c>
      <c r="D65" s="711" t="s">
        <v>2773</v>
      </c>
      <c r="E65" s="709" t="n">
        <v>5</v>
      </c>
      <c r="F65" s="712" t="n">
        <v>0</v>
      </c>
      <c r="G65" s="712" t="n">
        <f aca="false">E65*F65</f>
        <v>0</v>
      </c>
    </row>
    <row r="66" customFormat="false" ht="51" hidden="false" customHeight="false" outlineLevel="0" collapsed="false">
      <c r="A66" s="709" t="n">
        <v>58</v>
      </c>
      <c r="B66" s="717" t="s">
        <v>4481</v>
      </c>
      <c r="C66" s="710" t="n">
        <v>348512070892</v>
      </c>
      <c r="D66" s="711" t="s">
        <v>2773</v>
      </c>
      <c r="E66" s="709" t="n">
        <v>302</v>
      </c>
      <c r="F66" s="712" t="n">
        <v>0</v>
      </c>
      <c r="G66" s="712" t="n">
        <f aca="false">E66*F66</f>
        <v>0</v>
      </c>
    </row>
    <row r="67" customFormat="false" ht="25.5" hidden="false" customHeight="false" outlineLevel="0" collapsed="false">
      <c r="A67" s="709" t="n">
        <v>59</v>
      </c>
      <c r="B67" s="717" t="s">
        <v>4482</v>
      </c>
      <c r="C67" s="710" t="n">
        <v>348512070892</v>
      </c>
      <c r="D67" s="711" t="s">
        <v>2773</v>
      </c>
      <c r="E67" s="709" t="n">
        <v>34</v>
      </c>
      <c r="F67" s="712" t="n">
        <v>0</v>
      </c>
      <c r="G67" s="712" t="n">
        <f aca="false">E67*F67</f>
        <v>0</v>
      </c>
    </row>
    <row r="68" customFormat="false" ht="25.5" hidden="false" customHeight="false" outlineLevel="0" collapsed="false">
      <c r="A68" s="709" t="n">
        <v>60</v>
      </c>
      <c r="B68" s="718" t="s">
        <v>4483</v>
      </c>
      <c r="C68" s="710" t="n">
        <v>348512070892</v>
      </c>
      <c r="D68" s="711" t="s">
        <v>2773</v>
      </c>
      <c r="E68" s="709" t="n">
        <v>2</v>
      </c>
      <c r="F68" s="712" t="n">
        <v>0</v>
      </c>
      <c r="G68" s="712" t="n">
        <f aca="false">E68*F68</f>
        <v>0</v>
      </c>
    </row>
    <row r="69" customFormat="false" ht="25.5" hidden="false" customHeight="false" outlineLevel="0" collapsed="false">
      <c r="A69" s="709" t="n">
        <v>61</v>
      </c>
      <c r="B69" s="718" t="s">
        <v>4484</v>
      </c>
      <c r="C69" s="710" t="n">
        <v>348512070892</v>
      </c>
      <c r="D69" s="711" t="s">
        <v>2773</v>
      </c>
      <c r="E69" s="709" t="n">
        <v>1</v>
      </c>
      <c r="F69" s="712" t="n">
        <v>0</v>
      </c>
      <c r="G69" s="712" t="n">
        <f aca="false">E69*F69</f>
        <v>0</v>
      </c>
    </row>
    <row r="70" customFormat="false" ht="25.5" hidden="false" customHeight="false" outlineLevel="0" collapsed="false">
      <c r="A70" s="709" t="n">
        <v>62</v>
      </c>
      <c r="B70" s="718" t="s">
        <v>4485</v>
      </c>
      <c r="C70" s="710" t="n">
        <v>348512070892</v>
      </c>
      <c r="D70" s="711" t="s">
        <v>2773</v>
      </c>
      <c r="E70" s="709" t="n">
        <v>1</v>
      </c>
      <c r="F70" s="712" t="n">
        <v>0</v>
      </c>
      <c r="G70" s="712" t="n">
        <f aca="false">E70*F70</f>
        <v>0</v>
      </c>
    </row>
    <row r="71" customFormat="false" ht="25.5" hidden="false" customHeight="false" outlineLevel="0" collapsed="false">
      <c r="A71" s="709" t="n">
        <v>63</v>
      </c>
      <c r="B71" s="717" t="s">
        <v>4486</v>
      </c>
      <c r="C71" s="710" t="n">
        <v>348512070892</v>
      </c>
      <c r="D71" s="711" t="s">
        <v>2773</v>
      </c>
      <c r="E71" s="709" t="n">
        <v>70</v>
      </c>
      <c r="F71" s="712" t="n">
        <v>0</v>
      </c>
      <c r="G71" s="712" t="n">
        <f aca="false">E71*F71</f>
        <v>0</v>
      </c>
      <c r="H71" s="703"/>
      <c r="I71" s="699"/>
      <c r="J71" s="703"/>
      <c r="K71" s="703"/>
      <c r="L71" s="703"/>
      <c r="M71" s="703"/>
      <c r="N71" s="703"/>
      <c r="O71" s="703"/>
      <c r="P71" s="703"/>
    </row>
    <row r="72" customFormat="false" ht="15.75" hidden="false" customHeight="false" outlineLevel="0" collapsed="false">
      <c r="A72" s="719"/>
      <c r="B72" s="720" t="s">
        <v>257</v>
      </c>
      <c r="C72" s="719"/>
      <c r="D72" s="721"/>
      <c r="E72" s="719"/>
      <c r="F72" s="722"/>
      <c r="G72" s="723" t="n">
        <f aca="false">SUM(G9:G71)</f>
        <v>0</v>
      </c>
    </row>
    <row r="73" customFormat="false" ht="12.75" hidden="false" customHeight="false" outlineLevel="0" collapsed="false">
      <c r="A73" s="719"/>
      <c r="B73" s="719"/>
      <c r="C73" s="719"/>
      <c r="D73" s="721"/>
      <c r="E73" s="719"/>
      <c r="F73" s="722"/>
      <c r="G73" s="719"/>
    </row>
    <row r="74" customFormat="false" ht="15.75" hidden="false" customHeight="false" outlineLevel="0" collapsed="false">
      <c r="A74" s="719"/>
      <c r="B74" s="724"/>
      <c r="C74" s="719"/>
      <c r="D74" s="721"/>
      <c r="E74" s="719"/>
      <c r="F74" s="722"/>
      <c r="G74" s="725"/>
    </row>
    <row r="75" customFormat="false" ht="12.75" hidden="false" customHeight="false" outlineLevel="0" collapsed="false">
      <c r="A75" s="699"/>
      <c r="B75" s="699"/>
      <c r="C75" s="699"/>
      <c r="D75" s="699"/>
      <c r="E75" s="699"/>
      <c r="F75" s="699"/>
      <c r="G75" s="699"/>
    </row>
  </sheetData>
  <printOptions headings="false" gridLines="false" gridLinesSet="true" horizontalCentered="false" verticalCentered="false"/>
  <pageMargins left="0.209722222222222" right="0.170138888888889" top="0.6"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3203125" defaultRowHeight="12.75" zeroHeight="false" outlineLevelRow="0" outlineLevelCol="0"/>
  <cols>
    <col collapsed="false" customWidth="true" hidden="false" outlineLevel="0" max="1" min="1" style="697" width="5.83"/>
    <col collapsed="false" customWidth="true" hidden="false" outlineLevel="0" max="2" min="2" style="697" width="55.65"/>
    <col collapsed="false" customWidth="true" hidden="false" outlineLevel="0" max="3" min="3" style="697" width="7.82"/>
    <col collapsed="false" customWidth="true" hidden="false" outlineLevel="0" max="4" min="4" style="697" width="6.65"/>
    <col collapsed="false" customWidth="true" hidden="false" outlineLevel="0" max="5" min="5" style="697" width="9.65"/>
    <col collapsed="false" customWidth="true" hidden="false" outlineLevel="0" max="6" min="6" style="697" width="11.65"/>
    <col collapsed="false" customWidth="true" hidden="false" outlineLevel="0" max="7" min="7" style="697" width="16.65"/>
    <col collapsed="false" customWidth="false" hidden="false" outlineLevel="0" max="257" min="8" style="697" width="9.32"/>
  </cols>
  <sheetData>
    <row r="1" customFormat="false" ht="23.25" hidden="false" customHeight="false" outlineLevel="0" collapsed="false">
      <c r="A1" s="698" t="s">
        <v>4487</v>
      </c>
      <c r="B1" s="699"/>
      <c r="C1" s="726"/>
      <c r="D1" s="699"/>
      <c r="E1" s="699"/>
      <c r="F1" s="700"/>
      <c r="G1" s="727"/>
      <c r="H1" s="699"/>
      <c r="I1" s="699"/>
      <c r="J1" s="699"/>
      <c r="K1" s="699"/>
      <c r="L1" s="699"/>
      <c r="M1" s="699"/>
      <c r="N1" s="699"/>
      <c r="O1" s="699"/>
      <c r="P1" s="699"/>
    </row>
    <row r="2" customFormat="false" ht="23.25" hidden="false" customHeight="false" outlineLevel="0" collapsed="false">
      <c r="A2" s="699"/>
      <c r="B2" s="698"/>
      <c r="C2" s="726"/>
      <c r="D2" s="699"/>
      <c r="E2" s="699"/>
      <c r="F2" s="700"/>
      <c r="G2" s="727"/>
      <c r="H2" s="699"/>
      <c r="I2" s="699"/>
      <c r="J2" s="699"/>
      <c r="K2" s="699"/>
      <c r="L2" s="699"/>
      <c r="M2" s="699"/>
      <c r="N2" s="699"/>
      <c r="O2" s="699"/>
      <c r="P2" s="699"/>
    </row>
    <row r="3" customFormat="false" ht="15.75" hidden="false" customHeight="false" outlineLevel="0" collapsed="false">
      <c r="A3" s="701" t="s">
        <v>4414</v>
      </c>
      <c r="B3" s="699"/>
      <c r="C3" s="726"/>
      <c r="D3" s="699"/>
      <c r="E3" s="699"/>
      <c r="F3" s="700"/>
      <c r="G3" s="727"/>
      <c r="H3" s="699"/>
      <c r="I3" s="699"/>
      <c r="J3" s="699"/>
      <c r="K3" s="699"/>
      <c r="L3" s="699"/>
      <c r="M3" s="699"/>
      <c r="N3" s="699"/>
      <c r="O3" s="699"/>
      <c r="P3" s="699"/>
    </row>
    <row r="4" customFormat="false" ht="12.75" hidden="false" customHeight="false" outlineLevel="0" collapsed="false">
      <c r="A4" s="702" t="s">
        <v>4415</v>
      </c>
      <c r="B4" s="699"/>
      <c r="C4" s="726"/>
      <c r="D4" s="699"/>
      <c r="E4" s="699"/>
      <c r="F4" s="700"/>
      <c r="G4" s="727"/>
      <c r="H4" s="699"/>
      <c r="I4" s="699"/>
      <c r="J4" s="699"/>
      <c r="K4" s="699"/>
      <c r="L4" s="699"/>
      <c r="M4" s="699"/>
      <c r="N4" s="699"/>
      <c r="O4" s="699"/>
      <c r="P4" s="699"/>
    </row>
    <row r="5" customFormat="false" ht="12.75" hidden="false" customHeight="false" outlineLevel="0" collapsed="false">
      <c r="A5" s="699"/>
      <c r="B5" s="699"/>
      <c r="C5" s="726"/>
      <c r="D5" s="699"/>
      <c r="E5" s="699"/>
      <c r="F5" s="700"/>
      <c r="G5" s="727"/>
      <c r="H5" s="699"/>
      <c r="I5" s="699"/>
      <c r="J5" s="699"/>
      <c r="K5" s="699"/>
      <c r="L5" s="699"/>
      <c r="M5" s="699"/>
      <c r="N5" s="699"/>
      <c r="O5" s="699"/>
      <c r="P5" s="699"/>
    </row>
    <row r="6" customFormat="false" ht="15" hidden="false" customHeight="false" outlineLevel="0" collapsed="false">
      <c r="A6" s="703" t="s">
        <v>4488</v>
      </c>
      <c r="B6" s="699"/>
      <c r="C6" s="728"/>
      <c r="D6" s="699"/>
      <c r="E6" s="699"/>
      <c r="F6" s="699"/>
      <c r="G6" s="699"/>
      <c r="H6" s="699"/>
      <c r="I6" s="699"/>
      <c r="J6" s="699"/>
      <c r="K6" s="699"/>
      <c r="L6" s="699"/>
      <c r="M6" s="699"/>
      <c r="N6" s="699"/>
      <c r="O6" s="699"/>
      <c r="P6" s="699"/>
    </row>
    <row r="7" customFormat="false" ht="12.75" hidden="false" customHeight="false" outlineLevel="0" collapsed="false">
      <c r="A7" s="699"/>
      <c r="B7" s="699"/>
      <c r="C7" s="726"/>
      <c r="D7" s="699"/>
      <c r="E7" s="699"/>
      <c r="F7" s="699"/>
      <c r="G7" s="699"/>
      <c r="H7" s="699"/>
      <c r="I7" s="699"/>
      <c r="J7" s="699"/>
      <c r="K7" s="699"/>
      <c r="L7" s="699"/>
      <c r="M7" s="699"/>
      <c r="N7" s="699"/>
      <c r="O7" s="699"/>
      <c r="P7" s="699"/>
    </row>
    <row r="8" customFormat="false" ht="13.5" hidden="false" customHeight="false" outlineLevel="0" collapsed="false">
      <c r="A8" s="706" t="s">
        <v>4417</v>
      </c>
      <c r="B8" s="706" t="s">
        <v>4418</v>
      </c>
      <c r="C8" s="706" t="s">
        <v>4419</v>
      </c>
      <c r="D8" s="707" t="s">
        <v>4420</v>
      </c>
      <c r="E8" s="707" t="s">
        <v>4421</v>
      </c>
      <c r="F8" s="707" t="s">
        <v>4422</v>
      </c>
      <c r="G8" s="707" t="s">
        <v>4423</v>
      </c>
      <c r="H8" s="703"/>
      <c r="I8" s="703"/>
      <c r="J8" s="703"/>
      <c r="K8" s="703"/>
      <c r="L8" s="703"/>
      <c r="M8" s="703"/>
      <c r="N8" s="703"/>
      <c r="O8" s="703"/>
      <c r="P8" s="703"/>
    </row>
    <row r="9" customFormat="false" ht="13.5" hidden="false" customHeight="false" outlineLevel="0" collapsed="false">
      <c r="A9" s="729" t="n">
        <v>1</v>
      </c>
      <c r="B9" s="729" t="s">
        <v>4489</v>
      </c>
      <c r="C9" s="729" t="n">
        <v>10004</v>
      </c>
      <c r="D9" s="730" t="s">
        <v>473</v>
      </c>
      <c r="E9" s="731" t="n">
        <v>80</v>
      </c>
      <c r="F9" s="732" t="n">
        <v>0</v>
      </c>
      <c r="G9" s="733" t="n">
        <f aca="false">E9*F9</f>
        <v>0</v>
      </c>
      <c r="H9" s="699"/>
      <c r="I9" s="699"/>
      <c r="J9" s="699"/>
      <c r="K9" s="699"/>
      <c r="L9" s="699"/>
      <c r="M9" s="699"/>
      <c r="N9" s="699"/>
      <c r="O9" s="699"/>
      <c r="P9" s="699"/>
    </row>
    <row r="10" customFormat="false" ht="25.5" hidden="false" customHeight="false" outlineLevel="0" collapsed="false">
      <c r="A10" s="729" t="n">
        <v>2</v>
      </c>
      <c r="B10" s="734" t="s">
        <v>4425</v>
      </c>
      <c r="C10" s="729" t="n">
        <v>10232</v>
      </c>
      <c r="D10" s="730" t="s">
        <v>473</v>
      </c>
      <c r="E10" s="731" t="n">
        <v>940</v>
      </c>
      <c r="F10" s="732" t="n">
        <v>0</v>
      </c>
      <c r="G10" s="733" t="n">
        <f aca="false">E10*F10</f>
        <v>0</v>
      </c>
      <c r="H10" s="703"/>
      <c r="I10" s="699"/>
      <c r="J10" s="703"/>
      <c r="K10" s="703"/>
      <c r="L10" s="703"/>
      <c r="M10" s="703"/>
      <c r="N10" s="703"/>
      <c r="O10" s="703"/>
      <c r="P10" s="703"/>
    </row>
    <row r="11" customFormat="false" ht="25.5" hidden="false" customHeight="false" outlineLevel="0" collapsed="false">
      <c r="A11" s="729" t="n">
        <v>3</v>
      </c>
      <c r="B11" s="734" t="s">
        <v>4426</v>
      </c>
      <c r="C11" s="729" t="n">
        <v>10233</v>
      </c>
      <c r="D11" s="730" t="s">
        <v>473</v>
      </c>
      <c r="E11" s="731" t="n">
        <v>160</v>
      </c>
      <c r="F11" s="732" t="n">
        <v>0</v>
      </c>
      <c r="G11" s="733" t="n">
        <f aca="false">E11*F11</f>
        <v>0</v>
      </c>
      <c r="H11" s="703"/>
      <c r="I11" s="699"/>
      <c r="J11" s="703"/>
      <c r="K11" s="703"/>
      <c r="L11" s="703"/>
      <c r="M11" s="703"/>
      <c r="N11" s="703"/>
      <c r="O11" s="703"/>
      <c r="P11" s="703"/>
    </row>
    <row r="12" customFormat="false" ht="25.5" hidden="false" customHeight="false" outlineLevel="0" collapsed="false">
      <c r="A12" s="729" t="n">
        <v>4</v>
      </c>
      <c r="B12" s="734" t="s">
        <v>4427</v>
      </c>
      <c r="C12" s="729" t="n">
        <v>10232</v>
      </c>
      <c r="D12" s="730" t="s">
        <v>473</v>
      </c>
      <c r="E12" s="731" t="n">
        <v>46</v>
      </c>
      <c r="F12" s="732" t="n">
        <v>0</v>
      </c>
      <c r="G12" s="733" t="n">
        <f aca="false">E12*F12</f>
        <v>0</v>
      </c>
      <c r="H12" s="703"/>
      <c r="I12" s="699"/>
      <c r="J12" s="703"/>
      <c r="K12" s="703"/>
      <c r="L12" s="703"/>
      <c r="M12" s="703"/>
      <c r="N12" s="703"/>
      <c r="O12" s="703"/>
      <c r="P12" s="703"/>
    </row>
    <row r="13" customFormat="false" ht="25.5" hidden="false" customHeight="false" outlineLevel="0" collapsed="false">
      <c r="A13" s="729" t="n">
        <v>5</v>
      </c>
      <c r="B13" s="734" t="s">
        <v>4428</v>
      </c>
      <c r="C13" s="729" t="n">
        <v>10233</v>
      </c>
      <c r="D13" s="730" t="s">
        <v>473</v>
      </c>
      <c r="E13" s="731" t="n">
        <v>46</v>
      </c>
      <c r="F13" s="732" t="n">
        <v>0</v>
      </c>
      <c r="G13" s="733" t="n">
        <f aca="false">E13*F13</f>
        <v>0</v>
      </c>
      <c r="H13" s="699"/>
      <c r="I13" s="699"/>
      <c r="J13" s="699"/>
      <c r="K13" s="703"/>
      <c r="L13" s="703"/>
      <c r="M13" s="703"/>
      <c r="N13" s="703"/>
      <c r="O13" s="703"/>
      <c r="P13" s="703"/>
    </row>
    <row r="14" customFormat="false" ht="12.75" hidden="false" customHeight="false" outlineLevel="0" collapsed="false">
      <c r="A14" s="729" t="n">
        <v>6</v>
      </c>
      <c r="B14" s="729" t="s">
        <v>4429</v>
      </c>
      <c r="C14" s="729" t="n">
        <v>10301</v>
      </c>
      <c r="D14" s="730" t="s">
        <v>2773</v>
      </c>
      <c r="E14" s="731" t="n">
        <v>159</v>
      </c>
      <c r="F14" s="732" t="n">
        <v>0</v>
      </c>
      <c r="G14" s="733" t="n">
        <f aca="false">E14*F14</f>
        <v>0</v>
      </c>
      <c r="H14" s="699"/>
      <c r="I14" s="699"/>
      <c r="J14" s="699"/>
      <c r="K14" s="703"/>
      <c r="L14" s="703"/>
      <c r="M14" s="703"/>
      <c r="N14" s="703"/>
      <c r="O14" s="703"/>
      <c r="P14" s="703"/>
    </row>
    <row r="15" customFormat="false" ht="12.75" hidden="false" customHeight="false" outlineLevel="0" collapsed="false">
      <c r="A15" s="729" t="n">
        <v>7</v>
      </c>
      <c r="B15" s="729" t="s">
        <v>4490</v>
      </c>
      <c r="C15" s="729" t="n">
        <v>10321</v>
      </c>
      <c r="D15" s="730" t="s">
        <v>2773</v>
      </c>
      <c r="E15" s="731" t="n">
        <v>180</v>
      </c>
      <c r="F15" s="732" t="n">
        <v>0</v>
      </c>
      <c r="G15" s="733" t="n">
        <f aca="false">E15*F15</f>
        <v>0</v>
      </c>
      <c r="H15" s="699"/>
      <c r="I15" s="699"/>
      <c r="J15" s="699"/>
      <c r="K15" s="703"/>
      <c r="L15" s="703"/>
      <c r="M15" s="703"/>
      <c r="N15" s="703"/>
      <c r="O15" s="703"/>
      <c r="P15" s="703"/>
    </row>
    <row r="16" customFormat="false" ht="12.75" hidden="false" customHeight="false" outlineLevel="0" collapsed="false">
      <c r="A16" s="729" t="n">
        <v>8</v>
      </c>
      <c r="B16" s="729" t="s">
        <v>4431</v>
      </c>
      <c r="C16" s="729" t="n">
        <v>10322</v>
      </c>
      <c r="D16" s="730" t="s">
        <v>2773</v>
      </c>
      <c r="E16" s="731" t="n">
        <v>70</v>
      </c>
      <c r="F16" s="732" t="n">
        <v>0</v>
      </c>
      <c r="G16" s="733" t="n">
        <f aca="false">E16*F16</f>
        <v>0</v>
      </c>
      <c r="H16" s="699"/>
      <c r="I16" s="699"/>
      <c r="J16" s="699"/>
      <c r="K16" s="703"/>
      <c r="L16" s="703"/>
      <c r="M16" s="703"/>
      <c r="N16" s="703"/>
      <c r="O16" s="703"/>
      <c r="P16" s="703"/>
    </row>
    <row r="17" customFormat="false" ht="12.75" hidden="false" customHeight="false" outlineLevel="0" collapsed="false">
      <c r="A17" s="729" t="n">
        <v>9</v>
      </c>
      <c r="B17" s="729" t="s">
        <v>4432</v>
      </c>
      <c r="C17" s="729" t="n">
        <v>10311</v>
      </c>
      <c r="D17" s="730" t="s">
        <v>2773</v>
      </c>
      <c r="E17" s="731" t="n">
        <v>40</v>
      </c>
      <c r="F17" s="732" t="n">
        <v>0</v>
      </c>
      <c r="G17" s="733" t="n">
        <f aca="false">E17*F17</f>
        <v>0</v>
      </c>
      <c r="H17" s="699"/>
      <c r="I17" s="699"/>
      <c r="J17" s="699"/>
      <c r="K17" s="703"/>
      <c r="L17" s="703"/>
      <c r="M17" s="703"/>
      <c r="N17" s="703"/>
      <c r="O17" s="703"/>
      <c r="P17" s="703"/>
    </row>
    <row r="18" customFormat="false" ht="12.75" hidden="false" customHeight="false" outlineLevel="0" collapsed="false">
      <c r="A18" s="729" t="n">
        <v>10</v>
      </c>
      <c r="B18" s="729" t="s">
        <v>4433</v>
      </c>
      <c r="C18" s="729" t="n">
        <v>10361</v>
      </c>
      <c r="D18" s="730" t="s">
        <v>2773</v>
      </c>
      <c r="E18" s="731" t="n">
        <v>190</v>
      </c>
      <c r="F18" s="732" t="n">
        <v>0</v>
      </c>
      <c r="G18" s="733" t="n">
        <f aca="false">E18*F18</f>
        <v>0</v>
      </c>
      <c r="H18" s="699"/>
      <c r="I18" s="699"/>
      <c r="J18" s="699"/>
      <c r="K18" s="703"/>
      <c r="L18" s="703"/>
      <c r="M18" s="703"/>
      <c r="N18" s="703"/>
      <c r="O18" s="703"/>
      <c r="P18" s="703"/>
    </row>
    <row r="19" customFormat="false" ht="12.75" hidden="false" customHeight="false" outlineLevel="0" collapsed="false">
      <c r="A19" s="729" t="n">
        <v>11</v>
      </c>
      <c r="B19" s="729" t="s">
        <v>4434</v>
      </c>
      <c r="C19" s="729" t="n">
        <v>111104</v>
      </c>
      <c r="D19" s="730" t="s">
        <v>2773</v>
      </c>
      <c r="E19" s="731" t="n">
        <v>1</v>
      </c>
      <c r="F19" s="732" t="n">
        <v>0</v>
      </c>
      <c r="G19" s="733" t="n">
        <f aca="false">E19*F19</f>
        <v>0</v>
      </c>
      <c r="H19" s="699"/>
      <c r="I19" s="699"/>
      <c r="J19" s="699"/>
      <c r="K19" s="719"/>
      <c r="L19" s="719"/>
      <c r="M19" s="719"/>
      <c r="N19" s="703"/>
      <c r="O19" s="703"/>
      <c r="P19" s="703"/>
    </row>
    <row r="20" customFormat="false" ht="12.75" hidden="false" customHeight="false" outlineLevel="0" collapsed="false">
      <c r="A20" s="729" t="n">
        <v>12</v>
      </c>
      <c r="B20" s="729" t="s">
        <v>4491</v>
      </c>
      <c r="C20" s="729" t="n">
        <v>800547</v>
      </c>
      <c r="D20" s="730" t="s">
        <v>473</v>
      </c>
      <c r="E20" s="731" t="n">
        <v>400</v>
      </c>
      <c r="F20" s="732" t="n">
        <v>0</v>
      </c>
      <c r="G20" s="733" t="n">
        <f aca="false">E20*F20</f>
        <v>0</v>
      </c>
      <c r="H20" s="699"/>
      <c r="I20" s="699"/>
      <c r="J20" s="699"/>
      <c r="K20" s="719"/>
      <c r="L20" s="719"/>
      <c r="M20" s="719"/>
      <c r="N20" s="703"/>
      <c r="O20" s="703"/>
      <c r="P20" s="703"/>
    </row>
    <row r="21" customFormat="false" ht="12.75" hidden="false" customHeight="false" outlineLevel="0" collapsed="false">
      <c r="A21" s="729" t="n">
        <v>13</v>
      </c>
      <c r="B21" s="729" t="s">
        <v>4492</v>
      </c>
      <c r="C21" s="729" t="n">
        <v>800647</v>
      </c>
      <c r="D21" s="730" t="s">
        <v>473</v>
      </c>
      <c r="E21" s="731" t="n">
        <v>900</v>
      </c>
      <c r="F21" s="732" t="n">
        <v>0</v>
      </c>
      <c r="G21" s="733" t="n">
        <f aca="false">E21*F21</f>
        <v>0</v>
      </c>
      <c r="H21" s="699"/>
      <c r="I21" s="699"/>
      <c r="J21" s="699"/>
      <c r="K21" s="719"/>
      <c r="L21" s="719"/>
      <c r="M21" s="719"/>
      <c r="N21" s="703"/>
      <c r="O21" s="703"/>
      <c r="P21" s="703"/>
    </row>
    <row r="22" customFormat="false" ht="12.75" hidden="false" customHeight="false" outlineLevel="0" collapsed="false">
      <c r="A22" s="729" t="n">
        <v>14</v>
      </c>
      <c r="B22" s="729" t="s">
        <v>4437</v>
      </c>
      <c r="C22" s="729" t="n">
        <v>800102</v>
      </c>
      <c r="D22" s="730" t="s">
        <v>473</v>
      </c>
      <c r="E22" s="731" t="n">
        <v>150</v>
      </c>
      <c r="F22" s="732" t="n">
        <v>0</v>
      </c>
      <c r="G22" s="733" t="n">
        <f aca="false">E22*F22</f>
        <v>0</v>
      </c>
      <c r="H22" s="699"/>
      <c r="I22" s="699"/>
      <c r="J22" s="699"/>
      <c r="K22" s="719"/>
      <c r="L22" s="719"/>
      <c r="M22" s="719"/>
      <c r="N22" s="703"/>
      <c r="O22" s="703"/>
      <c r="P22" s="703"/>
    </row>
    <row r="23" customFormat="false" ht="12.75" hidden="false" customHeight="false" outlineLevel="0" collapsed="false">
      <c r="A23" s="729" t="n">
        <v>15</v>
      </c>
      <c r="B23" s="729" t="s">
        <v>4438</v>
      </c>
      <c r="C23" s="729" t="n">
        <v>800105</v>
      </c>
      <c r="D23" s="730" t="s">
        <v>473</v>
      </c>
      <c r="E23" s="731" t="n">
        <v>520</v>
      </c>
      <c r="F23" s="732" t="n">
        <v>0</v>
      </c>
      <c r="G23" s="733" t="n">
        <f aca="false">E23*F23</f>
        <v>0</v>
      </c>
      <c r="H23" s="699"/>
      <c r="I23" s="699"/>
      <c r="J23" s="699"/>
      <c r="K23" s="719"/>
      <c r="L23" s="719"/>
      <c r="M23" s="719"/>
      <c r="N23" s="703"/>
      <c r="O23" s="703"/>
      <c r="P23" s="703"/>
    </row>
    <row r="24" customFormat="false" ht="12.75" hidden="false" customHeight="false" outlineLevel="0" collapsed="false">
      <c r="A24" s="729" t="n">
        <v>16</v>
      </c>
      <c r="B24" s="729" t="s">
        <v>4439</v>
      </c>
      <c r="C24" s="729" t="n">
        <v>800106</v>
      </c>
      <c r="D24" s="730" t="s">
        <v>473</v>
      </c>
      <c r="E24" s="731" t="n">
        <v>800</v>
      </c>
      <c r="F24" s="732" t="n">
        <v>0</v>
      </c>
      <c r="G24" s="733" t="n">
        <f aca="false">E24*F24</f>
        <v>0</v>
      </c>
      <c r="H24" s="699"/>
      <c r="I24" s="699"/>
      <c r="J24" s="699"/>
      <c r="K24" s="719"/>
      <c r="L24" s="719"/>
      <c r="M24" s="719"/>
      <c r="N24" s="703"/>
      <c r="O24" s="703"/>
      <c r="P24" s="703"/>
    </row>
    <row r="25" customFormat="false" ht="12.75" hidden="false" customHeight="false" outlineLevel="0" collapsed="false">
      <c r="A25" s="729" t="n">
        <v>17</v>
      </c>
      <c r="B25" s="729" t="s">
        <v>4440</v>
      </c>
      <c r="C25" s="729" t="n">
        <v>810046</v>
      </c>
      <c r="D25" s="730" t="s">
        <v>473</v>
      </c>
      <c r="E25" s="731" t="n">
        <v>1200</v>
      </c>
      <c r="F25" s="732" t="n">
        <v>0</v>
      </c>
      <c r="G25" s="733" t="n">
        <f aca="false">E25*F25</f>
        <v>0</v>
      </c>
      <c r="H25" s="699"/>
      <c r="I25" s="699"/>
      <c r="J25" s="699"/>
      <c r="K25" s="703"/>
      <c r="L25" s="703"/>
      <c r="M25" s="703"/>
      <c r="N25" s="703"/>
      <c r="O25" s="703"/>
      <c r="P25" s="703"/>
    </row>
    <row r="26" customFormat="false" ht="12.75" hidden="false" customHeight="false" outlineLevel="0" collapsed="false">
      <c r="A26" s="729" t="n">
        <v>18</v>
      </c>
      <c r="B26" s="729" t="s">
        <v>4441</v>
      </c>
      <c r="C26" s="729" t="n">
        <v>800115</v>
      </c>
      <c r="D26" s="730" t="s">
        <v>473</v>
      </c>
      <c r="E26" s="731" t="n">
        <v>680</v>
      </c>
      <c r="F26" s="732" t="n">
        <v>0</v>
      </c>
      <c r="G26" s="733" t="n">
        <f aca="false">E26*F26</f>
        <v>0</v>
      </c>
      <c r="H26" s="699"/>
      <c r="I26" s="699"/>
      <c r="J26" s="699"/>
      <c r="K26" s="703"/>
      <c r="L26" s="703"/>
      <c r="M26" s="703"/>
      <c r="N26" s="703"/>
      <c r="O26" s="703"/>
      <c r="P26" s="703"/>
    </row>
    <row r="27" customFormat="false" ht="12.75" hidden="false" customHeight="false" outlineLevel="0" collapsed="false">
      <c r="A27" s="729" t="n">
        <v>19</v>
      </c>
      <c r="B27" s="729" t="s">
        <v>4442</v>
      </c>
      <c r="C27" s="729" t="n">
        <v>810061</v>
      </c>
      <c r="D27" s="730" t="s">
        <v>473</v>
      </c>
      <c r="E27" s="731" t="n">
        <v>70</v>
      </c>
      <c r="F27" s="732" t="n">
        <v>0</v>
      </c>
      <c r="G27" s="733" t="n">
        <f aca="false">E27*F27</f>
        <v>0</v>
      </c>
      <c r="H27" s="699"/>
      <c r="I27" s="699"/>
      <c r="J27" s="699"/>
      <c r="K27" s="703"/>
      <c r="L27" s="703"/>
      <c r="M27" s="703"/>
      <c r="N27" s="703"/>
      <c r="O27" s="703"/>
      <c r="P27" s="703"/>
    </row>
    <row r="28" customFormat="false" ht="12.75" hidden="false" customHeight="false" outlineLevel="0" collapsed="false">
      <c r="A28" s="729" t="n">
        <v>20</v>
      </c>
      <c r="B28" s="729" t="s">
        <v>4443</v>
      </c>
      <c r="C28" s="729" t="n">
        <v>810068</v>
      </c>
      <c r="D28" s="730" t="s">
        <v>473</v>
      </c>
      <c r="E28" s="731" t="n">
        <v>8</v>
      </c>
      <c r="F28" s="732" t="n">
        <v>0</v>
      </c>
      <c r="G28" s="733" t="n">
        <f aca="false">E28*F28</f>
        <v>0</v>
      </c>
      <c r="H28" s="699"/>
      <c r="I28" s="699"/>
      <c r="J28" s="699"/>
      <c r="K28" s="703"/>
      <c r="L28" s="703"/>
      <c r="M28" s="703"/>
      <c r="N28" s="703"/>
      <c r="O28" s="703"/>
      <c r="P28" s="703"/>
    </row>
    <row r="29" customFormat="false" ht="12.75" hidden="false" customHeight="false" outlineLevel="0" collapsed="false">
      <c r="A29" s="729" t="n">
        <v>21</v>
      </c>
      <c r="B29" s="729" t="s">
        <v>4444</v>
      </c>
      <c r="C29" s="729" t="n">
        <v>810051</v>
      </c>
      <c r="D29" s="730" t="s">
        <v>473</v>
      </c>
      <c r="E29" s="731" t="n">
        <v>1900</v>
      </c>
      <c r="F29" s="732" t="n">
        <v>0</v>
      </c>
      <c r="G29" s="733" t="n">
        <f aca="false">E29*F29</f>
        <v>0</v>
      </c>
      <c r="H29" s="699"/>
      <c r="I29" s="699"/>
      <c r="J29" s="699"/>
      <c r="K29" s="703"/>
      <c r="L29" s="703"/>
      <c r="M29" s="703"/>
      <c r="N29" s="703"/>
      <c r="O29" s="703"/>
      <c r="P29" s="703"/>
    </row>
    <row r="30" customFormat="false" ht="12.75" hidden="false" customHeight="false" outlineLevel="0" collapsed="false">
      <c r="A30" s="729" t="n">
        <v>22</v>
      </c>
      <c r="B30" s="729" t="s">
        <v>4445</v>
      </c>
      <c r="C30" s="729" t="n">
        <v>810052</v>
      </c>
      <c r="D30" s="730" t="s">
        <v>473</v>
      </c>
      <c r="E30" s="731" t="n">
        <v>4600</v>
      </c>
      <c r="F30" s="732" t="n">
        <v>0</v>
      </c>
      <c r="G30" s="733" t="n">
        <f aca="false">E30*F30</f>
        <v>0</v>
      </c>
      <c r="H30" s="699"/>
      <c r="I30" s="699"/>
      <c r="J30" s="699"/>
      <c r="K30" s="703"/>
      <c r="L30" s="703"/>
      <c r="M30" s="703"/>
      <c r="N30" s="703"/>
      <c r="O30" s="703"/>
      <c r="P30" s="703"/>
    </row>
    <row r="31" customFormat="false" ht="12.75" hidden="false" customHeight="false" outlineLevel="0" collapsed="false">
      <c r="A31" s="729" t="n">
        <v>23</v>
      </c>
      <c r="B31" s="729" t="s">
        <v>4446</v>
      </c>
      <c r="C31" s="729" t="n">
        <v>810053</v>
      </c>
      <c r="D31" s="730" t="s">
        <v>473</v>
      </c>
      <c r="E31" s="731" t="n">
        <v>900</v>
      </c>
      <c r="F31" s="732" t="n">
        <v>0</v>
      </c>
      <c r="G31" s="733" t="n">
        <f aca="false">E31*F31</f>
        <v>0</v>
      </c>
      <c r="H31" s="699"/>
      <c r="I31" s="699"/>
      <c r="J31" s="699"/>
      <c r="K31" s="703"/>
      <c r="L31" s="703"/>
      <c r="M31" s="703"/>
      <c r="N31" s="703"/>
      <c r="O31" s="703"/>
      <c r="P31" s="703"/>
    </row>
    <row r="32" customFormat="false" ht="12.75" hidden="false" customHeight="false" outlineLevel="0" collapsed="false">
      <c r="A32" s="729" t="n">
        <v>24</v>
      </c>
      <c r="B32" s="729" t="s">
        <v>4447</v>
      </c>
      <c r="C32" s="729" t="n">
        <v>800114</v>
      </c>
      <c r="D32" s="730" t="s">
        <v>473</v>
      </c>
      <c r="E32" s="731" t="n">
        <v>890</v>
      </c>
      <c r="F32" s="732" t="n">
        <v>0</v>
      </c>
      <c r="G32" s="733" t="n">
        <f aca="false">E32*F32</f>
        <v>0</v>
      </c>
      <c r="H32" s="699"/>
      <c r="I32" s="699"/>
      <c r="J32" s="699"/>
      <c r="K32" s="703"/>
      <c r="L32" s="703"/>
      <c r="M32" s="703"/>
      <c r="N32" s="703"/>
      <c r="O32" s="703"/>
      <c r="P32" s="703"/>
    </row>
    <row r="33" customFormat="false" ht="12.75" hidden="false" customHeight="false" outlineLevel="0" collapsed="false">
      <c r="A33" s="729" t="n">
        <v>25</v>
      </c>
      <c r="B33" s="729" t="s">
        <v>4448</v>
      </c>
      <c r="C33" s="729" t="n">
        <v>810109</v>
      </c>
      <c r="D33" s="730" t="s">
        <v>473</v>
      </c>
      <c r="E33" s="731" t="n">
        <v>680</v>
      </c>
      <c r="F33" s="732" t="n">
        <v>0</v>
      </c>
      <c r="G33" s="733" t="n">
        <f aca="false">E33*F33</f>
        <v>0</v>
      </c>
      <c r="H33" s="699"/>
      <c r="I33" s="699"/>
      <c r="J33" s="699"/>
      <c r="K33" s="703"/>
      <c r="L33" s="703"/>
      <c r="M33" s="703"/>
      <c r="N33" s="703"/>
      <c r="O33" s="703"/>
      <c r="P33" s="703"/>
    </row>
    <row r="34" customFormat="false" ht="12.75" hidden="false" customHeight="false" outlineLevel="0" collapsed="false">
      <c r="A34" s="729" t="n">
        <v>26</v>
      </c>
      <c r="B34" s="729" t="s">
        <v>4449</v>
      </c>
      <c r="C34" s="729" t="n">
        <v>810110</v>
      </c>
      <c r="D34" s="730" t="s">
        <v>473</v>
      </c>
      <c r="E34" s="731" t="n">
        <v>445</v>
      </c>
      <c r="F34" s="732" t="n">
        <v>0</v>
      </c>
      <c r="G34" s="733" t="n">
        <f aca="false">E34*F34</f>
        <v>0</v>
      </c>
      <c r="H34" s="699"/>
      <c r="I34" s="699"/>
      <c r="J34" s="699"/>
      <c r="K34" s="703"/>
      <c r="L34" s="703"/>
      <c r="M34" s="703"/>
      <c r="N34" s="703"/>
      <c r="O34" s="703"/>
      <c r="P34" s="703"/>
    </row>
    <row r="35" customFormat="false" ht="12.75" hidden="false" customHeight="false" outlineLevel="0" collapsed="false">
      <c r="A35" s="729" t="n">
        <v>27</v>
      </c>
      <c r="B35" s="729" t="s">
        <v>4450</v>
      </c>
      <c r="C35" s="729" t="n">
        <v>810110</v>
      </c>
      <c r="D35" s="730" t="s">
        <v>473</v>
      </c>
      <c r="E35" s="731" t="n">
        <v>410</v>
      </c>
      <c r="F35" s="732" t="n">
        <v>0</v>
      </c>
      <c r="G35" s="733" t="n">
        <f aca="false">E35*F35</f>
        <v>0</v>
      </c>
      <c r="H35" s="699"/>
      <c r="I35" s="699"/>
      <c r="J35" s="699"/>
      <c r="K35" s="703"/>
      <c r="L35" s="703"/>
      <c r="M35" s="703"/>
      <c r="N35" s="703"/>
      <c r="O35" s="703"/>
      <c r="P35" s="703"/>
    </row>
    <row r="36" customFormat="false" ht="12.75" hidden="false" customHeight="false" outlineLevel="0" collapsed="false">
      <c r="A36" s="729" t="n">
        <v>28</v>
      </c>
      <c r="B36" s="735" t="s">
        <v>4451</v>
      </c>
      <c r="C36" s="729" t="n">
        <v>810110</v>
      </c>
      <c r="D36" s="730" t="s">
        <v>473</v>
      </c>
      <c r="E36" s="731" t="n">
        <v>24</v>
      </c>
      <c r="F36" s="732" t="n">
        <v>0</v>
      </c>
      <c r="G36" s="733" t="n">
        <f aca="false">E36*F36</f>
        <v>0</v>
      </c>
      <c r="H36" s="699"/>
      <c r="I36" s="699"/>
      <c r="J36" s="699"/>
      <c r="K36" s="703"/>
      <c r="L36" s="703"/>
      <c r="M36" s="703"/>
      <c r="N36" s="703"/>
      <c r="O36" s="703"/>
      <c r="P36" s="703"/>
    </row>
    <row r="37" customFormat="false" ht="12.75" hidden="false" customHeight="false" outlineLevel="0" collapsed="false">
      <c r="A37" s="729" t="n">
        <v>29</v>
      </c>
      <c r="B37" s="729" t="s">
        <v>4452</v>
      </c>
      <c r="C37" s="729" t="n">
        <v>802313</v>
      </c>
      <c r="D37" s="730" t="s">
        <v>473</v>
      </c>
      <c r="E37" s="731" t="n">
        <v>520</v>
      </c>
      <c r="F37" s="732" t="n">
        <v>0</v>
      </c>
      <c r="G37" s="733" t="n">
        <f aca="false">E37*F37</f>
        <v>0</v>
      </c>
      <c r="H37" s="699"/>
      <c r="I37" s="699"/>
      <c r="J37" s="699"/>
      <c r="K37" s="703"/>
      <c r="L37" s="703"/>
      <c r="M37" s="703"/>
      <c r="N37" s="703"/>
      <c r="O37" s="703"/>
      <c r="P37" s="703"/>
    </row>
    <row r="38" customFormat="false" ht="12.75" hidden="false" customHeight="false" outlineLevel="0" collapsed="false">
      <c r="A38" s="729" t="n">
        <v>30</v>
      </c>
      <c r="B38" s="729" t="s">
        <v>4453</v>
      </c>
      <c r="C38" s="729" t="n">
        <v>802404</v>
      </c>
      <c r="D38" s="730" t="s">
        <v>473</v>
      </c>
      <c r="E38" s="731" t="n">
        <v>490</v>
      </c>
      <c r="F38" s="732" t="n">
        <v>0</v>
      </c>
      <c r="G38" s="733" t="n">
        <f aca="false">E38*F38</f>
        <v>0</v>
      </c>
      <c r="H38" s="699"/>
      <c r="I38" s="699"/>
      <c r="J38" s="699"/>
      <c r="K38" s="703"/>
      <c r="L38" s="703"/>
      <c r="M38" s="703"/>
      <c r="N38" s="703"/>
      <c r="O38" s="703"/>
      <c r="P38" s="703"/>
    </row>
    <row r="39" customFormat="false" ht="12.75" hidden="false" customHeight="false" outlineLevel="0" collapsed="false">
      <c r="A39" s="729" t="n">
        <v>31</v>
      </c>
      <c r="B39" s="729" t="s">
        <v>4454</v>
      </c>
      <c r="C39" s="729" t="n">
        <v>802419</v>
      </c>
      <c r="D39" s="730" t="s">
        <v>473</v>
      </c>
      <c r="E39" s="731" t="n">
        <v>480</v>
      </c>
      <c r="F39" s="732" t="n">
        <v>0</v>
      </c>
      <c r="G39" s="733" t="n">
        <f aca="false">E39*F39</f>
        <v>0</v>
      </c>
      <c r="H39" s="699"/>
      <c r="I39" s="699"/>
      <c r="J39" s="699"/>
      <c r="K39" s="703"/>
      <c r="L39" s="703"/>
      <c r="M39" s="703"/>
      <c r="N39" s="703"/>
      <c r="O39" s="703"/>
      <c r="P39" s="703"/>
    </row>
    <row r="40" customFormat="false" ht="12.75" hidden="false" customHeight="false" outlineLevel="0" collapsed="false">
      <c r="A40" s="729" t="n">
        <v>32</v>
      </c>
      <c r="B40" s="729" t="s">
        <v>4493</v>
      </c>
      <c r="C40" s="729" t="n">
        <v>110041</v>
      </c>
      <c r="D40" s="730" t="s">
        <v>2773</v>
      </c>
      <c r="E40" s="731" t="n">
        <v>45</v>
      </c>
      <c r="F40" s="732" t="n">
        <v>0</v>
      </c>
      <c r="G40" s="733" t="n">
        <f aca="false">E40*F40</f>
        <v>0</v>
      </c>
      <c r="H40" s="699"/>
      <c r="I40" s="699"/>
      <c r="J40" s="703"/>
      <c r="K40" s="703"/>
      <c r="L40" s="703"/>
      <c r="M40" s="703"/>
      <c r="N40" s="703"/>
      <c r="O40" s="703"/>
      <c r="P40" s="703"/>
    </row>
    <row r="41" customFormat="false" ht="12.75" hidden="false" customHeight="false" outlineLevel="0" collapsed="false">
      <c r="A41" s="729" t="n">
        <v>33</v>
      </c>
      <c r="B41" s="729" t="s">
        <v>4494</v>
      </c>
      <c r="C41" s="729" t="n">
        <v>110045</v>
      </c>
      <c r="D41" s="730" t="s">
        <v>2773</v>
      </c>
      <c r="E41" s="731" t="n">
        <v>4</v>
      </c>
      <c r="F41" s="732" t="n">
        <v>0</v>
      </c>
      <c r="G41" s="733" t="n">
        <f aca="false">E41*F41</f>
        <v>0</v>
      </c>
      <c r="H41" s="699"/>
      <c r="I41" s="699"/>
      <c r="J41" s="703"/>
      <c r="K41" s="703"/>
      <c r="L41" s="703"/>
      <c r="M41" s="703"/>
      <c r="N41" s="703"/>
      <c r="O41" s="703"/>
      <c r="P41" s="703"/>
    </row>
    <row r="42" customFormat="false" ht="12.75" hidden="false" customHeight="false" outlineLevel="0" collapsed="false">
      <c r="A42" s="729" t="n">
        <v>34</v>
      </c>
      <c r="B42" s="729" t="s">
        <v>4495</v>
      </c>
      <c r="C42" s="729" t="n">
        <v>110045</v>
      </c>
      <c r="D42" s="730" t="s">
        <v>2773</v>
      </c>
      <c r="E42" s="731" t="n">
        <v>1</v>
      </c>
      <c r="F42" s="732" t="n">
        <v>0</v>
      </c>
      <c r="G42" s="733" t="n">
        <f aca="false">E42*F42</f>
        <v>0</v>
      </c>
      <c r="H42" s="699"/>
      <c r="I42" s="699"/>
      <c r="J42" s="703"/>
      <c r="K42" s="703"/>
      <c r="L42" s="703"/>
      <c r="M42" s="703"/>
      <c r="N42" s="703"/>
      <c r="O42" s="703"/>
      <c r="P42" s="703"/>
    </row>
    <row r="43" customFormat="false" ht="12.75" hidden="false" customHeight="false" outlineLevel="0" collapsed="false">
      <c r="A43" s="729" t="n">
        <v>35</v>
      </c>
      <c r="B43" s="729" t="s">
        <v>4496</v>
      </c>
      <c r="C43" s="729" t="n">
        <v>110046</v>
      </c>
      <c r="D43" s="730" t="s">
        <v>2773</v>
      </c>
      <c r="E43" s="731" t="n">
        <v>8</v>
      </c>
      <c r="F43" s="732" t="n">
        <v>0</v>
      </c>
      <c r="G43" s="733" t="n">
        <f aca="false">E43*F43</f>
        <v>0</v>
      </c>
      <c r="H43" s="699"/>
      <c r="I43" s="699"/>
      <c r="J43" s="703"/>
      <c r="K43" s="703"/>
      <c r="L43" s="703"/>
      <c r="M43" s="703"/>
      <c r="N43" s="703"/>
      <c r="O43" s="703"/>
      <c r="P43" s="703"/>
    </row>
    <row r="44" customFormat="false" ht="25.5" hidden="false" customHeight="false" outlineLevel="0" collapsed="false">
      <c r="A44" s="729" t="n">
        <v>36</v>
      </c>
      <c r="B44" s="736" t="s">
        <v>4459</v>
      </c>
      <c r="C44" s="729" t="n">
        <v>111021</v>
      </c>
      <c r="D44" s="730" t="s">
        <v>2773</v>
      </c>
      <c r="E44" s="731" t="n">
        <v>38</v>
      </c>
      <c r="F44" s="732" t="n">
        <v>0</v>
      </c>
      <c r="G44" s="733" t="n">
        <f aca="false">E44*F44</f>
        <v>0</v>
      </c>
      <c r="H44" s="699"/>
      <c r="I44" s="699"/>
      <c r="J44" s="703"/>
      <c r="K44" s="703"/>
      <c r="L44" s="703"/>
      <c r="M44" s="703"/>
      <c r="N44" s="703"/>
      <c r="O44" s="703"/>
      <c r="P44" s="703"/>
    </row>
    <row r="45" customFormat="false" ht="12.75" hidden="false" customHeight="false" outlineLevel="0" collapsed="false">
      <c r="A45" s="729" t="n">
        <v>37</v>
      </c>
      <c r="B45" s="729" t="s">
        <v>4497</v>
      </c>
      <c r="C45" s="729" t="n">
        <v>111012</v>
      </c>
      <c r="D45" s="730" t="s">
        <v>2773</v>
      </c>
      <c r="E45" s="731" t="n">
        <v>266</v>
      </c>
      <c r="F45" s="732" t="n">
        <v>0</v>
      </c>
      <c r="G45" s="733" t="n">
        <f aca="false">E45*F45</f>
        <v>0</v>
      </c>
      <c r="H45" s="703"/>
      <c r="I45" s="699"/>
      <c r="J45" s="703"/>
      <c r="K45" s="703"/>
      <c r="L45" s="703"/>
      <c r="M45" s="703"/>
      <c r="N45" s="703"/>
      <c r="O45" s="703"/>
      <c r="P45" s="703"/>
    </row>
    <row r="46" customFormat="false" ht="25.5" hidden="false" customHeight="false" outlineLevel="0" collapsed="false">
      <c r="A46" s="729" t="n">
        <v>38</v>
      </c>
      <c r="B46" s="736" t="s">
        <v>4460</v>
      </c>
      <c r="C46" s="729" t="n">
        <v>10325</v>
      </c>
      <c r="D46" s="730" t="s">
        <v>2773</v>
      </c>
      <c r="E46" s="731" t="n">
        <v>1</v>
      </c>
      <c r="F46" s="732" t="n">
        <v>0</v>
      </c>
      <c r="G46" s="733" t="n">
        <f aca="false">E46*F46</f>
        <v>0</v>
      </c>
      <c r="H46" s="703"/>
      <c r="I46" s="699"/>
      <c r="J46" s="703"/>
      <c r="K46" s="703"/>
      <c r="L46" s="703"/>
      <c r="M46" s="703"/>
      <c r="N46" s="703"/>
      <c r="O46" s="703"/>
      <c r="P46" s="703"/>
    </row>
    <row r="47" customFormat="false" ht="38.25" hidden="false" customHeight="false" outlineLevel="0" collapsed="false">
      <c r="A47" s="729" t="n">
        <v>39</v>
      </c>
      <c r="B47" s="736" t="s">
        <v>4461</v>
      </c>
      <c r="C47" s="729" t="n">
        <v>10328</v>
      </c>
      <c r="D47" s="730" t="s">
        <v>2773</v>
      </c>
      <c r="E47" s="731" t="n">
        <v>1</v>
      </c>
      <c r="F47" s="732" t="n">
        <v>0</v>
      </c>
      <c r="G47" s="733" t="n">
        <f aca="false">E47*F47</f>
        <v>0</v>
      </c>
      <c r="H47" s="703"/>
      <c r="I47" s="699"/>
      <c r="J47" s="703"/>
      <c r="K47" s="703"/>
      <c r="L47" s="703"/>
      <c r="M47" s="703"/>
      <c r="N47" s="703"/>
      <c r="O47" s="703"/>
      <c r="P47" s="703"/>
    </row>
    <row r="48" customFormat="false" ht="12.75" hidden="false" customHeight="false" outlineLevel="0" collapsed="false">
      <c r="A48" s="729" t="n">
        <v>40</v>
      </c>
      <c r="B48" s="729" t="s">
        <v>4498</v>
      </c>
      <c r="C48" s="729" t="n">
        <v>10328</v>
      </c>
      <c r="D48" s="730" t="s">
        <v>2773</v>
      </c>
      <c r="E48" s="731" t="n">
        <v>18</v>
      </c>
      <c r="F48" s="732" t="n">
        <v>0</v>
      </c>
      <c r="G48" s="733" t="n">
        <f aca="false">E48*F48</f>
        <v>0</v>
      </c>
      <c r="H48" s="703"/>
      <c r="I48" s="699"/>
      <c r="J48" s="703"/>
      <c r="K48" s="703"/>
      <c r="L48" s="703"/>
      <c r="M48" s="703"/>
      <c r="N48" s="703"/>
      <c r="O48" s="703"/>
      <c r="P48" s="703"/>
    </row>
    <row r="49" customFormat="false" ht="25.5" hidden="false" customHeight="false" outlineLevel="0" collapsed="false">
      <c r="A49" s="729" t="n">
        <v>41</v>
      </c>
      <c r="B49" s="736" t="s">
        <v>4464</v>
      </c>
      <c r="C49" s="729" t="n">
        <v>111011</v>
      </c>
      <c r="D49" s="730" t="s">
        <v>2773</v>
      </c>
      <c r="E49" s="731" t="n">
        <v>8</v>
      </c>
      <c r="F49" s="732" t="n">
        <v>0</v>
      </c>
      <c r="G49" s="733" t="n">
        <f aca="false">E49*F49</f>
        <v>0</v>
      </c>
      <c r="H49" s="703"/>
      <c r="I49" s="699"/>
      <c r="J49" s="703"/>
      <c r="K49" s="703"/>
      <c r="L49" s="703"/>
      <c r="M49" s="703"/>
      <c r="N49" s="703"/>
      <c r="O49" s="703"/>
      <c r="P49" s="703"/>
    </row>
    <row r="50" customFormat="false" ht="12.75" hidden="false" customHeight="false" outlineLevel="0" collapsed="false">
      <c r="A50" s="729" t="n">
        <v>42</v>
      </c>
      <c r="B50" s="729" t="s">
        <v>4499</v>
      </c>
      <c r="C50" s="729" t="n">
        <v>110003</v>
      </c>
      <c r="D50" s="730" t="s">
        <v>2773</v>
      </c>
      <c r="E50" s="731" t="n">
        <v>10</v>
      </c>
      <c r="F50" s="732" t="n">
        <v>0</v>
      </c>
      <c r="G50" s="733" t="n">
        <f aca="false">E50*F50</f>
        <v>0</v>
      </c>
      <c r="H50" s="703"/>
      <c r="I50" s="699"/>
      <c r="J50" s="703"/>
      <c r="K50" s="703"/>
      <c r="L50" s="703"/>
      <c r="M50" s="703"/>
      <c r="N50" s="703"/>
      <c r="O50" s="703"/>
      <c r="P50" s="703"/>
    </row>
    <row r="51" customFormat="false" ht="12.75" hidden="false" customHeight="false" outlineLevel="0" collapsed="false">
      <c r="A51" s="729" t="n">
        <v>43</v>
      </c>
      <c r="B51" s="729" t="s">
        <v>4500</v>
      </c>
      <c r="C51" s="729" t="n">
        <v>110003</v>
      </c>
      <c r="D51" s="730" t="s">
        <v>2773</v>
      </c>
      <c r="E51" s="731" t="n">
        <v>1</v>
      </c>
      <c r="F51" s="732" t="n">
        <v>0</v>
      </c>
      <c r="G51" s="733" t="n">
        <f aca="false">E51*F51</f>
        <v>0</v>
      </c>
      <c r="H51" s="703"/>
      <c r="I51" s="699"/>
      <c r="J51" s="703"/>
      <c r="K51" s="703"/>
      <c r="L51" s="703"/>
      <c r="M51" s="703"/>
      <c r="N51" s="703"/>
      <c r="O51" s="703"/>
      <c r="P51" s="703"/>
    </row>
    <row r="52" customFormat="false" ht="12.75" hidden="false" customHeight="false" outlineLevel="0" collapsed="false">
      <c r="A52" s="729" t="n">
        <v>44</v>
      </c>
      <c r="B52" s="729" t="s">
        <v>4501</v>
      </c>
      <c r="C52" s="729" t="n">
        <v>110003</v>
      </c>
      <c r="D52" s="730" t="s">
        <v>2773</v>
      </c>
      <c r="E52" s="731" t="n">
        <v>10</v>
      </c>
      <c r="F52" s="732" t="n">
        <v>0</v>
      </c>
      <c r="G52" s="733" t="n">
        <f aca="false">E52*F52</f>
        <v>0</v>
      </c>
      <c r="H52" s="703"/>
      <c r="I52" s="699"/>
      <c r="J52" s="703"/>
      <c r="K52" s="703"/>
      <c r="L52" s="703"/>
      <c r="M52" s="703"/>
      <c r="N52" s="703"/>
      <c r="O52" s="703"/>
      <c r="P52" s="703"/>
    </row>
    <row r="53" customFormat="false" ht="25.5" hidden="false" customHeight="false" outlineLevel="0" collapsed="false">
      <c r="A53" s="729" t="n">
        <v>45</v>
      </c>
      <c r="B53" s="736" t="s">
        <v>4463</v>
      </c>
      <c r="C53" s="729" t="n">
        <v>111021</v>
      </c>
      <c r="D53" s="730" t="s">
        <v>2773</v>
      </c>
      <c r="E53" s="731" t="n">
        <v>2</v>
      </c>
      <c r="F53" s="732" t="n">
        <v>0</v>
      </c>
      <c r="G53" s="733" t="n">
        <f aca="false">E53*F53</f>
        <v>0</v>
      </c>
      <c r="H53" s="703"/>
      <c r="I53" s="699"/>
      <c r="J53" s="703"/>
      <c r="K53" s="703"/>
      <c r="L53" s="703"/>
      <c r="M53" s="703"/>
      <c r="N53" s="703"/>
      <c r="O53" s="703"/>
      <c r="P53" s="703"/>
    </row>
    <row r="54" customFormat="false" ht="38.25" hidden="false" customHeight="false" outlineLevel="0" collapsed="false">
      <c r="A54" s="729" t="n">
        <v>46</v>
      </c>
      <c r="B54" s="736" t="s">
        <v>4471</v>
      </c>
      <c r="C54" s="730" t="n">
        <v>201001</v>
      </c>
      <c r="D54" s="730" t="s">
        <v>2773</v>
      </c>
      <c r="E54" s="731" t="n">
        <v>107</v>
      </c>
      <c r="F54" s="732" t="n">
        <v>0</v>
      </c>
      <c r="G54" s="733" t="n">
        <f aca="false">E54*F54</f>
        <v>0</v>
      </c>
      <c r="H54" s="703"/>
      <c r="I54" s="699"/>
      <c r="J54" s="703"/>
      <c r="K54" s="703"/>
      <c r="L54" s="703"/>
      <c r="M54" s="703"/>
      <c r="N54" s="703"/>
      <c r="O54" s="703"/>
      <c r="P54" s="703"/>
    </row>
    <row r="55" customFormat="false" ht="51" hidden="false" customHeight="false" outlineLevel="0" collapsed="false">
      <c r="A55" s="729" t="n">
        <v>47</v>
      </c>
      <c r="B55" s="736" t="s">
        <v>4472</v>
      </c>
      <c r="C55" s="730" t="n">
        <v>201001</v>
      </c>
      <c r="D55" s="730" t="s">
        <v>2773</v>
      </c>
      <c r="E55" s="731" t="n">
        <v>33</v>
      </c>
      <c r="F55" s="732" t="n">
        <v>0</v>
      </c>
      <c r="G55" s="733" t="n">
        <f aca="false">E55*F55</f>
        <v>0</v>
      </c>
      <c r="H55" s="703"/>
      <c r="I55" s="699"/>
      <c r="J55" s="703"/>
      <c r="K55" s="703"/>
      <c r="L55" s="703"/>
      <c r="M55" s="703"/>
      <c r="N55" s="703"/>
      <c r="O55" s="703"/>
      <c r="P55" s="703"/>
    </row>
    <row r="56" customFormat="false" ht="38.25" hidden="false" customHeight="false" outlineLevel="0" collapsed="false">
      <c r="A56" s="729" t="n">
        <v>48</v>
      </c>
      <c r="B56" s="736" t="s">
        <v>4473</v>
      </c>
      <c r="C56" s="730" t="n">
        <v>201001</v>
      </c>
      <c r="D56" s="730" t="s">
        <v>2773</v>
      </c>
      <c r="E56" s="731" t="n">
        <v>6</v>
      </c>
      <c r="F56" s="732" t="n">
        <v>0</v>
      </c>
      <c r="G56" s="733" t="n">
        <f aca="false">E56*F56</f>
        <v>0</v>
      </c>
      <c r="H56" s="703"/>
      <c r="I56" s="699"/>
      <c r="J56" s="703"/>
      <c r="K56" s="703"/>
      <c r="L56" s="703"/>
      <c r="M56" s="703"/>
      <c r="N56" s="703"/>
      <c r="O56" s="703"/>
      <c r="P56" s="703"/>
    </row>
    <row r="57" customFormat="false" ht="25.5" hidden="false" customHeight="false" outlineLevel="0" collapsed="false">
      <c r="A57" s="729" t="n">
        <v>49</v>
      </c>
      <c r="B57" s="737" t="s">
        <v>4474</v>
      </c>
      <c r="C57" s="730" t="n">
        <v>201001</v>
      </c>
      <c r="D57" s="730" t="s">
        <v>2773</v>
      </c>
      <c r="E57" s="731" t="n">
        <v>73</v>
      </c>
      <c r="F57" s="732" t="n">
        <v>0</v>
      </c>
      <c r="G57" s="733" t="n">
        <f aca="false">E57*F57</f>
        <v>0</v>
      </c>
      <c r="H57" s="703"/>
      <c r="I57" s="699"/>
      <c r="J57" s="703"/>
      <c r="K57" s="703"/>
      <c r="L57" s="703"/>
      <c r="M57" s="703"/>
      <c r="N57" s="703"/>
      <c r="O57" s="703"/>
      <c r="P57" s="703"/>
    </row>
    <row r="58" customFormat="false" ht="38.25" hidden="false" customHeight="false" outlineLevel="0" collapsed="false">
      <c r="A58" s="729" t="n">
        <v>50</v>
      </c>
      <c r="B58" s="736" t="s">
        <v>4475</v>
      </c>
      <c r="C58" s="730" t="n">
        <v>201001</v>
      </c>
      <c r="D58" s="730" t="s">
        <v>2773</v>
      </c>
      <c r="E58" s="731" t="n">
        <v>31</v>
      </c>
      <c r="F58" s="732" t="n">
        <v>0</v>
      </c>
      <c r="G58" s="733" t="n">
        <f aca="false">E58*F58</f>
        <v>0</v>
      </c>
      <c r="H58" s="703"/>
      <c r="I58" s="699"/>
      <c r="J58" s="703"/>
      <c r="K58" s="703"/>
      <c r="L58" s="703"/>
      <c r="M58" s="703"/>
      <c r="N58" s="703"/>
      <c r="O58" s="703"/>
      <c r="P58" s="703"/>
    </row>
    <row r="59" customFormat="false" ht="25.5" hidden="false" customHeight="false" outlineLevel="0" collapsed="false">
      <c r="A59" s="729" t="n">
        <v>51</v>
      </c>
      <c r="B59" s="738" t="s">
        <v>4476</v>
      </c>
      <c r="C59" s="730" t="n">
        <v>201001</v>
      </c>
      <c r="D59" s="730" t="s">
        <v>2773</v>
      </c>
      <c r="E59" s="731" t="n">
        <v>28</v>
      </c>
      <c r="F59" s="732" t="n">
        <v>0</v>
      </c>
      <c r="G59" s="733" t="n">
        <f aca="false">E59*F59</f>
        <v>0</v>
      </c>
      <c r="H59" s="703"/>
      <c r="I59" s="699"/>
      <c r="J59" s="703"/>
      <c r="K59" s="703"/>
      <c r="L59" s="703"/>
      <c r="M59" s="703"/>
      <c r="N59" s="703"/>
      <c r="O59" s="703"/>
      <c r="P59" s="703"/>
    </row>
    <row r="60" customFormat="false" ht="38.25" hidden="false" customHeight="false" outlineLevel="0" collapsed="false">
      <c r="A60" s="729" t="n">
        <v>52</v>
      </c>
      <c r="B60" s="738" t="s">
        <v>4477</v>
      </c>
      <c r="C60" s="730" t="n">
        <v>201001</v>
      </c>
      <c r="D60" s="730" t="s">
        <v>2773</v>
      </c>
      <c r="E60" s="731" t="n">
        <v>10</v>
      </c>
      <c r="F60" s="732" t="n">
        <v>0</v>
      </c>
      <c r="G60" s="733" t="n">
        <f aca="false">E60*F60</f>
        <v>0</v>
      </c>
      <c r="H60" s="703"/>
      <c r="I60" s="699"/>
      <c r="J60" s="703"/>
      <c r="K60" s="703"/>
      <c r="L60" s="703"/>
      <c r="M60" s="703"/>
      <c r="N60" s="703"/>
      <c r="O60" s="703"/>
      <c r="P60" s="703"/>
    </row>
    <row r="61" customFormat="false" ht="25.5" hidden="false" customHeight="false" outlineLevel="0" collapsed="false">
      <c r="A61" s="729" t="n">
        <v>53</v>
      </c>
      <c r="B61" s="737" t="s">
        <v>4478</v>
      </c>
      <c r="C61" s="730" t="n">
        <v>201001</v>
      </c>
      <c r="D61" s="730" t="s">
        <v>2773</v>
      </c>
      <c r="E61" s="731" t="n">
        <v>2</v>
      </c>
      <c r="F61" s="732" t="n">
        <v>0</v>
      </c>
      <c r="G61" s="733" t="n">
        <f aca="false">E61*F61</f>
        <v>0</v>
      </c>
      <c r="H61" s="703"/>
      <c r="I61" s="699"/>
      <c r="J61" s="703"/>
      <c r="K61" s="703"/>
      <c r="L61" s="703"/>
      <c r="M61" s="703"/>
      <c r="N61" s="703"/>
      <c r="O61" s="703"/>
      <c r="P61" s="703"/>
    </row>
    <row r="62" customFormat="false" ht="25.5" hidden="false" customHeight="false" outlineLevel="0" collapsed="false">
      <c r="A62" s="729" t="n">
        <v>54</v>
      </c>
      <c r="B62" s="738" t="s">
        <v>4479</v>
      </c>
      <c r="C62" s="730" t="n">
        <v>201001</v>
      </c>
      <c r="D62" s="730" t="s">
        <v>2773</v>
      </c>
      <c r="E62" s="731" t="n">
        <v>25</v>
      </c>
      <c r="F62" s="732" t="n">
        <v>0</v>
      </c>
      <c r="G62" s="733" t="n">
        <f aca="false">E62*F62</f>
        <v>0</v>
      </c>
      <c r="H62" s="703"/>
      <c r="I62" s="699"/>
      <c r="J62" s="703"/>
      <c r="K62" s="703"/>
      <c r="L62" s="703"/>
      <c r="M62" s="703"/>
      <c r="N62" s="703"/>
      <c r="O62" s="703"/>
      <c r="P62" s="703"/>
    </row>
    <row r="63" customFormat="false" ht="25.5" hidden="false" customHeight="false" outlineLevel="0" collapsed="false">
      <c r="A63" s="729" t="n">
        <v>55</v>
      </c>
      <c r="B63" s="738" t="s">
        <v>4480</v>
      </c>
      <c r="C63" s="730" t="n">
        <v>201001</v>
      </c>
      <c r="D63" s="730" t="s">
        <v>2773</v>
      </c>
      <c r="E63" s="731" t="n">
        <v>5</v>
      </c>
      <c r="F63" s="732" t="n">
        <v>0</v>
      </c>
      <c r="G63" s="733" t="n">
        <f aca="false">E63*F63</f>
        <v>0</v>
      </c>
      <c r="H63" s="703"/>
      <c r="I63" s="699"/>
      <c r="J63" s="703"/>
      <c r="K63" s="703"/>
      <c r="L63" s="703"/>
      <c r="M63" s="703"/>
      <c r="N63" s="703"/>
      <c r="O63" s="703"/>
      <c r="P63" s="703"/>
    </row>
    <row r="64" customFormat="false" ht="38.25" hidden="false" customHeight="false" outlineLevel="0" collapsed="false">
      <c r="A64" s="729" t="n">
        <v>56</v>
      </c>
      <c r="B64" s="738" t="s">
        <v>4481</v>
      </c>
      <c r="C64" s="730" t="n">
        <v>201001</v>
      </c>
      <c r="D64" s="730" t="s">
        <v>2773</v>
      </c>
      <c r="E64" s="731" t="n">
        <v>302</v>
      </c>
      <c r="F64" s="732" t="n">
        <v>0</v>
      </c>
      <c r="G64" s="733" t="n">
        <f aca="false">E64*F64</f>
        <v>0</v>
      </c>
      <c r="H64" s="703"/>
      <c r="I64" s="699"/>
      <c r="J64" s="703"/>
      <c r="K64" s="703"/>
      <c r="L64" s="703"/>
      <c r="M64" s="703"/>
      <c r="N64" s="703"/>
      <c r="O64" s="703"/>
      <c r="P64" s="703"/>
    </row>
    <row r="65" customFormat="false" ht="25.5" hidden="false" customHeight="false" outlineLevel="0" collapsed="false">
      <c r="A65" s="729" t="n">
        <v>57</v>
      </c>
      <c r="B65" s="738" t="s">
        <v>4482</v>
      </c>
      <c r="C65" s="730" t="n">
        <v>201001</v>
      </c>
      <c r="D65" s="730" t="s">
        <v>2773</v>
      </c>
      <c r="E65" s="731" t="n">
        <v>34</v>
      </c>
      <c r="F65" s="732" t="n">
        <v>0</v>
      </c>
      <c r="G65" s="733" t="n">
        <f aca="false">E65*F65</f>
        <v>0</v>
      </c>
      <c r="H65" s="703"/>
      <c r="I65" s="699"/>
      <c r="J65" s="703"/>
      <c r="K65" s="703"/>
      <c r="L65" s="703"/>
      <c r="M65" s="703"/>
      <c r="N65" s="703"/>
      <c r="O65" s="703"/>
      <c r="P65" s="703"/>
    </row>
    <row r="66" customFormat="false" ht="25.5" hidden="false" customHeight="false" outlineLevel="0" collapsed="false">
      <c r="A66" s="729" t="n">
        <v>58</v>
      </c>
      <c r="B66" s="739" t="s">
        <v>4483</v>
      </c>
      <c r="C66" s="730" t="n">
        <v>201001</v>
      </c>
      <c r="D66" s="730" t="s">
        <v>2773</v>
      </c>
      <c r="E66" s="731" t="n">
        <v>2</v>
      </c>
      <c r="F66" s="732" t="n">
        <v>0</v>
      </c>
      <c r="G66" s="733" t="n">
        <f aca="false">E66*F66</f>
        <v>0</v>
      </c>
      <c r="H66" s="703"/>
      <c r="I66" s="699"/>
      <c r="J66" s="703"/>
      <c r="K66" s="703"/>
      <c r="L66" s="703"/>
      <c r="M66" s="703"/>
      <c r="N66" s="703"/>
      <c r="O66" s="703"/>
      <c r="P66" s="703"/>
    </row>
    <row r="67" customFormat="false" ht="25.5" hidden="false" customHeight="false" outlineLevel="0" collapsed="false">
      <c r="A67" s="729" t="n">
        <v>59</v>
      </c>
      <c r="B67" s="739" t="s">
        <v>4502</v>
      </c>
      <c r="C67" s="730" t="n">
        <v>201001</v>
      </c>
      <c r="D67" s="730" t="s">
        <v>2773</v>
      </c>
      <c r="E67" s="731" t="n">
        <v>1</v>
      </c>
      <c r="F67" s="732" t="n">
        <v>0</v>
      </c>
      <c r="G67" s="733" t="n">
        <f aca="false">E67*F67</f>
        <v>0</v>
      </c>
      <c r="H67" s="703"/>
      <c r="I67" s="699"/>
      <c r="J67" s="703"/>
      <c r="K67" s="703"/>
      <c r="L67" s="703"/>
      <c r="M67" s="703"/>
      <c r="N67" s="703"/>
      <c r="O67" s="703"/>
      <c r="P67" s="703"/>
    </row>
    <row r="68" customFormat="false" ht="25.5" hidden="false" customHeight="false" outlineLevel="0" collapsed="false">
      <c r="A68" s="729" t="n">
        <v>60</v>
      </c>
      <c r="B68" s="739" t="s">
        <v>4485</v>
      </c>
      <c r="C68" s="730" t="n">
        <v>201001</v>
      </c>
      <c r="D68" s="730" t="s">
        <v>2773</v>
      </c>
      <c r="E68" s="731" t="n">
        <v>1</v>
      </c>
      <c r="F68" s="732" t="n">
        <v>0</v>
      </c>
      <c r="G68" s="733" t="n">
        <f aca="false">E68*F68</f>
        <v>0</v>
      </c>
      <c r="H68" s="703"/>
      <c r="I68" s="699"/>
      <c r="J68" s="703"/>
      <c r="K68" s="703"/>
      <c r="L68" s="703"/>
      <c r="M68" s="703"/>
      <c r="N68" s="703"/>
      <c r="O68" s="703"/>
      <c r="P68" s="703"/>
    </row>
    <row r="69" customFormat="false" ht="25.5" hidden="false" customHeight="false" outlineLevel="0" collapsed="false">
      <c r="A69" s="729" t="n">
        <v>61</v>
      </c>
      <c r="B69" s="738" t="s">
        <v>4486</v>
      </c>
      <c r="C69" s="730" t="n">
        <v>201001</v>
      </c>
      <c r="D69" s="730" t="s">
        <v>2773</v>
      </c>
      <c r="E69" s="731" t="n">
        <v>70</v>
      </c>
      <c r="F69" s="732" t="n">
        <v>0</v>
      </c>
      <c r="G69" s="733" t="n">
        <f aca="false">E69*F69</f>
        <v>0</v>
      </c>
      <c r="H69" s="703"/>
      <c r="I69" s="699"/>
      <c r="J69" s="703"/>
      <c r="K69" s="703"/>
      <c r="L69" s="703"/>
      <c r="M69" s="703"/>
      <c r="N69" s="703"/>
      <c r="O69" s="703"/>
      <c r="P69" s="703"/>
    </row>
    <row r="70" customFormat="false" ht="15.75" hidden="false" customHeight="false" outlineLevel="0" collapsed="false">
      <c r="A70" s="740"/>
      <c r="B70" s="741" t="s">
        <v>4503</v>
      </c>
      <c r="C70" s="742"/>
      <c r="D70" s="743"/>
      <c r="E70" s="744"/>
      <c r="F70" s="745"/>
      <c r="G70" s="746" t="n">
        <v>0</v>
      </c>
      <c r="H70" s="703"/>
      <c r="I70" s="699"/>
      <c r="J70" s="703"/>
      <c r="K70" s="703"/>
      <c r="L70" s="703"/>
      <c r="M70" s="703"/>
      <c r="N70" s="703"/>
      <c r="O70" s="703"/>
      <c r="P70" s="703"/>
    </row>
    <row r="71" customFormat="false" ht="15.75" hidden="false" customHeight="false" outlineLevel="0" collapsed="false">
      <c r="A71" s="703"/>
      <c r="B71" s="747" t="s">
        <v>4504</v>
      </c>
      <c r="C71" s="748"/>
      <c r="D71" s="749"/>
      <c r="E71" s="749"/>
      <c r="F71" s="750"/>
      <c r="G71" s="751" t="n">
        <v>0</v>
      </c>
      <c r="H71" s="703"/>
      <c r="I71" s="703"/>
      <c r="J71" s="703"/>
      <c r="K71" s="703"/>
      <c r="L71" s="703"/>
      <c r="M71" s="703"/>
      <c r="N71" s="703"/>
      <c r="O71" s="703"/>
      <c r="P71" s="703"/>
    </row>
    <row r="72" customFormat="false" ht="12.75" hidden="false" customHeight="false" outlineLevel="0" collapsed="false">
      <c r="A72" s="703"/>
      <c r="G72" s="752"/>
      <c r="H72" s="703"/>
      <c r="I72" s="703"/>
      <c r="J72" s="703"/>
      <c r="K72" s="703"/>
      <c r="L72" s="703"/>
      <c r="M72" s="703"/>
      <c r="N72" s="703"/>
      <c r="O72" s="703"/>
      <c r="P72" s="703"/>
    </row>
    <row r="73" customFormat="false" ht="14.25" hidden="false" customHeight="false" outlineLevel="0" collapsed="false">
      <c r="A73" s="703"/>
      <c r="B73" s="753" t="s">
        <v>257</v>
      </c>
      <c r="C73" s="754"/>
      <c r="D73" s="755"/>
      <c r="E73" s="755"/>
      <c r="F73" s="755"/>
      <c r="G73" s="756" t="n">
        <f aca="false">SUM(G9:G69)+G70+G71</f>
        <v>0</v>
      </c>
      <c r="H73" s="703"/>
      <c r="I73" s="703"/>
      <c r="J73" s="703"/>
      <c r="K73" s="703"/>
      <c r="L73" s="703"/>
      <c r="M73" s="703"/>
      <c r="N73" s="703"/>
      <c r="O73" s="703"/>
      <c r="P73" s="703"/>
    </row>
    <row r="74" customFormat="false" ht="12.75" hidden="false" customHeight="false" outlineLevel="0" collapsed="false">
      <c r="A74" s="703"/>
      <c r="B74" s="703"/>
      <c r="C74" s="757"/>
      <c r="D74" s="703"/>
      <c r="E74" s="703"/>
      <c r="F74" s="703"/>
      <c r="G74" s="703"/>
      <c r="H74" s="703"/>
      <c r="I74" s="703"/>
      <c r="J74" s="703"/>
      <c r="K74" s="703"/>
      <c r="L74" s="703"/>
      <c r="M74" s="703"/>
      <c r="N74" s="703"/>
      <c r="O74" s="703"/>
      <c r="P74" s="703"/>
    </row>
    <row r="75" customFormat="false" ht="12.75" hidden="false" customHeight="false" outlineLevel="0" collapsed="false">
      <c r="G75" s="758"/>
    </row>
    <row r="159" customFormat="false" ht="12.75" hidden="false" customHeight="false" outlineLevel="0" collapsed="false">
      <c r="G159" s="697" t="n">
        <f aca="false">SUM(G144:G158)</f>
        <v>0</v>
      </c>
    </row>
  </sheetData>
  <printOptions headings="false" gridLines="false" gridLinesSet="true" horizontalCentered="false" verticalCentered="false"/>
  <pageMargins left="0.4" right="0.340277777777778" top="0.6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2.75" zeroHeight="false" outlineLevelRow="0" outlineLevelCol="0"/>
  <cols>
    <col collapsed="false" customWidth="true" hidden="false" outlineLevel="0" max="1" min="1" style="697" width="4.49"/>
    <col collapsed="false" customWidth="true" hidden="false" outlineLevel="0" max="2" min="2" style="697" width="63.99"/>
    <col collapsed="false" customWidth="true" hidden="false" outlineLevel="0" max="3" min="3" style="697" width="6.49"/>
    <col collapsed="false" customWidth="false" hidden="false" outlineLevel="0" max="4" min="4" style="697" width="9.32"/>
    <col collapsed="false" customWidth="true" hidden="false" outlineLevel="0" max="5" min="5" style="697" width="12.5"/>
    <col collapsed="false" customWidth="true" hidden="false" outlineLevel="0" max="6" min="6" style="697" width="17.32"/>
    <col collapsed="false" customWidth="false" hidden="false" outlineLevel="0" max="257" min="7" style="697" width="9.32"/>
  </cols>
  <sheetData>
    <row r="1" customFormat="false" ht="20.25" hidden="false" customHeight="false" outlineLevel="0" collapsed="false">
      <c r="A1" s="699"/>
      <c r="B1" s="759" t="s">
        <v>4505</v>
      </c>
      <c r="C1" s="699"/>
      <c r="D1" s="700"/>
      <c r="E1" s="699"/>
      <c r="F1" s="699"/>
    </row>
    <row r="2" customFormat="false" ht="12.75" hidden="false" customHeight="false" outlineLevel="0" collapsed="false">
      <c r="A2" s="699"/>
      <c r="B2" s="699"/>
      <c r="C2" s="699"/>
      <c r="D2" s="699"/>
      <c r="E2" s="699"/>
      <c r="F2" s="699"/>
    </row>
    <row r="3" customFormat="false" ht="12.75" hidden="false" customHeight="false" outlineLevel="0" collapsed="false">
      <c r="A3" s="699"/>
      <c r="B3" s="699" t="s">
        <v>4506</v>
      </c>
      <c r="C3" s="699"/>
      <c r="D3" s="699"/>
      <c r="E3" s="699"/>
      <c r="F3" s="699"/>
    </row>
    <row r="4" customFormat="false" ht="12.75" hidden="false" customHeight="false" outlineLevel="0" collapsed="false">
      <c r="A4" s="760"/>
      <c r="B4" s="761"/>
      <c r="C4" s="762"/>
      <c r="D4" s="762"/>
      <c r="E4" s="699"/>
      <c r="F4" s="699"/>
    </row>
    <row r="5" customFormat="false" ht="15.75" hidden="false" customHeight="false" outlineLevel="0" collapsed="false">
      <c r="A5" s="763"/>
      <c r="B5" s="764" t="s">
        <v>4507</v>
      </c>
      <c r="C5" s="764"/>
      <c r="D5" s="763"/>
      <c r="E5" s="699"/>
      <c r="F5" s="699"/>
    </row>
    <row r="6" customFormat="false" ht="15" hidden="false" customHeight="false" outlineLevel="0" collapsed="false">
      <c r="A6" s="699"/>
      <c r="B6" s="765"/>
      <c r="C6" s="765"/>
      <c r="D6" s="765"/>
      <c r="E6" s="699"/>
      <c r="F6" s="699"/>
    </row>
    <row r="7" customFormat="false" ht="12.75" hidden="false" customHeight="false" outlineLevel="0" collapsed="false">
      <c r="A7" s="766" t="s">
        <v>4417</v>
      </c>
      <c r="B7" s="766" t="s">
        <v>4508</v>
      </c>
      <c r="C7" s="767" t="s">
        <v>134</v>
      </c>
      <c r="D7" s="767" t="s">
        <v>4509</v>
      </c>
      <c r="E7" s="768" t="s">
        <v>4510</v>
      </c>
      <c r="F7" s="769" t="s">
        <v>4511</v>
      </c>
    </row>
    <row r="8" customFormat="false" ht="25.5" hidden="false" customHeight="false" outlineLevel="0" collapsed="false">
      <c r="A8" s="770" t="n">
        <v>1</v>
      </c>
      <c r="B8" s="771" t="s">
        <v>4512</v>
      </c>
      <c r="C8" s="772" t="s">
        <v>2773</v>
      </c>
      <c r="D8" s="772" t="n">
        <v>1</v>
      </c>
      <c r="E8" s="773" t="n">
        <v>0</v>
      </c>
      <c r="F8" s="774" t="n">
        <f aca="false">D8*E8</f>
        <v>0</v>
      </c>
    </row>
    <row r="9" customFormat="false" ht="25.5" hidden="false" customHeight="false" outlineLevel="0" collapsed="false">
      <c r="A9" s="775" t="n">
        <v>2</v>
      </c>
      <c r="B9" s="776" t="s">
        <v>4513</v>
      </c>
      <c r="C9" s="777" t="s">
        <v>2773</v>
      </c>
      <c r="D9" s="777" t="n">
        <v>1</v>
      </c>
      <c r="E9" s="773" t="n">
        <v>0</v>
      </c>
      <c r="F9" s="778" t="n">
        <f aca="false">D9*E9</f>
        <v>0</v>
      </c>
    </row>
    <row r="10" customFormat="false" ht="25.5" hidden="false" customHeight="false" outlineLevel="0" collapsed="false">
      <c r="A10" s="775" t="n">
        <v>3</v>
      </c>
      <c r="B10" s="776" t="s">
        <v>4514</v>
      </c>
      <c r="C10" s="777" t="s">
        <v>2773</v>
      </c>
      <c r="D10" s="777" t="n">
        <v>1</v>
      </c>
      <c r="E10" s="773" t="n">
        <v>0</v>
      </c>
      <c r="F10" s="778" t="n">
        <f aca="false">D10*E10</f>
        <v>0</v>
      </c>
    </row>
    <row r="11" customFormat="false" ht="25.5" hidden="false" customHeight="false" outlineLevel="0" collapsed="false">
      <c r="A11" s="775" t="n">
        <v>4</v>
      </c>
      <c r="B11" s="776" t="s">
        <v>4515</v>
      </c>
      <c r="C11" s="777" t="s">
        <v>2773</v>
      </c>
      <c r="D11" s="777" t="n">
        <v>1</v>
      </c>
      <c r="E11" s="773" t="n">
        <v>0</v>
      </c>
      <c r="F11" s="778" t="n">
        <f aca="false">D11*E11</f>
        <v>0</v>
      </c>
    </row>
    <row r="12" customFormat="false" ht="12.75" hidden="false" customHeight="false" outlineLevel="0" collapsed="false">
      <c r="A12" s="775" t="n">
        <v>5</v>
      </c>
      <c r="B12" s="779" t="s">
        <v>4516</v>
      </c>
      <c r="C12" s="777" t="s">
        <v>2773</v>
      </c>
      <c r="D12" s="777" t="n">
        <v>1</v>
      </c>
      <c r="E12" s="773" t="n">
        <v>0</v>
      </c>
      <c r="F12" s="778" t="n">
        <f aca="false">D12*E12</f>
        <v>0</v>
      </c>
    </row>
    <row r="13" customFormat="false" ht="12.75" hidden="false" customHeight="false" outlineLevel="0" collapsed="false">
      <c r="A13" s="775" t="n">
        <v>6</v>
      </c>
      <c r="B13" s="780" t="s">
        <v>4517</v>
      </c>
      <c r="C13" s="777" t="s">
        <v>2773</v>
      </c>
      <c r="D13" s="781" t="n">
        <v>3</v>
      </c>
      <c r="E13" s="773" t="n">
        <v>0</v>
      </c>
      <c r="F13" s="778" t="n">
        <f aca="false">D13*E13</f>
        <v>0</v>
      </c>
    </row>
    <row r="14" customFormat="false" ht="12.75" hidden="false" customHeight="false" outlineLevel="0" collapsed="false">
      <c r="A14" s="775" t="n">
        <v>7</v>
      </c>
      <c r="B14" s="782" t="s">
        <v>4518</v>
      </c>
      <c r="C14" s="777" t="s">
        <v>2773</v>
      </c>
      <c r="D14" s="781" t="n">
        <v>6</v>
      </c>
      <c r="E14" s="773" t="n">
        <v>0</v>
      </c>
      <c r="F14" s="778" t="n">
        <f aca="false">D14*E14</f>
        <v>0</v>
      </c>
    </row>
    <row r="15" customFormat="false" ht="12.75" hidden="false" customHeight="false" outlineLevel="0" collapsed="false">
      <c r="A15" s="775" t="n">
        <v>8</v>
      </c>
      <c r="B15" s="782" t="s">
        <v>4519</v>
      </c>
      <c r="C15" s="777" t="s">
        <v>2773</v>
      </c>
      <c r="D15" s="781" t="n">
        <v>3</v>
      </c>
      <c r="E15" s="773" t="n">
        <v>0</v>
      </c>
      <c r="F15" s="778" t="n">
        <f aca="false">D15*E15</f>
        <v>0</v>
      </c>
    </row>
    <row r="16" customFormat="false" ht="12.75" hidden="false" customHeight="false" outlineLevel="0" collapsed="false">
      <c r="A16" s="775" t="n">
        <v>9</v>
      </c>
      <c r="B16" s="779" t="s">
        <v>4520</v>
      </c>
      <c r="C16" s="777" t="s">
        <v>2773</v>
      </c>
      <c r="D16" s="777" t="n">
        <v>3</v>
      </c>
      <c r="E16" s="773" t="n">
        <v>0</v>
      </c>
      <c r="F16" s="778" t="n">
        <f aca="false">D16*E16</f>
        <v>0</v>
      </c>
    </row>
    <row r="17" customFormat="false" ht="12.75" hidden="false" customHeight="false" outlineLevel="0" collapsed="false">
      <c r="A17" s="770" t="n">
        <v>10</v>
      </c>
      <c r="B17" s="779" t="s">
        <v>4521</v>
      </c>
      <c r="C17" s="777" t="s">
        <v>2773</v>
      </c>
      <c r="D17" s="777" t="n">
        <v>1</v>
      </c>
      <c r="E17" s="773" t="n">
        <v>0</v>
      </c>
      <c r="F17" s="778" t="n">
        <f aca="false">D17*E17</f>
        <v>0</v>
      </c>
    </row>
    <row r="18" customFormat="false" ht="12.75" hidden="false" customHeight="false" outlineLevel="0" collapsed="false">
      <c r="A18" s="775" t="n">
        <v>11</v>
      </c>
      <c r="B18" s="779" t="s">
        <v>4522</v>
      </c>
      <c r="C18" s="777" t="s">
        <v>2773</v>
      </c>
      <c r="D18" s="777" t="n">
        <v>1</v>
      </c>
      <c r="E18" s="773" t="n">
        <v>0</v>
      </c>
      <c r="F18" s="778" t="n">
        <f aca="false">D18*E18</f>
        <v>0</v>
      </c>
    </row>
    <row r="19" customFormat="false" ht="25.5" hidden="false" customHeight="false" outlineLevel="0" collapsed="false">
      <c r="A19" s="770" t="n">
        <v>12</v>
      </c>
      <c r="B19" s="783" t="s">
        <v>4523</v>
      </c>
      <c r="C19" s="777" t="s">
        <v>2773</v>
      </c>
      <c r="D19" s="777" t="n">
        <v>8</v>
      </c>
      <c r="E19" s="773" t="n">
        <v>0</v>
      </c>
      <c r="F19" s="778" t="n">
        <f aca="false">D19*E19</f>
        <v>0</v>
      </c>
    </row>
    <row r="20" customFormat="false" ht="12.75" hidden="false" customHeight="false" outlineLevel="0" collapsed="false">
      <c r="A20" s="775" t="n">
        <v>13</v>
      </c>
      <c r="B20" s="784" t="s">
        <v>4524</v>
      </c>
      <c r="C20" s="777" t="s">
        <v>2773</v>
      </c>
      <c r="D20" s="777" t="n">
        <v>1</v>
      </c>
      <c r="E20" s="773" t="n">
        <v>0</v>
      </c>
      <c r="F20" s="778" t="n">
        <f aca="false">D20*E20</f>
        <v>0</v>
      </c>
    </row>
    <row r="21" customFormat="false" ht="25.5" hidden="false" customHeight="false" outlineLevel="0" collapsed="false">
      <c r="A21" s="775" t="n">
        <v>14</v>
      </c>
      <c r="B21" s="785" t="s">
        <v>4525</v>
      </c>
      <c r="C21" s="777" t="s">
        <v>2773</v>
      </c>
      <c r="D21" s="777" t="n">
        <v>3</v>
      </c>
      <c r="E21" s="773" t="n">
        <v>0</v>
      </c>
      <c r="F21" s="778" t="n">
        <f aca="false">D21*E21</f>
        <v>0</v>
      </c>
    </row>
    <row r="22" customFormat="false" ht="12.75" hidden="false" customHeight="false" outlineLevel="0" collapsed="false">
      <c r="A22" s="775" t="n">
        <v>15</v>
      </c>
      <c r="B22" s="785" t="s">
        <v>4526</v>
      </c>
      <c r="C22" s="777" t="s">
        <v>2773</v>
      </c>
      <c r="D22" s="777" t="n">
        <v>1</v>
      </c>
      <c r="E22" s="773" t="n">
        <v>0</v>
      </c>
      <c r="F22" s="778" t="n">
        <f aca="false">D22*E22</f>
        <v>0</v>
      </c>
    </row>
    <row r="23" customFormat="false" ht="25.5" hidden="false" customHeight="false" outlineLevel="0" collapsed="false">
      <c r="A23" s="775" t="n">
        <v>16</v>
      </c>
      <c r="B23" s="785" t="s">
        <v>4527</v>
      </c>
      <c r="C23" s="777" t="s">
        <v>2773</v>
      </c>
      <c r="D23" s="777" t="n">
        <v>1</v>
      </c>
      <c r="E23" s="773" t="n">
        <v>0</v>
      </c>
      <c r="F23" s="778" t="n">
        <f aca="false">D23*E23</f>
        <v>0</v>
      </c>
    </row>
    <row r="24" customFormat="false" ht="12.75" hidden="false" customHeight="false" outlineLevel="0" collapsed="false">
      <c r="A24" s="775" t="n">
        <v>17</v>
      </c>
      <c r="B24" s="779" t="s">
        <v>4528</v>
      </c>
      <c r="C24" s="777" t="s">
        <v>2773</v>
      </c>
      <c r="D24" s="777" t="n">
        <v>10</v>
      </c>
      <c r="E24" s="773" t="n">
        <v>0</v>
      </c>
      <c r="F24" s="778" t="n">
        <f aca="false">D24*E24</f>
        <v>0</v>
      </c>
    </row>
    <row r="25" customFormat="false" ht="12.75" hidden="false" customHeight="false" outlineLevel="0" collapsed="false">
      <c r="A25" s="775" t="n">
        <v>18</v>
      </c>
      <c r="B25" s="779" t="s">
        <v>4529</v>
      </c>
      <c r="C25" s="777" t="s">
        <v>2773</v>
      </c>
      <c r="D25" s="777" t="n">
        <v>29</v>
      </c>
      <c r="E25" s="773" t="n">
        <v>0</v>
      </c>
      <c r="F25" s="778" t="n">
        <f aca="false">D25*E25</f>
        <v>0</v>
      </c>
    </row>
    <row r="26" customFormat="false" ht="12.75" hidden="false" customHeight="false" outlineLevel="0" collapsed="false">
      <c r="A26" s="775" t="n">
        <v>19</v>
      </c>
      <c r="B26" s="779" t="s">
        <v>4530</v>
      </c>
      <c r="C26" s="777" t="s">
        <v>2773</v>
      </c>
      <c r="D26" s="777" t="n">
        <v>26</v>
      </c>
      <c r="E26" s="773" t="n">
        <v>0</v>
      </c>
      <c r="F26" s="778" t="n">
        <f aca="false">D26*E26</f>
        <v>0</v>
      </c>
    </row>
    <row r="27" customFormat="false" ht="12.75" hidden="false" customHeight="false" outlineLevel="0" collapsed="false">
      <c r="A27" s="775" t="n">
        <v>20</v>
      </c>
      <c r="B27" s="786" t="s">
        <v>4531</v>
      </c>
      <c r="C27" s="777" t="s">
        <v>2773</v>
      </c>
      <c r="D27" s="777" t="n">
        <v>3</v>
      </c>
      <c r="E27" s="773" t="n">
        <v>0</v>
      </c>
      <c r="F27" s="778" t="n">
        <f aca="false">D27*E27</f>
        <v>0</v>
      </c>
    </row>
    <row r="28" customFormat="false" ht="12.75" hidden="false" customHeight="false" outlineLevel="0" collapsed="false">
      <c r="A28" s="775" t="n">
        <v>21</v>
      </c>
      <c r="B28" s="786" t="s">
        <v>4532</v>
      </c>
      <c r="C28" s="777" t="s">
        <v>2773</v>
      </c>
      <c r="D28" s="777" t="n">
        <v>5</v>
      </c>
      <c r="E28" s="773" t="n">
        <v>0</v>
      </c>
      <c r="F28" s="778" t="n">
        <f aca="false">D28*E28</f>
        <v>0</v>
      </c>
    </row>
    <row r="29" customFormat="false" ht="12.75" hidden="false" customHeight="false" outlineLevel="0" collapsed="false">
      <c r="A29" s="775" t="n">
        <v>22</v>
      </c>
      <c r="B29" s="786" t="s">
        <v>4533</v>
      </c>
      <c r="C29" s="777" t="s">
        <v>2773</v>
      </c>
      <c r="D29" s="777" t="n">
        <v>6</v>
      </c>
      <c r="E29" s="773" t="n">
        <v>0</v>
      </c>
      <c r="F29" s="778" t="n">
        <f aca="false">D29*E29</f>
        <v>0</v>
      </c>
    </row>
    <row r="30" customFormat="false" ht="12.75" hidden="false" customHeight="false" outlineLevel="0" collapsed="false">
      <c r="A30" s="775" t="n">
        <v>23</v>
      </c>
      <c r="B30" s="779" t="s">
        <v>4534</v>
      </c>
      <c r="C30" s="777" t="s">
        <v>2773</v>
      </c>
      <c r="D30" s="777" t="n">
        <v>3</v>
      </c>
      <c r="E30" s="773" t="n">
        <v>0</v>
      </c>
      <c r="F30" s="778" t="n">
        <f aca="false">D30*E30</f>
        <v>0</v>
      </c>
    </row>
    <row r="31" customFormat="false" ht="12.75" hidden="false" customHeight="false" outlineLevel="0" collapsed="false">
      <c r="A31" s="775" t="n">
        <v>24</v>
      </c>
      <c r="B31" s="779" t="s">
        <v>4535</v>
      </c>
      <c r="C31" s="777" t="s">
        <v>2773</v>
      </c>
      <c r="D31" s="777" t="n">
        <v>1</v>
      </c>
      <c r="E31" s="773" t="n">
        <v>0</v>
      </c>
      <c r="F31" s="778" t="n">
        <f aca="false">D31*E31</f>
        <v>0</v>
      </c>
    </row>
    <row r="32" customFormat="false" ht="12.75" hidden="false" customHeight="false" outlineLevel="0" collapsed="false">
      <c r="A32" s="775" t="n">
        <v>25</v>
      </c>
      <c r="B32" s="779" t="s">
        <v>4536</v>
      </c>
      <c r="C32" s="777" t="s">
        <v>2773</v>
      </c>
      <c r="D32" s="777" t="n">
        <v>2</v>
      </c>
      <c r="E32" s="773" t="n">
        <v>0</v>
      </c>
      <c r="F32" s="778" t="n">
        <f aca="false">D32*E32</f>
        <v>0</v>
      </c>
    </row>
    <row r="33" customFormat="false" ht="12.75" hidden="false" customHeight="false" outlineLevel="0" collapsed="false">
      <c r="A33" s="775" t="n">
        <v>26</v>
      </c>
      <c r="B33" s="786" t="s">
        <v>4537</v>
      </c>
      <c r="C33" s="777" t="s">
        <v>2773</v>
      </c>
      <c r="D33" s="777" t="n">
        <v>4</v>
      </c>
      <c r="E33" s="773" t="n">
        <v>0</v>
      </c>
      <c r="F33" s="778" t="n">
        <f aca="false">D33*E33</f>
        <v>0</v>
      </c>
    </row>
    <row r="34" customFormat="false" ht="12.75" hidden="false" customHeight="false" outlineLevel="0" collapsed="false">
      <c r="A34" s="775" t="n">
        <v>27</v>
      </c>
      <c r="B34" s="786" t="s">
        <v>4538</v>
      </c>
      <c r="C34" s="777" t="s">
        <v>2773</v>
      </c>
      <c r="D34" s="777" t="n">
        <v>1</v>
      </c>
      <c r="E34" s="773" t="n">
        <v>0</v>
      </c>
      <c r="F34" s="778" t="n">
        <f aca="false">D34*E34</f>
        <v>0</v>
      </c>
    </row>
    <row r="35" customFormat="false" ht="12.75" hidden="false" customHeight="false" outlineLevel="0" collapsed="false">
      <c r="A35" s="775" t="n">
        <v>28</v>
      </c>
      <c r="B35" s="786" t="s">
        <v>4539</v>
      </c>
      <c r="C35" s="777" t="s">
        <v>2773</v>
      </c>
      <c r="D35" s="777" t="n">
        <v>3</v>
      </c>
      <c r="E35" s="773" t="n">
        <v>0</v>
      </c>
      <c r="F35" s="778" t="n">
        <f aca="false">D35*E35</f>
        <v>0</v>
      </c>
    </row>
    <row r="36" customFormat="false" ht="12.75" hidden="false" customHeight="false" outlineLevel="0" collapsed="false">
      <c r="A36" s="775" t="n">
        <v>29</v>
      </c>
      <c r="B36" s="786" t="s">
        <v>4540</v>
      </c>
      <c r="C36" s="777" t="s">
        <v>2773</v>
      </c>
      <c r="D36" s="777" t="n">
        <v>4</v>
      </c>
      <c r="E36" s="773" t="n">
        <v>0</v>
      </c>
      <c r="F36" s="778" t="n">
        <f aca="false">D36*E36</f>
        <v>0</v>
      </c>
    </row>
    <row r="37" customFormat="false" ht="12.75" hidden="false" customHeight="false" outlineLevel="0" collapsed="false">
      <c r="A37" s="775" t="n">
        <v>30</v>
      </c>
      <c r="B37" s="786" t="s">
        <v>4541</v>
      </c>
      <c r="C37" s="777" t="s">
        <v>2773</v>
      </c>
      <c r="D37" s="777" t="n">
        <v>4</v>
      </c>
      <c r="E37" s="773" t="n">
        <v>0</v>
      </c>
      <c r="F37" s="778" t="n">
        <f aca="false">D37*E37</f>
        <v>0</v>
      </c>
    </row>
    <row r="38" customFormat="false" ht="12.75" hidden="false" customHeight="false" outlineLevel="0" collapsed="false">
      <c r="A38" s="775" t="n">
        <v>31</v>
      </c>
      <c r="B38" s="782" t="s">
        <v>4542</v>
      </c>
      <c r="C38" s="777" t="s">
        <v>2773</v>
      </c>
      <c r="D38" s="777" t="n">
        <v>6</v>
      </c>
      <c r="E38" s="773" t="n">
        <v>0</v>
      </c>
      <c r="F38" s="778" t="n">
        <f aca="false">D38*E38</f>
        <v>0</v>
      </c>
    </row>
    <row r="39" customFormat="false" ht="12.75" hidden="false" customHeight="false" outlineLevel="0" collapsed="false">
      <c r="A39" s="775" t="n">
        <v>32</v>
      </c>
      <c r="B39" s="786" t="s">
        <v>4543</v>
      </c>
      <c r="C39" s="787" t="s">
        <v>2773</v>
      </c>
      <c r="D39" s="787" t="n">
        <v>2</v>
      </c>
      <c r="E39" s="773" t="n">
        <v>0</v>
      </c>
      <c r="F39" s="788" t="n">
        <f aca="false">D39*E39</f>
        <v>0</v>
      </c>
    </row>
    <row r="40" customFormat="false" ht="12.75" hidden="false" customHeight="false" outlineLevel="0" collapsed="false">
      <c r="A40" s="775" t="n">
        <v>33</v>
      </c>
      <c r="B40" s="786" t="s">
        <v>4544</v>
      </c>
      <c r="C40" s="777" t="s">
        <v>2773</v>
      </c>
      <c r="D40" s="777" t="n">
        <v>7</v>
      </c>
      <c r="E40" s="773" t="n">
        <v>0</v>
      </c>
      <c r="F40" s="778" t="n">
        <f aca="false">D40*E40</f>
        <v>0</v>
      </c>
    </row>
    <row r="41" customFormat="false" ht="12.75" hidden="false" customHeight="false" outlineLevel="0" collapsed="false">
      <c r="A41" s="775" t="n">
        <v>34</v>
      </c>
      <c r="B41" s="789" t="s">
        <v>4545</v>
      </c>
      <c r="C41" s="777" t="s">
        <v>2773</v>
      </c>
      <c r="D41" s="777" t="n">
        <v>6</v>
      </c>
      <c r="E41" s="773" t="n">
        <v>0</v>
      </c>
      <c r="F41" s="778" t="n">
        <f aca="false">D41*E41</f>
        <v>0</v>
      </c>
    </row>
    <row r="42" customFormat="false" ht="12.75" hidden="false" customHeight="false" outlineLevel="0" collapsed="false">
      <c r="A42" s="775" t="n">
        <v>35</v>
      </c>
      <c r="B42" s="786" t="s">
        <v>4546</v>
      </c>
      <c r="C42" s="777" t="s">
        <v>2773</v>
      </c>
      <c r="D42" s="777" t="n">
        <v>1</v>
      </c>
      <c r="E42" s="773" t="n">
        <v>0</v>
      </c>
      <c r="F42" s="778" t="n">
        <f aca="false">D42*E42</f>
        <v>0</v>
      </c>
    </row>
    <row r="43" customFormat="false" ht="12.75" hidden="false" customHeight="false" outlineLevel="0" collapsed="false">
      <c r="A43" s="775" t="n">
        <v>36</v>
      </c>
      <c r="B43" s="786" t="s">
        <v>4547</v>
      </c>
      <c r="C43" s="777" t="s">
        <v>2773</v>
      </c>
      <c r="D43" s="777" t="n">
        <v>1</v>
      </c>
      <c r="E43" s="773" t="n">
        <v>0</v>
      </c>
      <c r="F43" s="778" t="n">
        <f aca="false">D43*E43</f>
        <v>0</v>
      </c>
    </row>
    <row r="44" customFormat="false" ht="12.75" hidden="false" customHeight="false" outlineLevel="0" collapsed="false">
      <c r="A44" s="775" t="n">
        <v>37</v>
      </c>
      <c r="B44" s="786" t="s">
        <v>4548</v>
      </c>
      <c r="C44" s="777" t="s">
        <v>2773</v>
      </c>
      <c r="D44" s="777" t="n">
        <v>2</v>
      </c>
      <c r="E44" s="773" t="n">
        <v>0</v>
      </c>
      <c r="F44" s="778" t="n">
        <f aca="false">D44*E44</f>
        <v>0</v>
      </c>
    </row>
    <row r="45" customFormat="false" ht="12.75" hidden="false" customHeight="false" outlineLevel="0" collapsed="false">
      <c r="A45" s="760"/>
      <c r="B45" s="790" t="s">
        <v>4549</v>
      </c>
      <c r="C45" s="762"/>
      <c r="D45" s="762"/>
      <c r="E45" s="791"/>
      <c r="F45" s="792" t="n">
        <f aca="false">SUM(F8:F44)</f>
        <v>0</v>
      </c>
    </row>
    <row r="46" customFormat="false" ht="12.75" hidden="false" customHeight="false" outlineLevel="0" collapsed="false">
      <c r="A46" s="699"/>
      <c r="B46" s="699"/>
      <c r="C46" s="699"/>
      <c r="D46" s="699"/>
      <c r="E46" s="699"/>
      <c r="F46" s="699"/>
    </row>
    <row r="47" customFormat="false" ht="12.75" hidden="false" customHeight="false" outlineLevel="0" collapsed="false">
      <c r="A47" s="699"/>
      <c r="B47" s="699"/>
      <c r="C47" s="699"/>
      <c r="D47" s="699"/>
      <c r="E47" s="699"/>
      <c r="F47" s="699"/>
    </row>
    <row r="48" customFormat="false" ht="15.75" hidden="false" customHeight="false" outlineLevel="0" collapsed="false">
      <c r="A48" s="763"/>
      <c r="B48" s="764" t="s">
        <v>4550</v>
      </c>
      <c r="C48" s="764"/>
      <c r="D48" s="763"/>
      <c r="E48" s="763"/>
      <c r="F48" s="763"/>
    </row>
    <row r="49" customFormat="false" ht="15" hidden="false" customHeight="false" outlineLevel="0" collapsed="false">
      <c r="A49" s="699"/>
      <c r="B49" s="765"/>
      <c r="C49" s="765"/>
      <c r="D49" s="765"/>
      <c r="E49" s="699"/>
      <c r="F49" s="699"/>
    </row>
    <row r="50" customFormat="false" ht="12.75" hidden="false" customHeight="false" outlineLevel="0" collapsed="false">
      <c r="A50" s="766" t="s">
        <v>4417</v>
      </c>
      <c r="B50" s="766" t="s">
        <v>4508</v>
      </c>
      <c r="C50" s="767" t="s">
        <v>134</v>
      </c>
      <c r="D50" s="775" t="s">
        <v>4509</v>
      </c>
      <c r="E50" s="768" t="s">
        <v>4510</v>
      </c>
      <c r="F50" s="769" t="s">
        <v>4511</v>
      </c>
    </row>
    <row r="51" customFormat="false" ht="25.5" hidden="false" customHeight="false" outlineLevel="0" collapsed="false">
      <c r="A51" s="775" t="n">
        <v>1</v>
      </c>
      <c r="B51" s="793" t="s">
        <v>4551</v>
      </c>
      <c r="C51" s="777" t="s">
        <v>2773</v>
      </c>
      <c r="D51" s="777" t="n">
        <v>1</v>
      </c>
      <c r="E51" s="794" t="n">
        <v>0</v>
      </c>
      <c r="F51" s="778" t="n">
        <f aca="false">D51*E51</f>
        <v>0</v>
      </c>
    </row>
    <row r="52" customFormat="false" ht="12.75" hidden="false" customHeight="false" outlineLevel="0" collapsed="false">
      <c r="A52" s="775" t="n">
        <v>2</v>
      </c>
      <c r="B52" s="779" t="s">
        <v>4521</v>
      </c>
      <c r="C52" s="777" t="s">
        <v>2773</v>
      </c>
      <c r="D52" s="777" t="n">
        <v>1</v>
      </c>
      <c r="E52" s="794" t="n">
        <v>0</v>
      </c>
      <c r="F52" s="778" t="n">
        <f aca="false">D52*E52</f>
        <v>0</v>
      </c>
    </row>
    <row r="53" customFormat="false" ht="12.75" hidden="false" customHeight="false" outlineLevel="0" collapsed="false">
      <c r="A53" s="775" t="n">
        <v>3</v>
      </c>
      <c r="B53" s="779" t="s">
        <v>4528</v>
      </c>
      <c r="C53" s="777" t="s">
        <v>2773</v>
      </c>
      <c r="D53" s="777" t="n">
        <v>3</v>
      </c>
      <c r="E53" s="794" t="n">
        <v>0</v>
      </c>
      <c r="F53" s="778" t="n">
        <f aca="false">D53*E53</f>
        <v>0</v>
      </c>
    </row>
    <row r="54" customFormat="false" ht="12.75" hidden="false" customHeight="false" outlineLevel="0" collapsed="false">
      <c r="A54" s="775" t="n">
        <v>4</v>
      </c>
      <c r="B54" s="789" t="s">
        <v>4552</v>
      </c>
      <c r="C54" s="777" t="s">
        <v>2773</v>
      </c>
      <c r="D54" s="777" t="n">
        <v>4</v>
      </c>
      <c r="E54" s="794" t="n">
        <v>0</v>
      </c>
      <c r="F54" s="778" t="n">
        <f aca="false">D54*E54</f>
        <v>0</v>
      </c>
    </row>
    <row r="55" customFormat="false" ht="12.75" hidden="false" customHeight="false" outlineLevel="0" collapsed="false">
      <c r="A55" s="775" t="n">
        <v>5</v>
      </c>
      <c r="B55" s="789" t="s">
        <v>4529</v>
      </c>
      <c r="C55" s="777" t="s">
        <v>2773</v>
      </c>
      <c r="D55" s="777" t="n">
        <v>8</v>
      </c>
      <c r="E55" s="794" t="n">
        <v>0</v>
      </c>
      <c r="F55" s="778" t="n">
        <f aca="false">D55*E55</f>
        <v>0</v>
      </c>
    </row>
    <row r="56" customFormat="false" ht="12.75" hidden="false" customHeight="false" outlineLevel="0" collapsed="false">
      <c r="A56" s="775" t="n">
        <v>6</v>
      </c>
      <c r="B56" s="789" t="s">
        <v>4553</v>
      </c>
      <c r="C56" s="777" t="s">
        <v>2773</v>
      </c>
      <c r="D56" s="777" t="n">
        <v>8</v>
      </c>
      <c r="E56" s="794" t="n">
        <v>0</v>
      </c>
      <c r="F56" s="778" t="n">
        <f aca="false">D56*E56</f>
        <v>0</v>
      </c>
    </row>
    <row r="57" customFormat="false" ht="12.75" hidden="false" customHeight="false" outlineLevel="0" collapsed="false">
      <c r="A57" s="775" t="n">
        <v>7</v>
      </c>
      <c r="B57" s="780" t="s">
        <v>4554</v>
      </c>
      <c r="C57" s="777" t="s">
        <v>2773</v>
      </c>
      <c r="D57" s="777" t="n">
        <v>2</v>
      </c>
      <c r="E57" s="795" t="n">
        <v>0</v>
      </c>
      <c r="F57" s="778" t="n">
        <f aca="false">D57*E57</f>
        <v>0</v>
      </c>
    </row>
    <row r="58" customFormat="false" ht="12.75" hidden="false" customHeight="false" outlineLevel="0" collapsed="false">
      <c r="A58" s="775" t="n">
        <v>8</v>
      </c>
      <c r="B58" s="779" t="s">
        <v>4555</v>
      </c>
      <c r="C58" s="777" t="s">
        <v>2773</v>
      </c>
      <c r="D58" s="777" t="n">
        <v>4</v>
      </c>
      <c r="E58" s="794" t="n">
        <v>0</v>
      </c>
      <c r="F58" s="778" t="n">
        <f aca="false">D58*E58</f>
        <v>0</v>
      </c>
    </row>
    <row r="59" customFormat="false" ht="12.75" hidden="false" customHeight="false" outlineLevel="0" collapsed="false">
      <c r="A59" s="775" t="n">
        <v>9</v>
      </c>
      <c r="B59" s="786" t="s">
        <v>4556</v>
      </c>
      <c r="C59" s="777" t="s">
        <v>2773</v>
      </c>
      <c r="D59" s="777" t="n">
        <v>5</v>
      </c>
      <c r="E59" s="794" t="n">
        <v>0</v>
      </c>
      <c r="F59" s="778" t="n">
        <f aca="false">D59*E59</f>
        <v>0</v>
      </c>
    </row>
    <row r="60" customFormat="false" ht="12.75" hidden="false" customHeight="false" outlineLevel="0" collapsed="false">
      <c r="A60" s="775" t="n">
        <v>10</v>
      </c>
      <c r="B60" s="786" t="s">
        <v>4557</v>
      </c>
      <c r="C60" s="777" t="s">
        <v>2773</v>
      </c>
      <c r="D60" s="777" t="n">
        <v>2</v>
      </c>
      <c r="E60" s="794" t="n">
        <v>0</v>
      </c>
      <c r="F60" s="778" t="n">
        <f aca="false">D60*E60</f>
        <v>0</v>
      </c>
    </row>
    <row r="61" customFormat="false" ht="12.75" hidden="false" customHeight="false" outlineLevel="0" collapsed="false">
      <c r="A61" s="775" t="n">
        <v>11</v>
      </c>
      <c r="B61" s="786" t="s">
        <v>4558</v>
      </c>
      <c r="C61" s="777" t="s">
        <v>2773</v>
      </c>
      <c r="D61" s="777" t="n">
        <v>1</v>
      </c>
      <c r="E61" s="794" t="n">
        <v>0</v>
      </c>
      <c r="F61" s="778" t="n">
        <f aca="false">D61*E61</f>
        <v>0</v>
      </c>
    </row>
    <row r="62" customFormat="false" ht="12.75" hidden="false" customHeight="false" outlineLevel="0" collapsed="false">
      <c r="A62" s="760"/>
      <c r="B62" s="790" t="s">
        <v>257</v>
      </c>
      <c r="C62" s="762"/>
      <c r="D62" s="762"/>
      <c r="E62" s="796"/>
      <c r="F62" s="792" t="n">
        <f aca="false">SUM(F51:F61)</f>
        <v>0</v>
      </c>
    </row>
    <row r="63" customFormat="false" ht="12.75" hidden="false" customHeight="false" outlineLevel="0" collapsed="false">
      <c r="A63" s="699"/>
      <c r="B63" s="699"/>
      <c r="C63" s="699"/>
      <c r="D63" s="699"/>
      <c r="E63" s="699"/>
      <c r="F63" s="699"/>
    </row>
    <row r="64" customFormat="false" ht="12.75" hidden="false" customHeight="false" outlineLevel="0" collapsed="false">
      <c r="A64" s="699"/>
      <c r="B64" s="699"/>
      <c r="C64" s="699"/>
      <c r="D64" s="699"/>
      <c r="E64" s="699"/>
      <c r="F64" s="699"/>
    </row>
    <row r="65" customFormat="false" ht="15.75" hidden="false" customHeight="false" outlineLevel="0" collapsed="false">
      <c r="A65" s="763"/>
      <c r="B65" s="764" t="s">
        <v>4559</v>
      </c>
      <c r="C65" s="764"/>
      <c r="D65" s="763"/>
      <c r="E65" s="763"/>
      <c r="F65" s="763"/>
    </row>
    <row r="66" customFormat="false" ht="15" hidden="false" customHeight="false" outlineLevel="0" collapsed="false">
      <c r="A66" s="699"/>
      <c r="B66" s="765"/>
      <c r="C66" s="765"/>
      <c r="D66" s="765"/>
      <c r="E66" s="699"/>
      <c r="F66" s="699"/>
    </row>
    <row r="67" customFormat="false" ht="12.75" hidden="false" customHeight="false" outlineLevel="0" collapsed="false">
      <c r="A67" s="766" t="s">
        <v>4417</v>
      </c>
      <c r="B67" s="766" t="s">
        <v>4508</v>
      </c>
      <c r="C67" s="767" t="s">
        <v>134</v>
      </c>
      <c r="D67" s="775" t="s">
        <v>4509</v>
      </c>
      <c r="E67" s="768" t="s">
        <v>4510</v>
      </c>
      <c r="F67" s="769" t="s">
        <v>4511</v>
      </c>
    </row>
    <row r="68" customFormat="false" ht="25.5" hidden="false" customHeight="false" outlineLevel="0" collapsed="false">
      <c r="A68" s="775" t="n">
        <v>1</v>
      </c>
      <c r="B68" s="793" t="s">
        <v>4560</v>
      </c>
      <c r="C68" s="777" t="s">
        <v>2773</v>
      </c>
      <c r="D68" s="777" t="n">
        <v>1</v>
      </c>
      <c r="E68" s="797" t="n">
        <v>0</v>
      </c>
      <c r="F68" s="778" t="n">
        <f aca="false">D68*E68</f>
        <v>0</v>
      </c>
    </row>
    <row r="69" customFormat="false" ht="12.75" hidden="false" customHeight="false" outlineLevel="0" collapsed="false">
      <c r="A69" s="775" t="n">
        <v>2</v>
      </c>
      <c r="B69" s="779" t="s">
        <v>4521</v>
      </c>
      <c r="C69" s="777" t="s">
        <v>2773</v>
      </c>
      <c r="D69" s="777" t="n">
        <v>1</v>
      </c>
      <c r="E69" s="797" t="n">
        <v>0</v>
      </c>
      <c r="F69" s="778" t="n">
        <f aca="false">D69*E69</f>
        <v>0</v>
      </c>
    </row>
    <row r="70" customFormat="false" ht="12.75" hidden="false" customHeight="false" outlineLevel="0" collapsed="false">
      <c r="A70" s="775" t="n">
        <v>3</v>
      </c>
      <c r="B70" s="789" t="s">
        <v>4529</v>
      </c>
      <c r="C70" s="777" t="s">
        <v>2773</v>
      </c>
      <c r="D70" s="777" t="n">
        <v>8</v>
      </c>
      <c r="E70" s="797" t="n">
        <v>0</v>
      </c>
      <c r="F70" s="778" t="n">
        <f aca="false">D70*E70</f>
        <v>0</v>
      </c>
    </row>
    <row r="71" customFormat="false" ht="12.75" hidden="false" customHeight="false" outlineLevel="0" collapsed="false">
      <c r="A71" s="775" t="n">
        <v>4</v>
      </c>
      <c r="B71" s="789" t="s">
        <v>4553</v>
      </c>
      <c r="C71" s="777" t="s">
        <v>2773</v>
      </c>
      <c r="D71" s="777" t="n">
        <v>10</v>
      </c>
      <c r="E71" s="797" t="n">
        <v>0</v>
      </c>
      <c r="F71" s="778" t="n">
        <f aca="false">D71*E71</f>
        <v>0</v>
      </c>
    </row>
    <row r="72" customFormat="false" ht="12.75" hidden="false" customHeight="false" outlineLevel="0" collapsed="false">
      <c r="A72" s="775" t="n">
        <v>5</v>
      </c>
      <c r="B72" s="786" t="s">
        <v>4556</v>
      </c>
      <c r="C72" s="777" t="s">
        <v>2773</v>
      </c>
      <c r="D72" s="777" t="n">
        <v>1</v>
      </c>
      <c r="E72" s="797" t="n">
        <v>0</v>
      </c>
      <c r="F72" s="778" t="n">
        <f aca="false">D72*E72</f>
        <v>0</v>
      </c>
    </row>
    <row r="73" customFormat="false" ht="12.75" hidden="false" customHeight="false" outlineLevel="0" collapsed="false">
      <c r="A73" s="775" t="n">
        <v>6</v>
      </c>
      <c r="B73" s="786" t="s">
        <v>4558</v>
      </c>
      <c r="C73" s="777" t="s">
        <v>2773</v>
      </c>
      <c r="D73" s="777" t="n">
        <v>1</v>
      </c>
      <c r="E73" s="797" t="n">
        <v>0</v>
      </c>
      <c r="F73" s="778" t="n">
        <f aca="false">D73*E73</f>
        <v>0</v>
      </c>
    </row>
    <row r="74" customFormat="false" ht="12.75" hidden="false" customHeight="false" outlineLevel="0" collapsed="false">
      <c r="A74" s="760"/>
      <c r="B74" s="790" t="s">
        <v>257</v>
      </c>
      <c r="C74" s="762"/>
      <c r="D74" s="762"/>
      <c r="E74" s="796"/>
      <c r="F74" s="792" t="n">
        <f aca="false">SUM(F68:F73)</f>
        <v>0</v>
      </c>
    </row>
    <row r="75" customFormat="false" ht="12.75" hidden="false" customHeight="false" outlineLevel="0" collapsed="false">
      <c r="A75" s="760"/>
      <c r="B75" s="798"/>
      <c r="C75" s="762"/>
      <c r="D75" s="762"/>
      <c r="E75" s="796"/>
      <c r="F75" s="792"/>
    </row>
    <row r="76" customFormat="false" ht="12.75" hidden="false" customHeight="false" outlineLevel="0" collapsed="false">
      <c r="A76" s="760"/>
      <c r="B76" s="798"/>
      <c r="C76" s="762"/>
      <c r="D76" s="762"/>
      <c r="E76" s="796"/>
      <c r="F76" s="792"/>
    </row>
    <row r="77" customFormat="false" ht="15.75" hidden="false" customHeight="false" outlineLevel="0" collapsed="false">
      <c r="A77" s="763"/>
      <c r="B77" s="764" t="s">
        <v>4561</v>
      </c>
      <c r="C77" s="764"/>
      <c r="D77" s="763"/>
      <c r="E77" s="763"/>
      <c r="F77" s="763"/>
    </row>
    <row r="78" customFormat="false" ht="15" hidden="false" customHeight="false" outlineLevel="0" collapsed="false">
      <c r="A78" s="699"/>
      <c r="B78" s="765"/>
      <c r="C78" s="765"/>
      <c r="D78" s="765"/>
      <c r="E78" s="699"/>
      <c r="F78" s="699"/>
    </row>
    <row r="79" customFormat="false" ht="12.75" hidden="false" customHeight="false" outlineLevel="0" collapsed="false">
      <c r="A79" s="766" t="s">
        <v>4417</v>
      </c>
      <c r="B79" s="766" t="s">
        <v>4508</v>
      </c>
      <c r="C79" s="767" t="s">
        <v>134</v>
      </c>
      <c r="D79" s="775" t="s">
        <v>4509</v>
      </c>
      <c r="E79" s="768" t="s">
        <v>4510</v>
      </c>
      <c r="F79" s="769" t="s">
        <v>4511</v>
      </c>
    </row>
    <row r="80" customFormat="false" ht="12.75" hidden="false" customHeight="false" outlineLevel="0" collapsed="false">
      <c r="A80" s="775" t="n">
        <v>1</v>
      </c>
      <c r="B80" s="789" t="s">
        <v>4562</v>
      </c>
      <c r="C80" s="777" t="s">
        <v>2773</v>
      </c>
      <c r="D80" s="777" t="n">
        <v>1</v>
      </c>
      <c r="E80" s="799" t="n">
        <v>0</v>
      </c>
      <c r="F80" s="778" t="n">
        <f aca="false">D80*E80</f>
        <v>0</v>
      </c>
    </row>
    <row r="81" customFormat="false" ht="12.75" hidden="false" customHeight="false" outlineLevel="0" collapsed="false">
      <c r="A81" s="775" t="n">
        <v>2</v>
      </c>
      <c r="B81" s="779" t="s">
        <v>4521</v>
      </c>
      <c r="C81" s="777" t="s">
        <v>2773</v>
      </c>
      <c r="D81" s="777" t="n">
        <v>1</v>
      </c>
      <c r="E81" s="799" t="n">
        <v>0</v>
      </c>
      <c r="F81" s="778" t="n">
        <f aca="false">D81*E81</f>
        <v>0</v>
      </c>
    </row>
    <row r="82" customFormat="false" ht="12.75" hidden="false" customHeight="false" outlineLevel="0" collapsed="false">
      <c r="A82" s="775" t="n">
        <v>3</v>
      </c>
      <c r="B82" s="779" t="s">
        <v>4528</v>
      </c>
      <c r="C82" s="777" t="s">
        <v>2773</v>
      </c>
      <c r="D82" s="777" t="n">
        <v>3</v>
      </c>
      <c r="E82" s="799" t="n">
        <v>0</v>
      </c>
      <c r="F82" s="778" t="n">
        <f aca="false">D82*E82</f>
        <v>0</v>
      </c>
    </row>
    <row r="83" customFormat="false" ht="12.75" hidden="false" customHeight="false" outlineLevel="0" collapsed="false">
      <c r="A83" s="775" t="n">
        <v>4</v>
      </c>
      <c r="B83" s="789" t="s">
        <v>4545</v>
      </c>
      <c r="C83" s="777" t="s">
        <v>2773</v>
      </c>
      <c r="D83" s="777" t="n">
        <v>1</v>
      </c>
      <c r="E83" s="799" t="n">
        <v>0</v>
      </c>
      <c r="F83" s="778" t="n">
        <f aca="false">D83*E83</f>
        <v>0</v>
      </c>
    </row>
    <row r="84" customFormat="false" ht="12.75" hidden="false" customHeight="false" outlineLevel="0" collapsed="false">
      <c r="A84" s="775" t="n">
        <v>5</v>
      </c>
      <c r="B84" s="789" t="s">
        <v>4529</v>
      </c>
      <c r="C84" s="777" t="s">
        <v>2773</v>
      </c>
      <c r="D84" s="777" t="n">
        <v>1</v>
      </c>
      <c r="E84" s="799" t="n">
        <v>0</v>
      </c>
      <c r="F84" s="778" t="n">
        <f aca="false">D84*E84</f>
        <v>0</v>
      </c>
    </row>
    <row r="85" customFormat="false" ht="12.75" hidden="false" customHeight="false" outlineLevel="0" collapsed="false">
      <c r="A85" s="775" t="n">
        <v>6</v>
      </c>
      <c r="B85" s="789" t="s">
        <v>4553</v>
      </c>
      <c r="C85" s="777" t="s">
        <v>2773</v>
      </c>
      <c r="D85" s="777" t="n">
        <v>3</v>
      </c>
      <c r="E85" s="799" t="n">
        <v>0</v>
      </c>
      <c r="F85" s="778" t="n">
        <f aca="false">D85*E85</f>
        <v>0</v>
      </c>
    </row>
    <row r="86" customFormat="false" ht="12.75" hidden="false" customHeight="false" outlineLevel="0" collapsed="false">
      <c r="A86" s="775" t="n">
        <v>7</v>
      </c>
      <c r="B86" s="786" t="s">
        <v>4557</v>
      </c>
      <c r="C86" s="777" t="s">
        <v>2773</v>
      </c>
      <c r="D86" s="777" t="n">
        <v>2</v>
      </c>
      <c r="E86" s="799" t="n">
        <v>0</v>
      </c>
      <c r="F86" s="778" t="n">
        <f aca="false">D86*E86</f>
        <v>0</v>
      </c>
    </row>
    <row r="87" customFormat="false" ht="12.75" hidden="false" customHeight="false" outlineLevel="0" collapsed="false">
      <c r="A87" s="775" t="n">
        <v>8</v>
      </c>
      <c r="B87" s="780" t="s">
        <v>4563</v>
      </c>
      <c r="C87" s="777" t="s">
        <v>2773</v>
      </c>
      <c r="D87" s="777" t="n">
        <v>1</v>
      </c>
      <c r="E87" s="799" t="n">
        <v>0</v>
      </c>
      <c r="F87" s="778" t="n">
        <f aca="false">D87*E87</f>
        <v>0</v>
      </c>
    </row>
    <row r="88" customFormat="false" ht="12.75" hidden="false" customHeight="false" outlineLevel="0" collapsed="false">
      <c r="A88" s="775" t="n">
        <v>9</v>
      </c>
      <c r="B88" s="780" t="s">
        <v>4564</v>
      </c>
      <c r="C88" s="777" t="s">
        <v>2773</v>
      </c>
      <c r="D88" s="777" t="n">
        <v>1</v>
      </c>
      <c r="E88" s="799" t="n">
        <v>0</v>
      </c>
      <c r="F88" s="778" t="n">
        <f aca="false">D88*E88</f>
        <v>0</v>
      </c>
    </row>
    <row r="89" customFormat="false" ht="12.75" hidden="false" customHeight="false" outlineLevel="0" collapsed="false">
      <c r="A89" s="775" t="n">
        <v>10</v>
      </c>
      <c r="B89" s="786" t="s">
        <v>4565</v>
      </c>
      <c r="C89" s="777" t="s">
        <v>2773</v>
      </c>
      <c r="D89" s="777" t="n">
        <v>2</v>
      </c>
      <c r="E89" s="799" t="n">
        <v>0</v>
      </c>
      <c r="F89" s="778" t="n">
        <f aca="false">D89*E89</f>
        <v>0</v>
      </c>
    </row>
    <row r="90" customFormat="false" ht="12.75" hidden="false" customHeight="false" outlineLevel="0" collapsed="false">
      <c r="A90" s="775" t="n">
        <v>11</v>
      </c>
      <c r="B90" s="786" t="s">
        <v>4546</v>
      </c>
      <c r="C90" s="777" t="s">
        <v>2773</v>
      </c>
      <c r="D90" s="777" t="n">
        <v>1</v>
      </c>
      <c r="E90" s="799" t="n">
        <v>0</v>
      </c>
      <c r="F90" s="778" t="n">
        <f aca="false">D90*E90</f>
        <v>0</v>
      </c>
    </row>
    <row r="91" customFormat="false" ht="12.75" hidden="false" customHeight="false" outlineLevel="0" collapsed="false">
      <c r="A91" s="775" t="n">
        <v>12</v>
      </c>
      <c r="B91" s="786" t="s">
        <v>4534</v>
      </c>
      <c r="C91" s="777" t="s">
        <v>2773</v>
      </c>
      <c r="D91" s="777" t="n">
        <v>1</v>
      </c>
      <c r="E91" s="799" t="n">
        <v>0</v>
      </c>
      <c r="F91" s="778" t="n">
        <f aca="false">D91*E91</f>
        <v>0</v>
      </c>
    </row>
    <row r="92" customFormat="false" ht="12.75" hidden="false" customHeight="false" outlineLevel="0" collapsed="false">
      <c r="A92" s="775" t="n">
        <v>13</v>
      </c>
      <c r="B92" s="786" t="s">
        <v>4538</v>
      </c>
      <c r="C92" s="777" t="s">
        <v>2773</v>
      </c>
      <c r="D92" s="777" t="n">
        <v>2</v>
      </c>
      <c r="E92" s="799" t="n">
        <v>0</v>
      </c>
      <c r="F92" s="778" t="n">
        <f aca="false">D92*E92</f>
        <v>0</v>
      </c>
    </row>
    <row r="93" customFormat="false" ht="12.75" hidden="false" customHeight="false" outlineLevel="0" collapsed="false">
      <c r="A93" s="775" t="n">
        <v>14</v>
      </c>
      <c r="B93" s="786" t="s">
        <v>4566</v>
      </c>
      <c r="C93" s="777" t="s">
        <v>2773</v>
      </c>
      <c r="D93" s="777" t="n">
        <v>1</v>
      </c>
      <c r="E93" s="799" t="n">
        <v>0</v>
      </c>
      <c r="F93" s="778" t="n">
        <f aca="false">D93*E93</f>
        <v>0</v>
      </c>
    </row>
    <row r="94" customFormat="false" ht="12.75" hidden="false" customHeight="false" outlineLevel="0" collapsed="false">
      <c r="A94" s="760"/>
      <c r="B94" s="790" t="s">
        <v>257</v>
      </c>
      <c r="C94" s="762"/>
      <c r="D94" s="762"/>
      <c r="E94" s="796"/>
      <c r="F94" s="792" t="n">
        <f aca="false">SUM(F80:F93)</f>
        <v>0</v>
      </c>
    </row>
    <row r="95" customFormat="false" ht="12.75" hidden="false" customHeight="false" outlineLevel="0" collapsed="false">
      <c r="A95" s="699"/>
      <c r="B95" s="699"/>
      <c r="C95" s="699"/>
      <c r="D95" s="699"/>
      <c r="E95" s="699"/>
      <c r="F95" s="699"/>
    </row>
    <row r="96" customFormat="false" ht="15.75" hidden="false" customHeight="false" outlineLevel="0" collapsed="false">
      <c r="A96" s="699"/>
      <c r="B96" s="800" t="s">
        <v>4567</v>
      </c>
      <c r="C96" s="801" t="n">
        <v>2</v>
      </c>
      <c r="D96" s="801" t="s">
        <v>4568</v>
      </c>
      <c r="E96" s="802"/>
      <c r="F96" s="803" t="n">
        <f aca="false">C96*F94</f>
        <v>0</v>
      </c>
    </row>
    <row r="97" customFormat="false" ht="12.75" hidden="false" customHeight="false" outlineLevel="0" collapsed="false">
      <c r="A97" s="699"/>
      <c r="B97" s="699"/>
      <c r="C97" s="699"/>
      <c r="D97" s="699"/>
      <c r="E97" s="699"/>
      <c r="F97" s="699"/>
    </row>
    <row r="98" customFormat="false" ht="12.75" hidden="false" customHeight="false" outlineLevel="0" collapsed="false">
      <c r="A98" s="699"/>
      <c r="B98" s="699"/>
      <c r="C98" s="699"/>
      <c r="D98" s="699"/>
      <c r="E98" s="699"/>
      <c r="F98" s="699"/>
    </row>
    <row r="99" customFormat="false" ht="15.75" hidden="false" customHeight="false" outlineLevel="0" collapsed="false">
      <c r="A99" s="763"/>
      <c r="B99" s="764" t="s">
        <v>4569</v>
      </c>
      <c r="C99" s="764"/>
      <c r="D99" s="763"/>
      <c r="E99" s="763"/>
      <c r="F99" s="763"/>
    </row>
    <row r="100" customFormat="false" ht="15" hidden="false" customHeight="false" outlineLevel="0" collapsed="false">
      <c r="A100" s="699"/>
      <c r="B100" s="765"/>
      <c r="C100" s="765"/>
      <c r="D100" s="765"/>
      <c r="E100" s="699"/>
      <c r="F100" s="699"/>
    </row>
    <row r="101" customFormat="false" ht="12.75" hidden="false" customHeight="false" outlineLevel="0" collapsed="false">
      <c r="A101" s="766" t="s">
        <v>4417</v>
      </c>
      <c r="B101" s="766" t="s">
        <v>4508</v>
      </c>
      <c r="C101" s="767" t="s">
        <v>134</v>
      </c>
      <c r="D101" s="775" t="s">
        <v>4509</v>
      </c>
      <c r="E101" s="768" t="s">
        <v>4510</v>
      </c>
      <c r="F101" s="769" t="s">
        <v>4511</v>
      </c>
    </row>
    <row r="102" customFormat="false" ht="12.75" hidden="false" customHeight="false" outlineLevel="0" collapsed="false">
      <c r="A102" s="775" t="n">
        <v>1</v>
      </c>
      <c r="B102" s="789" t="s">
        <v>4562</v>
      </c>
      <c r="C102" s="777" t="s">
        <v>2773</v>
      </c>
      <c r="D102" s="777" t="n">
        <v>1</v>
      </c>
      <c r="E102" s="804" t="n">
        <v>0</v>
      </c>
      <c r="F102" s="778" t="n">
        <f aca="false">D102*E102</f>
        <v>0</v>
      </c>
    </row>
    <row r="103" customFormat="false" ht="12.75" hidden="false" customHeight="false" outlineLevel="0" collapsed="false">
      <c r="A103" s="775" t="n">
        <v>2</v>
      </c>
      <c r="B103" s="779" t="s">
        <v>4521</v>
      </c>
      <c r="C103" s="777" t="s">
        <v>2773</v>
      </c>
      <c r="D103" s="777" t="n">
        <v>1</v>
      </c>
      <c r="E103" s="804" t="n">
        <v>0</v>
      </c>
      <c r="F103" s="778" t="n">
        <f aca="false">D103*E103</f>
        <v>0</v>
      </c>
    </row>
    <row r="104" customFormat="false" ht="12.75" hidden="false" customHeight="false" outlineLevel="0" collapsed="false">
      <c r="A104" s="775" t="n">
        <v>3</v>
      </c>
      <c r="B104" s="779" t="s">
        <v>4528</v>
      </c>
      <c r="C104" s="777" t="s">
        <v>2773</v>
      </c>
      <c r="D104" s="777" t="n">
        <v>3</v>
      </c>
      <c r="E104" s="804" t="n">
        <v>0</v>
      </c>
      <c r="F104" s="778" t="n">
        <f aca="false">D104*E104</f>
        <v>0</v>
      </c>
    </row>
    <row r="105" customFormat="false" ht="12.75" hidden="false" customHeight="false" outlineLevel="0" collapsed="false">
      <c r="A105" s="775" t="n">
        <v>4</v>
      </c>
      <c r="B105" s="805" t="s">
        <v>4545</v>
      </c>
      <c r="C105" s="777" t="s">
        <v>2773</v>
      </c>
      <c r="D105" s="777" t="n">
        <v>1</v>
      </c>
      <c r="E105" s="804" t="n">
        <v>0</v>
      </c>
      <c r="F105" s="778" t="n">
        <f aca="false">D105*E105</f>
        <v>0</v>
      </c>
    </row>
    <row r="106" customFormat="false" ht="12.75" hidden="false" customHeight="false" outlineLevel="0" collapsed="false">
      <c r="A106" s="775" t="n">
        <v>5</v>
      </c>
      <c r="B106" s="789" t="s">
        <v>4529</v>
      </c>
      <c r="C106" s="777" t="s">
        <v>2773</v>
      </c>
      <c r="D106" s="777" t="n">
        <v>16</v>
      </c>
      <c r="E106" s="804" t="n">
        <v>0</v>
      </c>
      <c r="F106" s="778" t="n">
        <f aca="false">D106*E106</f>
        <v>0</v>
      </c>
    </row>
    <row r="107" customFormat="false" ht="12.75" hidden="false" customHeight="false" outlineLevel="0" collapsed="false">
      <c r="A107" s="775" t="n">
        <v>6</v>
      </c>
      <c r="B107" s="789" t="s">
        <v>4553</v>
      </c>
      <c r="C107" s="777" t="s">
        <v>2773</v>
      </c>
      <c r="D107" s="777" t="n">
        <v>45</v>
      </c>
      <c r="E107" s="804" t="n">
        <v>0</v>
      </c>
      <c r="F107" s="778" t="n">
        <f aca="false">D107*E107</f>
        <v>0</v>
      </c>
    </row>
    <row r="108" customFormat="false" ht="12.75" hidden="false" customHeight="false" outlineLevel="0" collapsed="false">
      <c r="A108" s="775" t="n">
        <v>7</v>
      </c>
      <c r="B108" s="786" t="s">
        <v>4544</v>
      </c>
      <c r="C108" s="777" t="s">
        <v>2773</v>
      </c>
      <c r="D108" s="777" t="n">
        <v>4</v>
      </c>
      <c r="E108" s="804" t="n">
        <v>0</v>
      </c>
      <c r="F108" s="778" t="n">
        <f aca="false">D108*E108</f>
        <v>0</v>
      </c>
    </row>
    <row r="109" customFormat="false" ht="12.75" hidden="false" customHeight="false" outlineLevel="0" collapsed="false">
      <c r="A109" s="775" t="n">
        <v>8</v>
      </c>
      <c r="B109" s="786" t="s">
        <v>4565</v>
      </c>
      <c r="C109" s="777" t="s">
        <v>2773</v>
      </c>
      <c r="D109" s="777" t="n">
        <v>1</v>
      </c>
      <c r="E109" s="804" t="n">
        <v>0</v>
      </c>
      <c r="F109" s="778" t="n">
        <f aca="false">D109*E109</f>
        <v>0</v>
      </c>
    </row>
    <row r="110" customFormat="false" ht="12.75" hidden="false" customHeight="false" outlineLevel="0" collapsed="false">
      <c r="A110" s="775" t="n">
        <v>9</v>
      </c>
      <c r="B110" s="786" t="s">
        <v>4531</v>
      </c>
      <c r="C110" s="777" t="s">
        <v>2773</v>
      </c>
      <c r="D110" s="777" t="n">
        <v>5</v>
      </c>
      <c r="E110" s="804" t="n">
        <v>0</v>
      </c>
      <c r="F110" s="778" t="n">
        <f aca="false">D110*E110</f>
        <v>0</v>
      </c>
    </row>
    <row r="111" customFormat="false" ht="12.75" hidden="false" customHeight="false" outlineLevel="0" collapsed="false">
      <c r="A111" s="775" t="n">
        <v>10</v>
      </c>
      <c r="B111" s="786" t="s">
        <v>4546</v>
      </c>
      <c r="C111" s="777" t="s">
        <v>2773</v>
      </c>
      <c r="D111" s="777" t="n">
        <v>1</v>
      </c>
      <c r="E111" s="804" t="n">
        <v>0</v>
      </c>
      <c r="F111" s="778" t="n">
        <f aca="false">D111*E111</f>
        <v>0</v>
      </c>
    </row>
    <row r="112" customFormat="false" ht="12.75" hidden="false" customHeight="false" outlineLevel="0" collapsed="false">
      <c r="A112" s="775" t="n">
        <v>11</v>
      </c>
      <c r="B112" s="779" t="s">
        <v>4570</v>
      </c>
      <c r="C112" s="777" t="s">
        <v>2773</v>
      </c>
      <c r="D112" s="777" t="n">
        <v>1</v>
      </c>
      <c r="E112" s="804" t="n">
        <v>0</v>
      </c>
      <c r="F112" s="778" t="n">
        <f aca="false">D112*E112</f>
        <v>0</v>
      </c>
    </row>
    <row r="113" customFormat="false" ht="12.75" hidden="false" customHeight="false" outlineLevel="0" collapsed="false">
      <c r="A113" s="775" t="n">
        <v>12</v>
      </c>
      <c r="B113" s="779" t="s">
        <v>4571</v>
      </c>
      <c r="C113" s="777" t="s">
        <v>2773</v>
      </c>
      <c r="D113" s="777" t="n">
        <v>1</v>
      </c>
      <c r="E113" s="804" t="n">
        <v>0</v>
      </c>
      <c r="F113" s="778" t="n">
        <f aca="false">D113*E113</f>
        <v>0</v>
      </c>
    </row>
    <row r="114" customFormat="false" ht="12.75" hidden="false" customHeight="false" outlineLevel="0" collapsed="false">
      <c r="A114" s="775" t="n">
        <v>13</v>
      </c>
      <c r="B114" s="786" t="s">
        <v>4538</v>
      </c>
      <c r="C114" s="777" t="s">
        <v>2773</v>
      </c>
      <c r="D114" s="777" t="n">
        <v>1</v>
      </c>
      <c r="E114" s="804" t="n">
        <v>0</v>
      </c>
      <c r="F114" s="778" t="n">
        <f aca="false">D114*E114</f>
        <v>0</v>
      </c>
    </row>
    <row r="115" customFormat="false" ht="12.75" hidden="false" customHeight="false" outlineLevel="0" collapsed="false">
      <c r="A115" s="775" t="n">
        <v>14</v>
      </c>
      <c r="B115" s="786" t="s">
        <v>4539</v>
      </c>
      <c r="C115" s="777" t="s">
        <v>2773</v>
      </c>
      <c r="D115" s="777" t="n">
        <v>5</v>
      </c>
      <c r="E115" s="804" t="n">
        <v>0</v>
      </c>
      <c r="F115" s="778" t="n">
        <f aca="false">D115*E115</f>
        <v>0</v>
      </c>
    </row>
    <row r="116" customFormat="false" ht="12.75" hidden="false" customHeight="false" outlineLevel="0" collapsed="false">
      <c r="A116" s="775" t="n">
        <v>15</v>
      </c>
      <c r="B116" s="786" t="s">
        <v>4566</v>
      </c>
      <c r="C116" s="777" t="s">
        <v>2773</v>
      </c>
      <c r="D116" s="777" t="n">
        <v>1</v>
      </c>
      <c r="E116" s="804" t="n">
        <v>0</v>
      </c>
      <c r="F116" s="778" t="n">
        <f aca="false">D116*E116</f>
        <v>0</v>
      </c>
    </row>
    <row r="117" customFormat="false" ht="12.75" hidden="false" customHeight="false" outlineLevel="0" collapsed="false">
      <c r="A117" s="760"/>
      <c r="B117" s="790" t="s">
        <v>257</v>
      </c>
      <c r="C117" s="762"/>
      <c r="D117" s="762"/>
      <c r="E117" s="796"/>
      <c r="F117" s="792" t="n">
        <f aca="false">SUM(F102:F116)</f>
        <v>0</v>
      </c>
    </row>
    <row r="118" customFormat="false" ht="12.75" hidden="false" customHeight="false" outlineLevel="0" collapsed="false">
      <c r="A118" s="699"/>
      <c r="B118" s="699"/>
      <c r="C118" s="699"/>
      <c r="D118" s="699"/>
      <c r="E118" s="699"/>
      <c r="F118" s="699"/>
    </row>
    <row r="119" customFormat="false" ht="15.75" hidden="false" customHeight="false" outlineLevel="0" collapsed="false">
      <c r="A119" s="699"/>
      <c r="B119" s="806"/>
      <c r="C119" s="806"/>
      <c r="D119" s="806"/>
      <c r="E119" s="807"/>
      <c r="F119" s="808"/>
    </row>
    <row r="120" customFormat="false" ht="15.75" hidden="false" customHeight="false" outlineLevel="0" collapsed="false">
      <c r="A120" s="763"/>
      <c r="B120" s="764" t="s">
        <v>4572</v>
      </c>
      <c r="C120" s="764"/>
      <c r="D120" s="763"/>
      <c r="E120" s="763"/>
      <c r="F120" s="763"/>
    </row>
    <row r="121" customFormat="false" ht="15" hidden="false" customHeight="false" outlineLevel="0" collapsed="false">
      <c r="A121" s="699"/>
      <c r="B121" s="765"/>
      <c r="C121" s="765"/>
      <c r="D121" s="765"/>
      <c r="E121" s="699"/>
      <c r="F121" s="699"/>
    </row>
    <row r="122" customFormat="false" ht="12.75" hidden="false" customHeight="false" outlineLevel="0" collapsed="false">
      <c r="A122" s="766" t="s">
        <v>4417</v>
      </c>
      <c r="B122" s="766" t="s">
        <v>4508</v>
      </c>
      <c r="C122" s="767" t="s">
        <v>134</v>
      </c>
      <c r="D122" s="775" t="s">
        <v>4509</v>
      </c>
      <c r="E122" s="768" t="s">
        <v>4510</v>
      </c>
      <c r="F122" s="769" t="s">
        <v>4511</v>
      </c>
    </row>
    <row r="123" customFormat="false" ht="12.75" hidden="false" customHeight="false" outlineLevel="0" collapsed="false">
      <c r="A123" s="775" t="n">
        <v>1</v>
      </c>
      <c r="B123" s="789" t="s">
        <v>4562</v>
      </c>
      <c r="C123" s="777" t="s">
        <v>2773</v>
      </c>
      <c r="D123" s="777" t="n">
        <v>1</v>
      </c>
      <c r="E123" s="809" t="n">
        <v>0</v>
      </c>
      <c r="F123" s="778" t="n">
        <f aca="false">D123*E123</f>
        <v>0</v>
      </c>
    </row>
    <row r="124" customFormat="false" ht="12.75" hidden="false" customHeight="false" outlineLevel="0" collapsed="false">
      <c r="A124" s="775" t="n">
        <v>2</v>
      </c>
      <c r="B124" s="779" t="s">
        <v>4521</v>
      </c>
      <c r="C124" s="777" t="s">
        <v>2773</v>
      </c>
      <c r="D124" s="777" t="n">
        <v>1</v>
      </c>
      <c r="E124" s="809" t="n">
        <v>0</v>
      </c>
      <c r="F124" s="778" t="n">
        <f aca="false">D124*E124</f>
        <v>0</v>
      </c>
    </row>
    <row r="125" customFormat="false" ht="12.75" hidden="false" customHeight="false" outlineLevel="0" collapsed="false">
      <c r="A125" s="775" t="n">
        <v>3</v>
      </c>
      <c r="B125" s="779" t="s">
        <v>4528</v>
      </c>
      <c r="C125" s="777" t="s">
        <v>2773</v>
      </c>
      <c r="D125" s="777" t="n">
        <v>3</v>
      </c>
      <c r="E125" s="809" t="n">
        <v>0</v>
      </c>
      <c r="F125" s="778" t="n">
        <f aca="false">D125*E125</f>
        <v>0</v>
      </c>
    </row>
    <row r="126" customFormat="false" ht="12.75" hidden="false" customHeight="false" outlineLevel="0" collapsed="false">
      <c r="A126" s="775" t="n">
        <v>4</v>
      </c>
      <c r="B126" s="805" t="s">
        <v>4545</v>
      </c>
      <c r="C126" s="777" t="s">
        <v>2773</v>
      </c>
      <c r="D126" s="777" t="n">
        <v>1</v>
      </c>
      <c r="E126" s="809" t="n">
        <v>0</v>
      </c>
      <c r="F126" s="778" t="n">
        <f aca="false">D126*E126</f>
        <v>0</v>
      </c>
    </row>
    <row r="127" customFormat="false" ht="12.75" hidden="false" customHeight="false" outlineLevel="0" collapsed="false">
      <c r="A127" s="775" t="n">
        <v>5</v>
      </c>
      <c r="B127" s="789" t="s">
        <v>4529</v>
      </c>
      <c r="C127" s="777" t="s">
        <v>2773</v>
      </c>
      <c r="D127" s="777" t="n">
        <v>16</v>
      </c>
      <c r="E127" s="809" t="n">
        <v>0</v>
      </c>
      <c r="F127" s="778" t="n">
        <f aca="false">D127*E127</f>
        <v>0</v>
      </c>
    </row>
    <row r="128" customFormat="false" ht="12.75" hidden="false" customHeight="false" outlineLevel="0" collapsed="false">
      <c r="A128" s="775" t="n">
        <v>6</v>
      </c>
      <c r="B128" s="789" t="s">
        <v>4553</v>
      </c>
      <c r="C128" s="777" t="s">
        <v>2773</v>
      </c>
      <c r="D128" s="777" t="n">
        <v>49</v>
      </c>
      <c r="E128" s="809" t="n">
        <v>0</v>
      </c>
      <c r="F128" s="778" t="n">
        <f aca="false">D128*E128</f>
        <v>0</v>
      </c>
    </row>
    <row r="129" customFormat="false" ht="12.75" hidden="false" customHeight="false" outlineLevel="0" collapsed="false">
      <c r="A129" s="775" t="n">
        <v>7</v>
      </c>
      <c r="B129" s="786" t="s">
        <v>4544</v>
      </c>
      <c r="C129" s="777" t="s">
        <v>2773</v>
      </c>
      <c r="D129" s="777" t="n">
        <v>4</v>
      </c>
      <c r="E129" s="809" t="n">
        <v>0</v>
      </c>
      <c r="F129" s="778" t="n">
        <f aca="false">D129*E129</f>
        <v>0</v>
      </c>
    </row>
    <row r="130" customFormat="false" ht="12.75" hidden="false" customHeight="false" outlineLevel="0" collapsed="false">
      <c r="A130" s="775" t="n">
        <v>8</v>
      </c>
      <c r="B130" s="786" t="s">
        <v>4565</v>
      </c>
      <c r="C130" s="777" t="s">
        <v>2773</v>
      </c>
      <c r="D130" s="777" t="n">
        <v>1</v>
      </c>
      <c r="E130" s="809" t="n">
        <v>0</v>
      </c>
      <c r="F130" s="778" t="n">
        <f aca="false">D130*E130</f>
        <v>0</v>
      </c>
    </row>
    <row r="131" customFormat="false" ht="12.75" hidden="false" customHeight="false" outlineLevel="0" collapsed="false">
      <c r="A131" s="775" t="n">
        <v>9</v>
      </c>
      <c r="B131" s="786" t="s">
        <v>4531</v>
      </c>
      <c r="C131" s="777" t="s">
        <v>2773</v>
      </c>
      <c r="D131" s="777" t="n">
        <v>5</v>
      </c>
      <c r="E131" s="809" t="n">
        <v>0</v>
      </c>
      <c r="F131" s="778" t="n">
        <f aca="false">D131*E131</f>
        <v>0</v>
      </c>
    </row>
    <row r="132" customFormat="false" ht="12.75" hidden="false" customHeight="false" outlineLevel="0" collapsed="false">
      <c r="A132" s="775" t="n">
        <v>10</v>
      </c>
      <c r="B132" s="786" t="s">
        <v>4546</v>
      </c>
      <c r="C132" s="777" t="s">
        <v>2773</v>
      </c>
      <c r="D132" s="777" t="n">
        <v>1</v>
      </c>
      <c r="E132" s="809" t="n">
        <v>0</v>
      </c>
      <c r="F132" s="778" t="n">
        <f aca="false">D132*E132</f>
        <v>0</v>
      </c>
    </row>
    <row r="133" customFormat="false" ht="12.75" hidden="false" customHeight="false" outlineLevel="0" collapsed="false">
      <c r="A133" s="775" t="n">
        <v>11</v>
      </c>
      <c r="B133" s="779" t="s">
        <v>4570</v>
      </c>
      <c r="C133" s="777" t="s">
        <v>2773</v>
      </c>
      <c r="D133" s="777" t="n">
        <v>1</v>
      </c>
      <c r="E133" s="809" t="n">
        <v>0</v>
      </c>
      <c r="F133" s="778" t="n">
        <f aca="false">D133*E133</f>
        <v>0</v>
      </c>
    </row>
    <row r="134" customFormat="false" ht="12.75" hidden="false" customHeight="false" outlineLevel="0" collapsed="false">
      <c r="A134" s="775" t="n">
        <v>12</v>
      </c>
      <c r="B134" s="779" t="s">
        <v>4571</v>
      </c>
      <c r="C134" s="777" t="s">
        <v>2773</v>
      </c>
      <c r="D134" s="777" t="n">
        <v>1</v>
      </c>
      <c r="E134" s="809" t="n">
        <v>0</v>
      </c>
      <c r="F134" s="778" t="n">
        <f aca="false">D134*E134</f>
        <v>0</v>
      </c>
    </row>
    <row r="135" customFormat="false" ht="12.75" hidden="false" customHeight="false" outlineLevel="0" collapsed="false">
      <c r="A135" s="775" t="n">
        <v>13</v>
      </c>
      <c r="B135" s="786" t="s">
        <v>4538</v>
      </c>
      <c r="C135" s="777" t="s">
        <v>2773</v>
      </c>
      <c r="D135" s="777" t="n">
        <v>1</v>
      </c>
      <c r="E135" s="809" t="n">
        <v>0</v>
      </c>
      <c r="F135" s="778" t="n">
        <f aca="false">D135*E135</f>
        <v>0</v>
      </c>
    </row>
    <row r="136" customFormat="false" ht="12.75" hidden="false" customHeight="false" outlineLevel="0" collapsed="false">
      <c r="A136" s="775" t="n">
        <v>14</v>
      </c>
      <c r="B136" s="786" t="s">
        <v>4539</v>
      </c>
      <c r="C136" s="777" t="s">
        <v>2773</v>
      </c>
      <c r="D136" s="777" t="n">
        <v>5</v>
      </c>
      <c r="E136" s="809" t="n">
        <v>0</v>
      </c>
      <c r="F136" s="778" t="n">
        <f aca="false">D136*E136</f>
        <v>0</v>
      </c>
    </row>
    <row r="137" customFormat="false" ht="12.75" hidden="false" customHeight="false" outlineLevel="0" collapsed="false">
      <c r="A137" s="775" t="n">
        <v>15</v>
      </c>
      <c r="B137" s="786" t="s">
        <v>4566</v>
      </c>
      <c r="C137" s="777" t="s">
        <v>2773</v>
      </c>
      <c r="D137" s="777" t="n">
        <v>1</v>
      </c>
      <c r="E137" s="809" t="n">
        <v>0</v>
      </c>
      <c r="F137" s="778" t="n">
        <f aca="false">D137*E137</f>
        <v>0</v>
      </c>
    </row>
    <row r="138" customFormat="false" ht="12.75" hidden="false" customHeight="false" outlineLevel="0" collapsed="false">
      <c r="A138" s="760"/>
      <c r="B138" s="790" t="s">
        <v>257</v>
      </c>
      <c r="C138" s="762"/>
      <c r="D138" s="762"/>
      <c r="E138" s="796"/>
      <c r="F138" s="792" t="n">
        <f aca="false">SUM(F123:F137)</f>
        <v>0</v>
      </c>
    </row>
    <row r="139" customFormat="false" ht="15.75" hidden="false" customHeight="false" outlineLevel="0" collapsed="false">
      <c r="A139" s="699"/>
      <c r="B139" s="806"/>
      <c r="C139" s="806"/>
      <c r="D139" s="806"/>
      <c r="E139" s="807"/>
      <c r="F139" s="808"/>
    </row>
    <row r="140" customFormat="false" ht="15.75" hidden="false" customHeight="false" outlineLevel="0" collapsed="false">
      <c r="A140" s="699"/>
      <c r="B140" s="806"/>
      <c r="C140" s="806"/>
      <c r="D140" s="806"/>
      <c r="E140" s="807"/>
      <c r="F140" s="808"/>
    </row>
    <row r="141" customFormat="false" ht="15.75" hidden="false" customHeight="false" outlineLevel="0" collapsed="false">
      <c r="A141" s="763"/>
      <c r="B141" s="764" t="s">
        <v>4573</v>
      </c>
      <c r="C141" s="764"/>
      <c r="D141" s="763"/>
      <c r="E141" s="763"/>
      <c r="F141" s="763"/>
    </row>
    <row r="142" customFormat="false" ht="15" hidden="false" customHeight="false" outlineLevel="0" collapsed="false">
      <c r="A142" s="699"/>
      <c r="B142" s="765"/>
      <c r="C142" s="765"/>
      <c r="D142" s="765"/>
      <c r="E142" s="699"/>
      <c r="F142" s="699"/>
    </row>
    <row r="143" customFormat="false" ht="12.75" hidden="false" customHeight="false" outlineLevel="0" collapsed="false">
      <c r="A143" s="766" t="s">
        <v>4417</v>
      </c>
      <c r="B143" s="766" t="s">
        <v>4508</v>
      </c>
      <c r="C143" s="767" t="s">
        <v>134</v>
      </c>
      <c r="D143" s="775" t="s">
        <v>4509</v>
      </c>
      <c r="E143" s="768" t="s">
        <v>4510</v>
      </c>
      <c r="F143" s="769" t="s">
        <v>4511</v>
      </c>
    </row>
    <row r="144" customFormat="false" ht="12.75" hidden="false" customHeight="false" outlineLevel="0" collapsed="false">
      <c r="A144" s="775" t="n">
        <v>1</v>
      </c>
      <c r="B144" s="789" t="s">
        <v>4562</v>
      </c>
      <c r="C144" s="777" t="s">
        <v>2773</v>
      </c>
      <c r="D144" s="777" t="n">
        <v>1</v>
      </c>
      <c r="E144" s="810" t="n">
        <v>0</v>
      </c>
      <c r="F144" s="778" t="n">
        <f aca="false">D144*E144</f>
        <v>0</v>
      </c>
    </row>
    <row r="145" customFormat="false" ht="12.75" hidden="false" customHeight="false" outlineLevel="0" collapsed="false">
      <c r="A145" s="775" t="n">
        <v>2</v>
      </c>
      <c r="B145" s="779" t="s">
        <v>4521</v>
      </c>
      <c r="C145" s="777" t="s">
        <v>2773</v>
      </c>
      <c r="D145" s="777" t="n">
        <v>1</v>
      </c>
      <c r="E145" s="810" t="n">
        <v>0</v>
      </c>
      <c r="F145" s="778" t="n">
        <f aca="false">D145*E145</f>
        <v>0</v>
      </c>
    </row>
    <row r="146" customFormat="false" ht="12.75" hidden="false" customHeight="false" outlineLevel="0" collapsed="false">
      <c r="A146" s="775" t="n">
        <v>3</v>
      </c>
      <c r="B146" s="779" t="s">
        <v>4528</v>
      </c>
      <c r="C146" s="777" t="s">
        <v>2773</v>
      </c>
      <c r="D146" s="777" t="n">
        <v>3</v>
      </c>
      <c r="E146" s="810" t="n">
        <v>0</v>
      </c>
      <c r="F146" s="778" t="n">
        <f aca="false">D146*E146</f>
        <v>0</v>
      </c>
    </row>
    <row r="147" customFormat="false" ht="12.75" hidden="false" customHeight="false" outlineLevel="0" collapsed="false">
      <c r="A147" s="775" t="n">
        <v>4</v>
      </c>
      <c r="B147" s="789" t="s">
        <v>4545</v>
      </c>
      <c r="C147" s="777" t="s">
        <v>2773</v>
      </c>
      <c r="D147" s="777" t="n">
        <v>1</v>
      </c>
      <c r="E147" s="810" t="n">
        <v>0</v>
      </c>
      <c r="F147" s="778" t="n">
        <f aca="false">D147*E147</f>
        <v>0</v>
      </c>
    </row>
    <row r="148" customFormat="false" ht="12.75" hidden="false" customHeight="false" outlineLevel="0" collapsed="false">
      <c r="A148" s="775" t="n">
        <v>5</v>
      </c>
      <c r="B148" s="789" t="s">
        <v>4529</v>
      </c>
      <c r="C148" s="777" t="s">
        <v>2773</v>
      </c>
      <c r="D148" s="777" t="n">
        <v>1</v>
      </c>
      <c r="E148" s="810" t="n">
        <v>0</v>
      </c>
      <c r="F148" s="778" t="n">
        <f aca="false">D148*E148</f>
        <v>0</v>
      </c>
    </row>
    <row r="149" customFormat="false" ht="12.75" hidden="false" customHeight="false" outlineLevel="0" collapsed="false">
      <c r="A149" s="775" t="n">
        <v>6</v>
      </c>
      <c r="B149" s="789" t="s">
        <v>4553</v>
      </c>
      <c r="C149" s="777" t="s">
        <v>2773</v>
      </c>
      <c r="D149" s="777" t="n">
        <v>2</v>
      </c>
      <c r="E149" s="810" t="n">
        <v>0</v>
      </c>
      <c r="F149" s="778" t="n">
        <f aca="false">D149*E149</f>
        <v>0</v>
      </c>
    </row>
    <row r="150" customFormat="false" ht="12.75" hidden="false" customHeight="false" outlineLevel="0" collapsed="false">
      <c r="A150" s="775" t="n">
        <v>7</v>
      </c>
      <c r="B150" s="786" t="s">
        <v>4557</v>
      </c>
      <c r="C150" s="777" t="s">
        <v>2773</v>
      </c>
      <c r="D150" s="777" t="n">
        <v>2</v>
      </c>
      <c r="E150" s="810" t="n">
        <v>0</v>
      </c>
      <c r="F150" s="778" t="n">
        <f aca="false">D150*E150</f>
        <v>0</v>
      </c>
    </row>
    <row r="151" customFormat="false" ht="12.75" hidden="false" customHeight="false" outlineLevel="0" collapsed="false">
      <c r="A151" s="775" t="n">
        <v>8</v>
      </c>
      <c r="B151" s="780" t="s">
        <v>4554</v>
      </c>
      <c r="C151" s="777" t="s">
        <v>2773</v>
      </c>
      <c r="D151" s="777" t="n">
        <v>2</v>
      </c>
      <c r="E151" s="810" t="n">
        <v>0</v>
      </c>
      <c r="F151" s="778" t="n">
        <f aca="false">D151*E151</f>
        <v>0</v>
      </c>
    </row>
    <row r="152" customFormat="false" ht="12.75" hidden="false" customHeight="false" outlineLevel="0" collapsed="false">
      <c r="A152" s="775" t="n">
        <v>9</v>
      </c>
      <c r="B152" s="786" t="s">
        <v>4565</v>
      </c>
      <c r="C152" s="777" t="s">
        <v>2773</v>
      </c>
      <c r="D152" s="777" t="n">
        <v>2</v>
      </c>
      <c r="E152" s="810" t="n">
        <v>0</v>
      </c>
      <c r="F152" s="778" t="n">
        <f aca="false">D152*E152</f>
        <v>0</v>
      </c>
    </row>
    <row r="153" customFormat="false" ht="12.75" hidden="false" customHeight="false" outlineLevel="0" collapsed="false">
      <c r="A153" s="775" t="n">
        <v>10</v>
      </c>
      <c r="B153" s="786" t="s">
        <v>4546</v>
      </c>
      <c r="C153" s="777" t="s">
        <v>2773</v>
      </c>
      <c r="D153" s="777" t="n">
        <v>1</v>
      </c>
      <c r="E153" s="810" t="n">
        <v>0</v>
      </c>
      <c r="F153" s="778" t="n">
        <f aca="false">D153*E153</f>
        <v>0</v>
      </c>
    </row>
    <row r="154" customFormat="false" ht="12.75" hidden="false" customHeight="false" outlineLevel="0" collapsed="false">
      <c r="A154" s="775" t="n">
        <v>11</v>
      </c>
      <c r="B154" s="786" t="s">
        <v>4534</v>
      </c>
      <c r="C154" s="777" t="s">
        <v>2773</v>
      </c>
      <c r="D154" s="777" t="n">
        <v>1</v>
      </c>
      <c r="E154" s="810" t="n">
        <v>0</v>
      </c>
      <c r="F154" s="778" t="n">
        <f aca="false">D154*E154</f>
        <v>0</v>
      </c>
    </row>
    <row r="155" customFormat="false" ht="12.75" hidden="false" customHeight="false" outlineLevel="0" collapsed="false">
      <c r="A155" s="775" t="n">
        <v>12</v>
      </c>
      <c r="B155" s="786" t="s">
        <v>4538</v>
      </c>
      <c r="C155" s="777" t="s">
        <v>2773</v>
      </c>
      <c r="D155" s="777" t="n">
        <v>2</v>
      </c>
      <c r="E155" s="810" t="n">
        <v>0</v>
      </c>
      <c r="F155" s="778" t="n">
        <f aca="false">D155*E155</f>
        <v>0</v>
      </c>
    </row>
    <row r="156" customFormat="false" ht="12.75" hidden="false" customHeight="false" outlineLevel="0" collapsed="false">
      <c r="A156" s="775" t="n">
        <v>13</v>
      </c>
      <c r="B156" s="786" t="s">
        <v>4566</v>
      </c>
      <c r="C156" s="777" t="s">
        <v>2773</v>
      </c>
      <c r="D156" s="777" t="n">
        <v>1</v>
      </c>
      <c r="E156" s="810" t="n">
        <v>0</v>
      </c>
      <c r="F156" s="778" t="n">
        <f aca="false">D156*E156</f>
        <v>0</v>
      </c>
    </row>
    <row r="157" customFormat="false" ht="12.75" hidden="false" customHeight="false" outlineLevel="0" collapsed="false">
      <c r="A157" s="760"/>
      <c r="B157" s="790" t="s">
        <v>257</v>
      </c>
      <c r="C157" s="762"/>
      <c r="D157" s="762"/>
      <c r="E157" s="796"/>
      <c r="F157" s="792" t="n">
        <f aca="false">SUM(F144:F156)</f>
        <v>0</v>
      </c>
    </row>
    <row r="158" customFormat="false" ht="12.75" hidden="false" customHeight="false" outlineLevel="0" collapsed="false">
      <c r="A158" s="699"/>
      <c r="B158" s="699"/>
      <c r="C158" s="699"/>
      <c r="D158" s="699"/>
      <c r="E158" s="699"/>
      <c r="F158" s="699"/>
    </row>
    <row r="159" customFormat="false" ht="12.75" hidden="false" customHeight="false" outlineLevel="0" collapsed="false">
      <c r="A159" s="699"/>
      <c r="B159" s="699"/>
      <c r="C159" s="699"/>
      <c r="D159" s="699"/>
      <c r="E159" s="699"/>
      <c r="F159" s="699"/>
    </row>
    <row r="160" customFormat="false" ht="12.75" hidden="false" customHeight="false" outlineLevel="0" collapsed="false">
      <c r="A160" s="699"/>
      <c r="B160" s="699"/>
      <c r="C160" s="699"/>
      <c r="D160" s="699"/>
      <c r="E160" s="699"/>
      <c r="F160" s="699"/>
    </row>
    <row r="161" customFormat="false" ht="12.75" hidden="false" customHeight="false" outlineLevel="0" collapsed="false">
      <c r="A161" s="699"/>
      <c r="B161" s="699" t="s">
        <v>4574</v>
      </c>
      <c r="C161" s="699"/>
      <c r="D161" s="699"/>
      <c r="E161" s="699"/>
      <c r="F161" s="699"/>
    </row>
    <row r="162" customFormat="false" ht="15" hidden="false" customHeight="false" outlineLevel="0" collapsed="false">
      <c r="A162" s="699"/>
      <c r="B162" s="699" t="s">
        <v>4575</v>
      </c>
      <c r="C162" s="699"/>
      <c r="D162" s="699"/>
      <c r="E162" s="699"/>
      <c r="F162" s="811" t="n">
        <v>0</v>
      </c>
    </row>
    <row r="163" customFormat="false" ht="12.75" hidden="false" customHeight="false" outlineLevel="0" collapsed="false">
      <c r="A163" s="699"/>
      <c r="B163" s="812" t="s">
        <v>4576</v>
      </c>
      <c r="C163" s="812"/>
      <c r="D163" s="812"/>
      <c r="E163" s="812"/>
      <c r="F163" s="699"/>
    </row>
    <row r="164" customFormat="false" ht="12.75" hidden="false" customHeight="false" outlineLevel="0" collapsed="false">
      <c r="A164" s="699"/>
      <c r="B164" s="699"/>
      <c r="C164" s="699"/>
      <c r="D164" s="699"/>
      <c r="E164" s="699"/>
      <c r="F164" s="699"/>
    </row>
    <row r="165" customFormat="false" ht="15" hidden="false" customHeight="false" outlineLevel="0" collapsed="false">
      <c r="A165" s="699"/>
      <c r="B165" s="813"/>
      <c r="C165" s="813"/>
      <c r="D165" s="813"/>
      <c r="E165" s="813"/>
      <c r="F165" s="813"/>
    </row>
    <row r="166" customFormat="false" ht="15" hidden="false" customHeight="false" outlineLevel="0" collapsed="false">
      <c r="A166" s="699"/>
      <c r="B166" s="813" t="s">
        <v>4577</v>
      </c>
      <c r="C166" s="813"/>
      <c r="D166" s="813"/>
      <c r="E166" s="813"/>
      <c r="F166" s="814" t="n">
        <f aca="false">+F45+F62+F74+F96+F117+F138+F157+F162</f>
        <v>0</v>
      </c>
    </row>
    <row r="167" customFormat="false" ht="12.75" hidden="false" customHeight="false" outlineLevel="0" collapsed="false">
      <c r="A167" s="699"/>
      <c r="B167" s="699"/>
      <c r="C167" s="699"/>
      <c r="D167" s="699"/>
      <c r="E167" s="699"/>
      <c r="F167" s="699"/>
    </row>
  </sheetData>
  <printOptions headings="false" gridLines="false" gridLinesSet="true" horizontalCentered="false" verticalCentered="false"/>
  <pageMargins left="0.4" right="0.35" top="1.0402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7" man="true" max="16383" min="0"/>
    <brk id="97" man="true" max="16383" min="0"/>
    <brk id="1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2.75" zeroHeight="false" outlineLevelRow="0" outlineLevelCol="0"/>
  <cols>
    <col collapsed="false" customWidth="true" hidden="false" outlineLevel="0" max="1" min="1" style="697" width="17.32"/>
    <col collapsed="false" customWidth="true" hidden="false" outlineLevel="0" max="2" min="2" style="697" width="69.99"/>
    <col collapsed="false" customWidth="true" hidden="false" outlineLevel="0" max="3" min="3" style="697" width="23.99"/>
    <col collapsed="false" customWidth="false" hidden="false" outlineLevel="0" max="257" min="4" style="697" width="9.32"/>
  </cols>
  <sheetData>
    <row r="1" customFormat="false" ht="23.25" hidden="false" customHeight="false" outlineLevel="0" collapsed="false">
      <c r="A1" s="698" t="s">
        <v>2980</v>
      </c>
    </row>
    <row r="3" customFormat="false" ht="18" hidden="false" customHeight="false" outlineLevel="0" collapsed="false">
      <c r="A3" s="815" t="s">
        <v>4414</v>
      </c>
      <c r="B3" s="816"/>
    </row>
    <row r="4" customFormat="false" ht="14.25" hidden="false" customHeight="false" outlineLevel="0" collapsed="false">
      <c r="A4" s="817" t="s">
        <v>4415</v>
      </c>
      <c r="B4" s="816"/>
    </row>
    <row r="5" customFormat="false" ht="15.75" hidden="false" customHeight="false" outlineLevel="0" collapsed="false">
      <c r="A5" s="818"/>
      <c r="B5" s="816"/>
    </row>
    <row r="6" customFormat="false" ht="20.1" hidden="false" customHeight="true" outlineLevel="0" collapsed="false">
      <c r="A6" s="819" t="s">
        <v>2862</v>
      </c>
      <c r="B6" s="819" t="s">
        <v>4578</v>
      </c>
    </row>
    <row r="7" customFormat="false" ht="12.75" hidden="false" customHeight="false" outlineLevel="0" collapsed="false">
      <c r="A7" s="820"/>
      <c r="B7" s="816"/>
    </row>
    <row r="8" customFormat="false" ht="20.1" hidden="false" customHeight="true" outlineLevel="0" collapsed="false">
      <c r="A8" s="820"/>
      <c r="B8" s="816"/>
    </row>
    <row r="9" customFormat="false" ht="18" hidden="false" customHeight="false" outlineLevel="0" collapsed="false">
      <c r="A9" s="821" t="s">
        <v>4579</v>
      </c>
    </row>
    <row r="10" customFormat="false" ht="12.75" hidden="false" customHeight="false" outlineLevel="0" collapsed="false">
      <c r="A10" s="822" t="s">
        <v>4580</v>
      </c>
    </row>
    <row r="11" customFormat="false" ht="12.75" hidden="false" customHeight="false" outlineLevel="0" collapsed="false">
      <c r="A11" s="822"/>
    </row>
    <row r="13" customFormat="false" ht="12.75" hidden="false" customHeight="false" outlineLevel="0" collapsed="false">
      <c r="A13" s="823" t="s">
        <v>4581</v>
      </c>
      <c r="B13" s="697" t="s">
        <v>4582</v>
      </c>
    </row>
    <row r="14" customFormat="false" ht="12.75" hidden="false" customHeight="false" outlineLevel="0" collapsed="false">
      <c r="A14" s="823" t="s">
        <v>4581</v>
      </c>
      <c r="B14" s="697" t="s">
        <v>4583</v>
      </c>
    </row>
    <row r="15" customFormat="false" ht="12.75" hidden="false" customHeight="false" outlineLevel="0" collapsed="false">
      <c r="A15" s="823" t="s">
        <v>4581</v>
      </c>
      <c r="B15" s="697" t="s">
        <v>4584</v>
      </c>
    </row>
    <row r="16" customFormat="false" ht="12.75" hidden="false" customHeight="false" outlineLevel="0" collapsed="false">
      <c r="A16" s="823" t="s">
        <v>4581</v>
      </c>
      <c r="B16" s="697" t="s">
        <v>4585</v>
      </c>
    </row>
    <row r="17" customFormat="false" ht="12.75" hidden="false" customHeight="false" outlineLevel="0" collapsed="false">
      <c r="A17" s="823" t="s">
        <v>4581</v>
      </c>
      <c r="B17" s="697" t="s">
        <v>4586</v>
      </c>
    </row>
    <row r="18" customFormat="false" ht="12.75" hidden="false" customHeight="false" outlineLevel="0" collapsed="false">
      <c r="A18" s="823" t="s">
        <v>4581</v>
      </c>
      <c r="B18" s="697" t="s">
        <v>4587</v>
      </c>
    </row>
    <row r="19" customFormat="false" ht="12.75" hidden="false" customHeight="false" outlineLevel="0" collapsed="false">
      <c r="A19" s="823" t="s">
        <v>4581</v>
      </c>
      <c r="B19" s="697" t="s">
        <v>4588</v>
      </c>
    </row>
    <row r="21" customFormat="false" ht="12.75" hidden="false" customHeight="false" outlineLevel="0" collapsed="false">
      <c r="A21" s="824" t="s">
        <v>4589</v>
      </c>
    </row>
    <row r="22" customFormat="false" ht="12.75" hidden="false" customHeight="false" outlineLevel="0" collapsed="false">
      <c r="A22" s="823" t="s">
        <v>4590</v>
      </c>
      <c r="B22" s="697" t="s">
        <v>4591</v>
      </c>
    </row>
    <row r="23" customFormat="false" ht="12.75" hidden="false" customHeight="false" outlineLevel="0" collapsed="false">
      <c r="A23" s="823" t="s">
        <v>4592</v>
      </c>
      <c r="B23" s="697" t="s">
        <v>4593</v>
      </c>
    </row>
    <row r="24" customFormat="false" ht="12.75" hidden="false" customHeight="false" outlineLevel="0" collapsed="false">
      <c r="A24" s="823" t="s">
        <v>4594</v>
      </c>
      <c r="B24" s="697" t="s">
        <v>4595</v>
      </c>
    </row>
    <row r="25" customFormat="false" ht="12.75" hidden="false" customHeight="false" outlineLevel="0" collapsed="false">
      <c r="A25" s="823" t="s">
        <v>4596</v>
      </c>
      <c r="B25" s="697" t="s">
        <v>4597</v>
      </c>
    </row>
    <row r="26" customFormat="false" ht="12.75" hidden="false" customHeight="false" outlineLevel="0" collapsed="false">
      <c r="A26" s="823" t="s">
        <v>4598</v>
      </c>
      <c r="B26" s="697" t="s">
        <v>4599</v>
      </c>
    </row>
    <row r="27" customFormat="false" ht="12.75" hidden="false" customHeight="false" outlineLevel="0" collapsed="false">
      <c r="A27" s="823"/>
      <c r="B27" s="697" t="s">
        <v>4600</v>
      </c>
    </row>
    <row r="28" customFormat="false" ht="12.75" hidden="false" customHeight="false" outlineLevel="0" collapsed="false">
      <c r="A28" s="823" t="s">
        <v>4601</v>
      </c>
      <c r="B28" s="697" t="s">
        <v>4602</v>
      </c>
    </row>
    <row r="29" customFormat="false" ht="12.75" hidden="false" customHeight="false" outlineLevel="0" collapsed="false">
      <c r="A29" s="823" t="s">
        <v>4603</v>
      </c>
      <c r="B29" s="697" t="s">
        <v>4604</v>
      </c>
    </row>
    <row r="30" customFormat="false" ht="12.75" hidden="false" customHeight="false" outlineLevel="0" collapsed="false">
      <c r="A30" s="823" t="s">
        <v>4605</v>
      </c>
      <c r="B30" s="697" t="s">
        <v>4606</v>
      </c>
    </row>
    <row r="31" customFormat="false" ht="12.75" hidden="false" customHeight="false" outlineLevel="0" collapsed="false">
      <c r="A31" s="823" t="s">
        <v>4607</v>
      </c>
      <c r="B31" s="697" t="s">
        <v>4608</v>
      </c>
    </row>
    <row r="32" customFormat="false" ht="12.75" hidden="false" customHeight="false" outlineLevel="0" collapsed="false">
      <c r="A32" s="823" t="s">
        <v>4609</v>
      </c>
      <c r="B32" s="697" t="s">
        <v>4610</v>
      </c>
    </row>
    <row r="33" customFormat="false" ht="12.75" hidden="false" customHeight="false" outlineLevel="0" collapsed="false">
      <c r="A33" s="823" t="s">
        <v>4611</v>
      </c>
      <c r="B33" s="697" t="s">
        <v>4612</v>
      </c>
    </row>
    <row r="34" customFormat="false" ht="12.75" hidden="false" customHeight="false" outlineLevel="0" collapsed="false">
      <c r="A34" s="823" t="s">
        <v>4613</v>
      </c>
      <c r="B34" s="697" t="s">
        <v>4614</v>
      </c>
    </row>
    <row r="35" customFormat="false" ht="12.75" hidden="false" customHeight="false" outlineLevel="0" collapsed="false">
      <c r="A35" s="823" t="s">
        <v>4615</v>
      </c>
      <c r="B35" s="697" t="s">
        <v>4616</v>
      </c>
    </row>
    <row r="36" customFormat="false" ht="12.75" hidden="false" customHeight="false" outlineLevel="0" collapsed="false">
      <c r="A36" s="823" t="s">
        <v>4617</v>
      </c>
      <c r="B36" s="697" t="s">
        <v>4618</v>
      </c>
    </row>
    <row r="37" customFormat="false" ht="12.75" hidden="false" customHeight="false" outlineLevel="0" collapsed="false">
      <c r="A37" s="823" t="s">
        <v>4619</v>
      </c>
      <c r="B37" s="697" t="s">
        <v>4620</v>
      </c>
    </row>
    <row r="38" customFormat="false" ht="12.75" hidden="false" customHeight="false" outlineLevel="0" collapsed="false">
      <c r="A38" s="823"/>
    </row>
    <row r="39" customFormat="false" ht="12.75" hidden="false" customHeight="false" outlineLevel="0" collapsed="false">
      <c r="A39" s="824" t="s">
        <v>4621</v>
      </c>
    </row>
    <row r="40" customFormat="false" ht="12.75" hidden="false" customHeight="false" outlineLevel="0" collapsed="false">
      <c r="A40" s="823" t="s">
        <v>4590</v>
      </c>
      <c r="B40" s="697" t="s">
        <v>4622</v>
      </c>
    </row>
    <row r="41" customFormat="false" ht="12.75" hidden="false" customHeight="false" outlineLevel="0" collapsed="false">
      <c r="A41" s="823" t="s">
        <v>4592</v>
      </c>
      <c r="B41" s="697" t="s">
        <v>4623</v>
      </c>
    </row>
    <row r="42" customFormat="false" ht="12.75" hidden="false" customHeight="false" outlineLevel="0" collapsed="false">
      <c r="A42" s="823" t="s">
        <v>4594</v>
      </c>
      <c r="B42" s="697" t="s">
        <v>4624</v>
      </c>
    </row>
    <row r="43" customFormat="false" ht="12.75" hidden="false" customHeight="false" outlineLevel="0" collapsed="false">
      <c r="A43" s="823" t="s">
        <v>4596</v>
      </c>
      <c r="B43" s="697" t="s">
        <v>4625</v>
      </c>
    </row>
    <row r="44" customFormat="false" ht="12.75" hidden="false" customHeight="false" outlineLevel="0" collapsed="false">
      <c r="A44" s="823"/>
    </row>
    <row r="45" customFormat="false" ht="15" hidden="false" customHeight="false" outlineLevel="0" collapsed="false">
      <c r="A45" s="825" t="s">
        <v>4626</v>
      </c>
    </row>
    <row r="46" customFormat="false" ht="15" hidden="false" customHeight="false" outlineLevel="0" collapsed="false">
      <c r="A46" s="825" t="s">
        <v>4627</v>
      </c>
    </row>
    <row r="47" customFormat="false" ht="15" hidden="false" customHeight="false" outlineLevel="0" collapsed="false">
      <c r="A47" s="825" t="s">
        <v>4628</v>
      </c>
    </row>
    <row r="48" customFormat="false" ht="15" hidden="false" customHeight="false" outlineLevel="0" collapsed="false">
      <c r="A48" s="825" t="s">
        <v>4629</v>
      </c>
    </row>
    <row r="49" customFormat="false" ht="15" hidden="false" customHeight="false" outlineLevel="0" collapsed="false">
      <c r="A49" s="825" t="s">
        <v>4630</v>
      </c>
    </row>
    <row r="50" customFormat="false" ht="15" hidden="false" customHeight="false" outlineLevel="0" collapsed="false">
      <c r="A50" s="825" t="s">
        <v>4631</v>
      </c>
    </row>
    <row r="51" customFormat="false" ht="15" hidden="false" customHeight="false" outlineLevel="0" collapsed="false">
      <c r="A51" s="825" t="s">
        <v>4632</v>
      </c>
    </row>
    <row r="54" customFormat="false" ht="15.75" hidden="false" customHeight="false" outlineLevel="0" collapsed="false">
      <c r="A54" s="826" t="s">
        <v>4633</v>
      </c>
      <c r="B54" s="827"/>
      <c r="C54" s="828" t="n">
        <v>0</v>
      </c>
    </row>
  </sheetData>
  <printOptions headings="false" gridLines="false" gridLinesSet="true" horizontalCentered="false" verticalCentered="false"/>
  <pageMargins left="0.509722222222222" right="0.3" top="0.85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2.75" zeroHeight="false" outlineLevelRow="0" outlineLevelCol="0"/>
  <cols>
    <col collapsed="false" customWidth="true" hidden="false" outlineLevel="0" max="1" min="1" style="697" width="7.49"/>
    <col collapsed="false" customWidth="true" hidden="false" outlineLevel="0" max="2" min="2" style="697" width="40.65"/>
    <col collapsed="false" customWidth="true" hidden="false" outlineLevel="0" max="3" min="3" style="697" width="14.99"/>
    <col collapsed="false" customWidth="true" hidden="false" outlineLevel="0" max="4" min="4" style="697" width="7.65"/>
    <col collapsed="false" customWidth="true" hidden="false" outlineLevel="0" max="5" min="5" style="697" width="11.82"/>
    <col collapsed="false" customWidth="true" hidden="false" outlineLevel="0" max="6" min="6" style="697" width="12.15"/>
    <col collapsed="false" customWidth="true" hidden="false" outlineLevel="0" max="7" min="7" style="697" width="16.83"/>
    <col collapsed="false" customWidth="false" hidden="false" outlineLevel="0" max="257" min="8" style="697" width="9.32"/>
  </cols>
  <sheetData>
    <row r="1" customFormat="false" ht="23.25" hidden="false" customHeight="false" outlineLevel="0" collapsed="false">
      <c r="A1" s="698" t="s">
        <v>2980</v>
      </c>
      <c r="B1" s="699"/>
      <c r="C1" s="699"/>
      <c r="D1" s="699"/>
      <c r="E1" s="699"/>
      <c r="F1" s="699"/>
      <c r="G1" s="699"/>
    </row>
    <row r="2" customFormat="false" ht="12.75" hidden="false" customHeight="false" outlineLevel="0" collapsed="false">
      <c r="A2" s="699"/>
      <c r="B2" s="699"/>
      <c r="C2" s="699"/>
      <c r="D2" s="699"/>
      <c r="E2" s="699"/>
      <c r="F2" s="699"/>
      <c r="G2" s="699"/>
    </row>
    <row r="3" customFormat="false" ht="15.75" hidden="false" customHeight="false" outlineLevel="0" collapsed="false">
      <c r="A3" s="829" t="s">
        <v>4634</v>
      </c>
      <c r="B3" s="830"/>
      <c r="C3" s="831"/>
      <c r="D3" s="699"/>
      <c r="E3" s="699"/>
      <c r="F3" s="699"/>
      <c r="G3" s="699"/>
    </row>
    <row r="4" customFormat="false" ht="15.75" hidden="false" customHeight="false" outlineLevel="0" collapsed="false">
      <c r="A4" s="701" t="s">
        <v>4414</v>
      </c>
      <c r="B4" s="699"/>
      <c r="C4" s="832"/>
      <c r="D4" s="833"/>
      <c r="E4" s="832"/>
      <c r="F4" s="699"/>
      <c r="G4" s="699"/>
    </row>
    <row r="5" customFormat="false" ht="12.75" hidden="false" customHeight="false" outlineLevel="0" collapsed="false">
      <c r="A5" s="702" t="s">
        <v>4415</v>
      </c>
      <c r="B5" s="699"/>
      <c r="C5" s="832"/>
      <c r="D5" s="833"/>
      <c r="E5" s="832"/>
      <c r="F5" s="699"/>
      <c r="G5" s="699"/>
    </row>
    <row r="7" customFormat="false" ht="15.75" hidden="false" customHeight="false" outlineLevel="0" collapsed="false">
      <c r="A7" s="834"/>
      <c r="B7" s="835"/>
      <c r="C7" s="835"/>
      <c r="D7" s="835"/>
      <c r="E7" s="835"/>
      <c r="F7" s="835"/>
      <c r="G7" s="835"/>
    </row>
    <row r="8" customFormat="false" ht="12.75" hidden="false" customHeight="false" outlineLevel="0" collapsed="false">
      <c r="A8" s="835"/>
      <c r="B8" s="835"/>
      <c r="C8" s="835"/>
      <c r="D8" s="835"/>
      <c r="E8" s="835"/>
      <c r="F8" s="835"/>
      <c r="G8" s="835"/>
    </row>
    <row r="9" customFormat="false" ht="15.75" hidden="false" customHeight="false" outlineLevel="0" collapsed="false">
      <c r="A9" s="836" t="s">
        <v>4635</v>
      </c>
      <c r="B9" s="836" t="s">
        <v>4636</v>
      </c>
      <c r="C9" s="837"/>
      <c r="D9" s="838" t="s">
        <v>4420</v>
      </c>
      <c r="E9" s="839" t="s">
        <v>4421</v>
      </c>
      <c r="F9" s="840" t="s">
        <v>4422</v>
      </c>
      <c r="G9" s="840" t="s">
        <v>4637</v>
      </c>
    </row>
    <row r="10" customFormat="false" ht="14.25" hidden="false" customHeight="false" outlineLevel="0" collapsed="false">
      <c r="A10" s="841" t="n">
        <v>1</v>
      </c>
      <c r="B10" s="842" t="s">
        <v>4638</v>
      </c>
      <c r="C10" s="843"/>
      <c r="D10" s="844" t="s">
        <v>2773</v>
      </c>
      <c r="E10" s="845" t="n">
        <v>1</v>
      </c>
      <c r="F10" s="846" t="n">
        <v>0</v>
      </c>
      <c r="G10" s="847" t="n">
        <f aca="false">+E10*F10</f>
        <v>0</v>
      </c>
    </row>
    <row r="11" customFormat="false" ht="14.25" hidden="false" customHeight="false" outlineLevel="0" collapsed="false">
      <c r="A11" s="848" t="n">
        <v>2</v>
      </c>
      <c r="B11" s="842" t="s">
        <v>4639</v>
      </c>
      <c r="C11" s="837"/>
      <c r="D11" s="849" t="s">
        <v>2773</v>
      </c>
      <c r="E11" s="850" t="n">
        <v>1</v>
      </c>
      <c r="F11" s="851" t="n">
        <v>0</v>
      </c>
      <c r="G11" s="852" t="n">
        <f aca="false">+E11*F11</f>
        <v>0</v>
      </c>
    </row>
    <row r="12" customFormat="false" ht="45" hidden="false" customHeight="true" outlineLevel="0" collapsed="false">
      <c r="A12" s="848" t="n">
        <v>3</v>
      </c>
      <c r="B12" s="853" t="s">
        <v>4640</v>
      </c>
      <c r="C12" s="853"/>
      <c r="D12" s="849" t="s">
        <v>2773</v>
      </c>
      <c r="E12" s="850" t="n">
        <v>1</v>
      </c>
      <c r="F12" s="851" t="n">
        <v>0</v>
      </c>
      <c r="G12" s="852" t="n">
        <f aca="false">+E12*F12</f>
        <v>0</v>
      </c>
    </row>
    <row r="13" customFormat="false" ht="30" hidden="false" customHeight="true" outlineLevel="0" collapsed="false">
      <c r="A13" s="848" t="n">
        <v>4</v>
      </c>
      <c r="B13" s="854" t="s">
        <v>4641</v>
      </c>
      <c r="C13" s="854"/>
      <c r="D13" s="849" t="s">
        <v>2773</v>
      </c>
      <c r="E13" s="850" t="n">
        <v>1</v>
      </c>
      <c r="F13" s="851" t="n">
        <v>0</v>
      </c>
      <c r="G13" s="852" t="n">
        <f aca="false">+E13*F13</f>
        <v>0</v>
      </c>
    </row>
    <row r="14" customFormat="false" ht="15" hidden="false" customHeight="false" outlineLevel="0" collapsed="false">
      <c r="A14" s="855"/>
      <c r="B14" s="856" t="s">
        <v>257</v>
      </c>
      <c r="C14" s="835"/>
      <c r="D14" s="857"/>
      <c r="E14" s="857"/>
      <c r="F14" s="857"/>
      <c r="G14" s="858" t="n">
        <f aca="false">SUM(G10:G13)</f>
        <v>0</v>
      </c>
    </row>
    <row r="15" customFormat="false" ht="12.75" hidden="false" customHeight="false" outlineLevel="0" collapsed="false">
      <c r="A15" s="835"/>
      <c r="B15" s="859"/>
      <c r="C15" s="835"/>
      <c r="D15" s="860"/>
      <c r="E15" s="860"/>
      <c r="F15" s="860"/>
      <c r="G15" s="860"/>
    </row>
    <row r="16" customFormat="false" ht="12.75" hidden="false" customHeight="false" outlineLevel="0" collapsed="false">
      <c r="A16" s="835"/>
      <c r="B16" s="859"/>
      <c r="C16" s="835"/>
      <c r="D16" s="860"/>
      <c r="E16" s="860"/>
      <c r="F16" s="860"/>
      <c r="G16" s="860"/>
    </row>
    <row r="17" customFormat="false" ht="15.75" hidden="false" customHeight="false" outlineLevel="0" collapsed="false">
      <c r="A17" s="836" t="s">
        <v>4635</v>
      </c>
      <c r="B17" s="836" t="s">
        <v>4642</v>
      </c>
      <c r="C17" s="837"/>
      <c r="D17" s="840" t="s">
        <v>4420</v>
      </c>
      <c r="E17" s="839" t="s">
        <v>4421</v>
      </c>
      <c r="F17" s="840" t="s">
        <v>4422</v>
      </c>
      <c r="G17" s="840" t="s">
        <v>4637</v>
      </c>
    </row>
    <row r="18" customFormat="false" ht="14.25" hidden="false" customHeight="false" outlineLevel="0" collapsed="false">
      <c r="A18" s="848" t="n">
        <v>1</v>
      </c>
      <c r="B18" s="842" t="s">
        <v>4643</v>
      </c>
      <c r="C18" s="837"/>
      <c r="D18" s="861" t="s">
        <v>2773</v>
      </c>
      <c r="E18" s="850" t="n">
        <v>15</v>
      </c>
      <c r="F18" s="851" t="n">
        <v>0</v>
      </c>
      <c r="G18" s="852" t="n">
        <f aca="false">+E18*F18</f>
        <v>0</v>
      </c>
    </row>
    <row r="19" customFormat="false" ht="14.25" hidden="false" customHeight="false" outlineLevel="0" collapsed="false">
      <c r="A19" s="848" t="n">
        <v>1</v>
      </c>
      <c r="B19" s="842" t="s">
        <v>4644</v>
      </c>
      <c r="C19" s="837"/>
      <c r="D19" s="861" t="s">
        <v>2773</v>
      </c>
      <c r="E19" s="850" t="n">
        <v>12</v>
      </c>
      <c r="F19" s="851" t="n">
        <v>0</v>
      </c>
      <c r="G19" s="852" t="n">
        <f aca="false">+E19*F19</f>
        <v>0</v>
      </c>
    </row>
    <row r="20" customFormat="false" ht="14.25" hidden="false" customHeight="false" outlineLevel="0" collapsed="false">
      <c r="A20" s="848" t="n">
        <v>2</v>
      </c>
      <c r="B20" s="862" t="s">
        <v>4645</v>
      </c>
      <c r="C20" s="837"/>
      <c r="D20" s="861" t="s">
        <v>2773</v>
      </c>
      <c r="E20" s="850" t="n">
        <v>50</v>
      </c>
      <c r="F20" s="851" t="n">
        <v>0</v>
      </c>
      <c r="G20" s="852" t="n">
        <f aca="false">+E20*F20</f>
        <v>0</v>
      </c>
    </row>
    <row r="21" customFormat="false" ht="14.25" hidden="false" customHeight="false" outlineLevel="0" collapsed="false">
      <c r="A21" s="848" t="n">
        <v>3</v>
      </c>
      <c r="B21" s="862" t="s">
        <v>4646</v>
      </c>
      <c r="C21" s="837"/>
      <c r="D21" s="861" t="s">
        <v>2773</v>
      </c>
      <c r="E21" s="850" t="n">
        <v>4</v>
      </c>
      <c r="F21" s="851" t="n">
        <v>0</v>
      </c>
      <c r="G21" s="852" t="n">
        <f aca="false">+E21*F21</f>
        <v>0</v>
      </c>
    </row>
    <row r="22" customFormat="false" ht="14.25" hidden="false" customHeight="false" outlineLevel="0" collapsed="false">
      <c r="A22" s="848" t="n">
        <v>4</v>
      </c>
      <c r="B22" s="862" t="s">
        <v>4647</v>
      </c>
      <c r="C22" s="837"/>
      <c r="D22" s="861" t="s">
        <v>2773</v>
      </c>
      <c r="E22" s="850" t="n">
        <v>4</v>
      </c>
      <c r="F22" s="851" t="n">
        <v>0</v>
      </c>
      <c r="G22" s="852" t="n">
        <f aca="false">+E22*F22</f>
        <v>0</v>
      </c>
    </row>
    <row r="23" customFormat="false" ht="14.25" hidden="false" customHeight="false" outlineLevel="0" collapsed="false">
      <c r="A23" s="848" t="n">
        <v>5</v>
      </c>
      <c r="B23" s="862" t="s">
        <v>4648</v>
      </c>
      <c r="C23" s="837"/>
      <c r="D23" s="861" t="s">
        <v>473</v>
      </c>
      <c r="E23" s="850" t="n">
        <v>60</v>
      </c>
      <c r="F23" s="851" t="n">
        <v>0</v>
      </c>
      <c r="G23" s="852" t="n">
        <f aca="false">+E23*F23</f>
        <v>0</v>
      </c>
    </row>
    <row r="24" customFormat="false" ht="15" hidden="false" customHeight="false" outlineLevel="0" collapsed="false">
      <c r="A24" s="835"/>
      <c r="B24" s="856" t="s">
        <v>257</v>
      </c>
      <c r="C24" s="835"/>
      <c r="D24" s="857"/>
      <c r="E24" s="857"/>
      <c r="F24" s="857"/>
      <c r="G24" s="858" t="n">
        <f aca="false">SUM(G18:G23)</f>
        <v>0</v>
      </c>
    </row>
    <row r="25" customFormat="false" ht="15" hidden="false" customHeight="false" outlineLevel="0" collapsed="false">
      <c r="A25" s="835"/>
      <c r="B25" s="856"/>
      <c r="C25" s="835"/>
      <c r="D25" s="857"/>
      <c r="E25" s="857"/>
      <c r="F25" s="857"/>
      <c r="G25" s="858"/>
    </row>
    <row r="26" customFormat="false" ht="15" hidden="false" customHeight="false" outlineLevel="0" collapsed="false">
      <c r="A26" s="835"/>
      <c r="B26" s="856"/>
      <c r="C26" s="835"/>
      <c r="D26" s="857"/>
      <c r="E26" s="857"/>
      <c r="F26" s="857"/>
      <c r="G26" s="858"/>
    </row>
    <row r="27" customFormat="false" ht="15.75" hidden="false" customHeight="false" outlineLevel="0" collapsed="false">
      <c r="A27" s="836" t="s">
        <v>4635</v>
      </c>
      <c r="B27" s="836" t="s">
        <v>4649</v>
      </c>
      <c r="C27" s="837"/>
      <c r="D27" s="840" t="s">
        <v>4420</v>
      </c>
      <c r="E27" s="839" t="s">
        <v>4421</v>
      </c>
      <c r="F27" s="840" t="s">
        <v>4422</v>
      </c>
      <c r="G27" s="840" t="s">
        <v>4637</v>
      </c>
    </row>
    <row r="28" customFormat="false" ht="14.25" hidden="false" customHeight="false" outlineLevel="0" collapsed="false">
      <c r="A28" s="848" t="n">
        <v>1</v>
      </c>
      <c r="B28" s="842" t="s">
        <v>4650</v>
      </c>
      <c r="C28" s="837"/>
      <c r="D28" s="861" t="s">
        <v>2773</v>
      </c>
      <c r="E28" s="850" t="n">
        <v>2</v>
      </c>
      <c r="F28" s="851" t="n">
        <v>0</v>
      </c>
      <c r="G28" s="852" t="n">
        <f aca="false">+E28*F28</f>
        <v>0</v>
      </c>
    </row>
    <row r="29" customFormat="false" ht="14.25" hidden="false" customHeight="false" outlineLevel="0" collapsed="false">
      <c r="A29" s="848" t="n">
        <v>2</v>
      </c>
      <c r="B29" s="862" t="s">
        <v>4651</v>
      </c>
      <c r="C29" s="837"/>
      <c r="D29" s="861" t="s">
        <v>2773</v>
      </c>
      <c r="E29" s="850" t="n">
        <v>2</v>
      </c>
      <c r="F29" s="851" t="n">
        <v>0</v>
      </c>
      <c r="G29" s="852" t="n">
        <f aca="false">+E29*F29</f>
        <v>0</v>
      </c>
    </row>
    <row r="30" customFormat="false" ht="14.25" hidden="false" customHeight="false" outlineLevel="0" collapsed="false">
      <c r="A30" s="848" t="n">
        <v>3</v>
      </c>
      <c r="B30" s="862" t="s">
        <v>4652</v>
      </c>
      <c r="C30" s="837"/>
      <c r="D30" s="861" t="s">
        <v>2773</v>
      </c>
      <c r="E30" s="850" t="n">
        <v>2</v>
      </c>
      <c r="F30" s="851" t="n">
        <v>0</v>
      </c>
      <c r="G30" s="852" t="n">
        <f aca="false">+E30*F30</f>
        <v>0</v>
      </c>
    </row>
    <row r="31" customFormat="false" ht="14.25" hidden="false" customHeight="false" outlineLevel="0" collapsed="false">
      <c r="A31" s="848" t="n">
        <v>4</v>
      </c>
      <c r="B31" s="862" t="s">
        <v>4653</v>
      </c>
      <c r="C31" s="837"/>
      <c r="D31" s="861" t="s">
        <v>2773</v>
      </c>
      <c r="E31" s="850" t="n">
        <v>2</v>
      </c>
      <c r="F31" s="851" t="n">
        <v>0</v>
      </c>
      <c r="G31" s="852" t="n">
        <f aca="false">+E31*F31</f>
        <v>0</v>
      </c>
    </row>
    <row r="32" customFormat="false" ht="14.25" hidden="false" customHeight="false" outlineLevel="0" collapsed="false">
      <c r="A32" s="848" t="n">
        <v>5</v>
      </c>
      <c r="B32" s="862" t="s">
        <v>4654</v>
      </c>
      <c r="C32" s="837"/>
      <c r="D32" s="861" t="s">
        <v>2773</v>
      </c>
      <c r="E32" s="850" t="n">
        <v>2</v>
      </c>
      <c r="F32" s="851" t="n">
        <v>0</v>
      </c>
      <c r="G32" s="852" t="n">
        <f aca="false">+E32*F32</f>
        <v>0</v>
      </c>
    </row>
    <row r="33" customFormat="false" ht="14.25" hidden="false" customHeight="false" outlineLevel="0" collapsed="false">
      <c r="A33" s="848" t="n">
        <v>6</v>
      </c>
      <c r="B33" s="862" t="s">
        <v>4655</v>
      </c>
      <c r="C33" s="837"/>
      <c r="D33" s="861" t="s">
        <v>2773</v>
      </c>
      <c r="E33" s="850" t="n">
        <v>6</v>
      </c>
      <c r="F33" s="851" t="n">
        <v>0</v>
      </c>
      <c r="G33" s="852" t="n">
        <f aca="false">+E33*F33</f>
        <v>0</v>
      </c>
    </row>
    <row r="34" customFormat="false" ht="14.25" hidden="false" customHeight="false" outlineLevel="0" collapsed="false">
      <c r="A34" s="848" t="n">
        <v>7</v>
      </c>
      <c r="B34" s="862" t="s">
        <v>4656</v>
      </c>
      <c r="C34" s="837"/>
      <c r="D34" s="861" t="s">
        <v>473</v>
      </c>
      <c r="E34" s="850" t="n">
        <v>6</v>
      </c>
      <c r="F34" s="851" t="n">
        <v>0</v>
      </c>
      <c r="G34" s="852" t="n">
        <f aca="false">+E34*F34</f>
        <v>0</v>
      </c>
    </row>
    <row r="35" customFormat="false" ht="14.25" hidden="false" customHeight="false" outlineLevel="0" collapsed="false">
      <c r="A35" s="848" t="n">
        <v>8</v>
      </c>
      <c r="B35" s="862" t="s">
        <v>4657</v>
      </c>
      <c r="C35" s="837"/>
      <c r="D35" s="861" t="s">
        <v>473</v>
      </c>
      <c r="E35" s="850" t="n">
        <v>6</v>
      </c>
      <c r="F35" s="851" t="n">
        <v>0</v>
      </c>
      <c r="G35" s="852" t="n">
        <f aca="false">+E35*F35</f>
        <v>0</v>
      </c>
    </row>
    <row r="36" customFormat="false" ht="14.25" hidden="false" customHeight="false" outlineLevel="0" collapsed="false">
      <c r="A36" s="848" t="n">
        <v>9</v>
      </c>
      <c r="B36" s="862" t="s">
        <v>4658</v>
      </c>
      <c r="C36" s="837"/>
      <c r="D36" s="861" t="s">
        <v>473</v>
      </c>
      <c r="E36" s="850" t="n">
        <v>18</v>
      </c>
      <c r="F36" s="851" t="n">
        <v>0</v>
      </c>
      <c r="G36" s="852" t="n">
        <f aca="false">+E36*F36</f>
        <v>0</v>
      </c>
    </row>
    <row r="37" customFormat="false" ht="14.25" hidden="false" customHeight="false" outlineLevel="0" collapsed="false">
      <c r="A37" s="848" t="n">
        <v>10</v>
      </c>
      <c r="B37" s="862" t="s">
        <v>4659</v>
      </c>
      <c r="C37" s="837"/>
      <c r="D37" s="861" t="s">
        <v>456</v>
      </c>
      <c r="E37" s="850" t="n">
        <v>70</v>
      </c>
      <c r="F37" s="851" t="n">
        <v>0</v>
      </c>
      <c r="G37" s="852" t="n">
        <f aca="false">+E37*F37</f>
        <v>0</v>
      </c>
    </row>
    <row r="38" customFormat="false" ht="14.25" hidden="false" customHeight="false" outlineLevel="0" collapsed="false">
      <c r="A38" s="848" t="n">
        <v>11</v>
      </c>
      <c r="B38" s="862" t="s">
        <v>4660</v>
      </c>
      <c r="C38" s="837"/>
      <c r="D38" s="861" t="s">
        <v>473</v>
      </c>
      <c r="E38" s="850" t="n">
        <v>1</v>
      </c>
      <c r="F38" s="851" t="n">
        <v>0</v>
      </c>
      <c r="G38" s="852" t="n">
        <f aca="false">+E38*F38</f>
        <v>0</v>
      </c>
    </row>
    <row r="39" customFormat="false" ht="15" hidden="false" customHeight="false" outlineLevel="0" collapsed="false">
      <c r="A39" s="835"/>
      <c r="B39" s="863" t="s">
        <v>257</v>
      </c>
      <c r="C39" s="835"/>
      <c r="D39" s="857"/>
      <c r="E39" s="857"/>
      <c r="F39" s="857"/>
      <c r="G39" s="858" t="n">
        <f aca="false">SUM(G28:G38)</f>
        <v>0</v>
      </c>
    </row>
    <row r="40" customFormat="false" ht="12.75" hidden="false" customHeight="false" outlineLevel="0" collapsed="false">
      <c r="A40" s="835"/>
      <c r="B40" s="860"/>
      <c r="C40" s="835"/>
      <c r="D40" s="860"/>
      <c r="E40" s="860"/>
      <c r="F40" s="860"/>
      <c r="G40" s="860"/>
    </row>
    <row r="41" customFormat="false" ht="12.75" hidden="false" customHeight="false" outlineLevel="0" collapsed="false">
      <c r="A41" s="835"/>
      <c r="B41" s="860"/>
      <c r="C41" s="835"/>
      <c r="D41" s="860"/>
      <c r="E41" s="860"/>
      <c r="F41" s="860"/>
      <c r="G41" s="860"/>
    </row>
    <row r="42" customFormat="false" ht="15.75" hidden="false" customHeight="false" outlineLevel="0" collapsed="false">
      <c r="A42" s="835"/>
      <c r="B42" s="864" t="s">
        <v>4661</v>
      </c>
      <c r="C42" s="835"/>
      <c r="D42" s="865"/>
      <c r="E42" s="865"/>
      <c r="F42" s="865"/>
      <c r="G42" s="866" t="n">
        <f aca="false">+G14+G24+G39</f>
        <v>0</v>
      </c>
    </row>
  </sheetData>
  <mergeCells count="2">
    <mergeCell ref="B12:C12"/>
    <mergeCell ref="B13:C13"/>
  </mergeCells>
  <printOptions headings="false" gridLines="false" gridLinesSet="true" horizontalCentered="false" verticalCentered="false"/>
  <pageMargins left="0.45" right="0.370138888888889" top="1.09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3203125" defaultRowHeight="12.75" zeroHeight="false" outlineLevelRow="0" outlineLevelCol="0"/>
  <cols>
    <col collapsed="false" customWidth="true" hidden="false" outlineLevel="0" max="1" min="1" style="697" width="6.99"/>
    <col collapsed="false" customWidth="true" hidden="false" outlineLevel="0" max="2" min="2" style="697" width="41.65"/>
    <col collapsed="false" customWidth="true" hidden="false" outlineLevel="0" max="3" min="3" style="697" width="11.32"/>
    <col collapsed="false" customWidth="true" hidden="false" outlineLevel="0" max="4" min="4" style="697" width="7.32"/>
    <col collapsed="false" customWidth="true" hidden="false" outlineLevel="0" max="5" min="5" style="697" width="11.32"/>
    <col collapsed="false" customWidth="true" hidden="false" outlineLevel="0" max="6" min="6" style="697" width="13.49"/>
    <col collapsed="false" customWidth="true" hidden="false" outlineLevel="0" max="7" min="7" style="697" width="17.99"/>
    <col collapsed="false" customWidth="false" hidden="false" outlineLevel="0" max="257" min="8" style="697" width="9.32"/>
  </cols>
  <sheetData>
    <row r="1" customFormat="false" ht="23.25" hidden="false" customHeight="false" outlineLevel="0" collapsed="false">
      <c r="A1" s="699"/>
      <c r="B1" s="698" t="s">
        <v>2980</v>
      </c>
      <c r="C1" s="699"/>
      <c r="D1" s="699"/>
      <c r="E1" s="699"/>
      <c r="F1" s="867"/>
      <c r="G1" s="868"/>
      <c r="H1" s="699"/>
    </row>
    <row r="2" customFormat="false" ht="12.75" hidden="false" customHeight="false" outlineLevel="0" collapsed="false">
      <c r="A2" s="699"/>
      <c r="B2" s="699"/>
      <c r="C2" s="699"/>
      <c r="D2" s="699"/>
      <c r="E2" s="699"/>
      <c r="F2" s="867"/>
      <c r="G2" s="868"/>
      <c r="H2" s="699"/>
    </row>
    <row r="3" customFormat="false" ht="15.75" hidden="false" customHeight="false" outlineLevel="0" collapsed="false">
      <c r="A3" s="699"/>
      <c r="B3" s="829" t="s">
        <v>4662</v>
      </c>
      <c r="C3" s="831"/>
      <c r="D3" s="699"/>
      <c r="E3" s="699"/>
      <c r="F3" s="699"/>
      <c r="G3" s="868"/>
      <c r="H3" s="699"/>
    </row>
    <row r="4" customFormat="false" ht="15.75" hidden="false" customHeight="false" outlineLevel="0" collapsed="false">
      <c r="A4" s="699"/>
      <c r="B4" s="829"/>
      <c r="C4" s="831"/>
      <c r="D4" s="699"/>
      <c r="E4" s="699"/>
      <c r="F4" s="699"/>
      <c r="G4" s="868"/>
      <c r="H4" s="699"/>
    </row>
    <row r="5" customFormat="false" ht="15.75" hidden="false" customHeight="false" outlineLevel="0" collapsed="false">
      <c r="A5" s="701" t="s">
        <v>4414</v>
      </c>
      <c r="B5" s="699"/>
      <c r="C5" s="832"/>
      <c r="D5" s="833"/>
      <c r="E5" s="832"/>
      <c r="F5" s="832"/>
      <c r="G5" s="869"/>
      <c r="H5" s="870"/>
    </row>
    <row r="6" customFormat="false" ht="12.75" hidden="false" customHeight="false" outlineLevel="0" collapsed="false">
      <c r="A6" s="702" t="s">
        <v>4415</v>
      </c>
      <c r="B6" s="699"/>
      <c r="C6" s="832"/>
      <c r="D6" s="833"/>
      <c r="E6" s="832"/>
      <c r="F6" s="832"/>
      <c r="G6" s="869"/>
      <c r="H6" s="870"/>
    </row>
    <row r="7" customFormat="false" ht="15.75" hidden="false" customHeight="false" outlineLevel="0" collapsed="false">
      <c r="A7" s="699"/>
      <c r="B7" s="871"/>
      <c r="C7" s="699"/>
      <c r="D7" s="872"/>
      <c r="E7" s="870"/>
      <c r="F7" s="870"/>
      <c r="G7" s="869"/>
      <c r="H7" s="870"/>
    </row>
    <row r="8" customFormat="false" ht="15.75" hidden="false" customHeight="false" outlineLevel="0" collapsed="false">
      <c r="A8" s="699"/>
      <c r="B8" s="873" t="s">
        <v>4663</v>
      </c>
      <c r="C8" s="831"/>
      <c r="D8" s="699"/>
      <c r="E8" s="699"/>
      <c r="F8" s="699"/>
      <c r="G8" s="699"/>
      <c r="H8" s="699"/>
    </row>
    <row r="9" customFormat="false" ht="12.75" hidden="false" customHeight="false" outlineLevel="0" collapsed="false">
      <c r="A9" s="874"/>
      <c r="B9" s="874"/>
      <c r="C9" s="874"/>
      <c r="D9" s="874"/>
      <c r="E9" s="874"/>
      <c r="F9" s="874"/>
      <c r="G9" s="874"/>
      <c r="H9" s="874"/>
    </row>
    <row r="10" customFormat="false" ht="12.75" hidden="false" customHeight="false" outlineLevel="0" collapsed="false">
      <c r="H10" s="699"/>
    </row>
    <row r="11" customFormat="false" ht="12.75" hidden="false" customHeight="false" outlineLevel="0" collapsed="false">
      <c r="A11" s="835"/>
      <c r="B11" s="835"/>
      <c r="C11" s="835"/>
      <c r="D11" s="835"/>
      <c r="E11" s="835"/>
      <c r="F11" s="835"/>
      <c r="G11" s="835"/>
      <c r="H11" s="699"/>
    </row>
    <row r="12" customFormat="false" ht="15.75" hidden="false" customHeight="false" outlineLevel="0" collapsed="false">
      <c r="A12" s="836" t="s">
        <v>4635</v>
      </c>
      <c r="B12" s="836" t="s">
        <v>4636</v>
      </c>
      <c r="C12" s="837"/>
      <c r="D12" s="838" t="s">
        <v>4420</v>
      </c>
      <c r="E12" s="839" t="s">
        <v>4421</v>
      </c>
      <c r="F12" s="840" t="s">
        <v>4422</v>
      </c>
      <c r="G12" s="840" t="s">
        <v>4637</v>
      </c>
      <c r="H12" s="870"/>
    </row>
    <row r="13" customFormat="false" ht="14.25" hidden="false" customHeight="false" outlineLevel="0" collapsed="false">
      <c r="A13" s="841" t="n">
        <v>1</v>
      </c>
      <c r="B13" s="842" t="s">
        <v>4638</v>
      </c>
      <c r="C13" s="843"/>
      <c r="D13" s="844" t="s">
        <v>2773</v>
      </c>
      <c r="E13" s="845" t="n">
        <v>1</v>
      </c>
      <c r="F13" s="846" t="n">
        <v>0</v>
      </c>
      <c r="G13" s="847" t="n">
        <f aca="false">+E13*F13</f>
        <v>0</v>
      </c>
      <c r="H13" s="699"/>
    </row>
    <row r="14" customFormat="false" ht="15" hidden="false" customHeight="false" outlineLevel="0" collapsed="false">
      <c r="A14" s="855"/>
      <c r="B14" s="856" t="s">
        <v>257</v>
      </c>
      <c r="C14" s="835"/>
      <c r="D14" s="857"/>
      <c r="E14" s="857"/>
      <c r="F14" s="857"/>
      <c r="G14" s="858" t="n">
        <f aca="false">SUM(G13:G13)</f>
        <v>0</v>
      </c>
      <c r="H14" s="699"/>
    </row>
    <row r="15" customFormat="false" ht="12.75" hidden="false" customHeight="false" outlineLevel="0" collapsed="false">
      <c r="A15" s="835"/>
      <c r="B15" s="859"/>
      <c r="C15" s="835"/>
      <c r="D15" s="860"/>
      <c r="E15" s="860"/>
      <c r="F15" s="860"/>
      <c r="G15" s="860"/>
      <c r="H15" s="699"/>
    </row>
    <row r="16" customFormat="false" ht="12.75" hidden="false" customHeight="false" outlineLevel="0" collapsed="false">
      <c r="A16" s="835"/>
      <c r="B16" s="859"/>
      <c r="C16" s="835"/>
      <c r="D16" s="860"/>
      <c r="E16" s="860"/>
      <c r="F16" s="860"/>
      <c r="G16" s="860"/>
      <c r="H16" s="699"/>
    </row>
    <row r="17" customFormat="false" ht="15.75" hidden="false" customHeight="false" outlineLevel="0" collapsed="false">
      <c r="A17" s="848"/>
      <c r="B17" s="836" t="s">
        <v>4642</v>
      </c>
      <c r="C17" s="837"/>
      <c r="D17" s="840" t="s">
        <v>4420</v>
      </c>
      <c r="E17" s="839" t="s">
        <v>4421</v>
      </c>
      <c r="F17" s="840" t="s">
        <v>4422</v>
      </c>
      <c r="G17" s="840" t="s">
        <v>4637</v>
      </c>
      <c r="H17" s="699"/>
    </row>
    <row r="18" customFormat="false" ht="14.25" hidden="false" customHeight="false" outlineLevel="0" collapsed="false">
      <c r="A18" s="848" t="n">
        <v>1</v>
      </c>
      <c r="B18" s="842" t="s">
        <v>4664</v>
      </c>
      <c r="C18" s="837"/>
      <c r="D18" s="861" t="s">
        <v>473</v>
      </c>
      <c r="E18" s="850" t="n">
        <v>75</v>
      </c>
      <c r="F18" s="851" t="n">
        <v>0</v>
      </c>
      <c r="G18" s="852" t="n">
        <f aca="false">+E18*F18</f>
        <v>0</v>
      </c>
      <c r="H18" s="699"/>
    </row>
    <row r="19" customFormat="false" ht="14.25" hidden="false" customHeight="false" outlineLevel="0" collapsed="false">
      <c r="A19" s="848" t="n">
        <v>2</v>
      </c>
      <c r="B19" s="862" t="s">
        <v>4646</v>
      </c>
      <c r="C19" s="837"/>
      <c r="D19" s="861" t="s">
        <v>2773</v>
      </c>
      <c r="E19" s="850" t="n">
        <v>4</v>
      </c>
      <c r="F19" s="851" t="n">
        <v>0</v>
      </c>
      <c r="G19" s="852" t="n">
        <f aca="false">+E19*F19</f>
        <v>0</v>
      </c>
      <c r="H19" s="699"/>
    </row>
    <row r="20" customFormat="false" ht="14.25" hidden="false" customHeight="false" outlineLevel="0" collapsed="false">
      <c r="A20" s="848" t="n">
        <v>3</v>
      </c>
      <c r="B20" s="862" t="s">
        <v>4647</v>
      </c>
      <c r="C20" s="837"/>
      <c r="D20" s="861" t="s">
        <v>2773</v>
      </c>
      <c r="E20" s="850" t="n">
        <v>4</v>
      </c>
      <c r="F20" s="851" t="n">
        <v>0</v>
      </c>
      <c r="G20" s="852" t="n">
        <f aca="false">+E20*F20</f>
        <v>0</v>
      </c>
      <c r="H20" s="699"/>
    </row>
    <row r="21" customFormat="false" ht="15" hidden="false" customHeight="false" outlineLevel="0" collapsed="false">
      <c r="A21" s="835"/>
      <c r="B21" s="856" t="s">
        <v>257</v>
      </c>
      <c r="C21" s="835"/>
      <c r="D21" s="857"/>
      <c r="E21" s="857"/>
      <c r="F21" s="857"/>
      <c r="G21" s="858" t="n">
        <f aca="false">SUM(G18:G20)</f>
        <v>0</v>
      </c>
      <c r="H21" s="699"/>
    </row>
    <row r="22" customFormat="false" ht="15" hidden="false" customHeight="false" outlineLevel="0" collapsed="false">
      <c r="A22" s="835"/>
      <c r="B22" s="856"/>
      <c r="C22" s="835"/>
      <c r="D22" s="857"/>
      <c r="E22" s="857"/>
      <c r="F22" s="857"/>
      <c r="G22" s="858" t="n">
        <f aca="false">SUM(G8:G21)</f>
        <v>0</v>
      </c>
      <c r="H22" s="699"/>
    </row>
    <row r="23" customFormat="false" ht="15" hidden="false" customHeight="false" outlineLevel="0" collapsed="false">
      <c r="A23" s="835"/>
      <c r="B23" s="856"/>
      <c r="C23" s="835"/>
      <c r="D23" s="857"/>
      <c r="E23" s="857"/>
      <c r="F23" s="857"/>
      <c r="G23" s="858"/>
      <c r="H23" s="699"/>
    </row>
    <row r="24" customFormat="false" ht="15.75" hidden="false" customHeight="false" outlineLevel="0" collapsed="false">
      <c r="A24" s="848"/>
      <c r="B24" s="836" t="s">
        <v>4649</v>
      </c>
      <c r="C24" s="837"/>
      <c r="D24" s="840" t="s">
        <v>4420</v>
      </c>
      <c r="E24" s="839" t="s">
        <v>4421</v>
      </c>
      <c r="F24" s="840" t="s">
        <v>4422</v>
      </c>
      <c r="G24" s="840" t="s">
        <v>4637</v>
      </c>
      <c r="H24" s="699"/>
    </row>
    <row r="25" customFormat="false" ht="14.25" hidden="false" customHeight="false" outlineLevel="0" collapsed="false">
      <c r="A25" s="848" t="n">
        <v>1</v>
      </c>
      <c r="B25" s="842" t="s">
        <v>4650</v>
      </c>
      <c r="C25" s="837"/>
      <c r="D25" s="861" t="s">
        <v>2773</v>
      </c>
      <c r="E25" s="850" t="n">
        <v>2</v>
      </c>
      <c r="F25" s="851" t="n">
        <v>0</v>
      </c>
      <c r="G25" s="852" t="n">
        <f aca="false">+E25*F25</f>
        <v>0</v>
      </c>
      <c r="H25" s="699"/>
    </row>
    <row r="26" customFormat="false" ht="14.25" hidden="false" customHeight="false" outlineLevel="0" collapsed="false">
      <c r="A26" s="848" t="n">
        <v>2</v>
      </c>
      <c r="B26" s="862" t="s">
        <v>4651</v>
      </c>
      <c r="C26" s="837"/>
      <c r="D26" s="861" t="s">
        <v>2773</v>
      </c>
      <c r="E26" s="850" t="n">
        <v>2</v>
      </c>
      <c r="F26" s="851" t="n">
        <v>0</v>
      </c>
      <c r="G26" s="852" t="n">
        <f aca="false">+E26*F26</f>
        <v>0</v>
      </c>
    </row>
    <row r="27" customFormat="false" ht="14.25" hidden="false" customHeight="false" outlineLevel="0" collapsed="false">
      <c r="A27" s="848" t="n">
        <v>3</v>
      </c>
      <c r="B27" s="862" t="s">
        <v>4657</v>
      </c>
      <c r="C27" s="837"/>
      <c r="D27" s="861" t="s">
        <v>473</v>
      </c>
      <c r="E27" s="850" t="n">
        <v>6</v>
      </c>
      <c r="F27" s="851" t="n">
        <v>0</v>
      </c>
      <c r="G27" s="852" t="n">
        <f aca="false">+E27*F27</f>
        <v>0</v>
      </c>
    </row>
    <row r="28" customFormat="false" ht="14.25" hidden="false" customHeight="false" outlineLevel="0" collapsed="false">
      <c r="A28" s="848" t="n">
        <v>4</v>
      </c>
      <c r="B28" s="862" t="s">
        <v>4658</v>
      </c>
      <c r="C28" s="837"/>
      <c r="D28" s="861" t="s">
        <v>473</v>
      </c>
      <c r="E28" s="850" t="n">
        <v>18</v>
      </c>
      <c r="F28" s="851" t="n">
        <v>0</v>
      </c>
      <c r="G28" s="852" t="n">
        <f aca="false">+E28*F28</f>
        <v>0</v>
      </c>
    </row>
    <row r="29" customFormat="false" ht="14.25" hidden="false" customHeight="false" outlineLevel="0" collapsed="false">
      <c r="A29" s="848" t="n">
        <v>5</v>
      </c>
      <c r="B29" s="862" t="s">
        <v>4659</v>
      </c>
      <c r="C29" s="837"/>
      <c r="D29" s="861" t="s">
        <v>456</v>
      </c>
      <c r="E29" s="850" t="n">
        <v>70</v>
      </c>
      <c r="F29" s="851" t="n">
        <v>0</v>
      </c>
      <c r="G29" s="852" t="n">
        <f aca="false">+E29*F29</f>
        <v>0</v>
      </c>
    </row>
    <row r="30" customFormat="false" ht="15" hidden="false" customHeight="false" outlineLevel="0" collapsed="false">
      <c r="A30" s="835"/>
      <c r="B30" s="863" t="s">
        <v>257</v>
      </c>
      <c r="C30" s="835"/>
      <c r="D30" s="857"/>
      <c r="E30" s="857"/>
      <c r="F30" s="857"/>
      <c r="G30" s="858" t="n">
        <f aca="false">SUM(G25:G29)</f>
        <v>0</v>
      </c>
    </row>
    <row r="31" customFormat="false" ht="12.75" hidden="false" customHeight="false" outlineLevel="0" collapsed="false">
      <c r="A31" s="835"/>
      <c r="B31" s="860"/>
      <c r="C31" s="835"/>
      <c r="D31" s="860"/>
      <c r="E31" s="860"/>
      <c r="F31" s="860"/>
      <c r="G31" s="860"/>
    </row>
    <row r="32" customFormat="false" ht="12.75" hidden="false" customHeight="false" outlineLevel="0" collapsed="false">
      <c r="A32" s="835"/>
      <c r="B32" s="860"/>
      <c r="C32" s="835"/>
      <c r="D32" s="860"/>
      <c r="E32" s="860"/>
      <c r="F32" s="860"/>
      <c r="G32" s="860"/>
    </row>
    <row r="33" customFormat="false" ht="15.75" hidden="false" customHeight="false" outlineLevel="0" collapsed="false">
      <c r="A33" s="835"/>
      <c r="B33" s="864" t="s">
        <v>4661</v>
      </c>
      <c r="C33" s="835"/>
      <c r="D33" s="865"/>
      <c r="E33" s="865"/>
      <c r="F33" s="865"/>
      <c r="G33" s="866" t="n">
        <f aca="false">+G14+G21+G30</f>
        <v>0</v>
      </c>
    </row>
  </sheetData>
  <printOptions headings="false" gridLines="false" gridLinesSet="true" horizontalCentered="false" verticalCentered="false"/>
  <pageMargins left="0.459722222222222" right="0.4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41.5" defaultRowHeight="12.75" zeroHeight="false" outlineLevelRow="0" outlineLevelCol="0"/>
  <cols>
    <col collapsed="false" customWidth="true" hidden="false" outlineLevel="0" max="1" min="1" style="875" width="8.82"/>
    <col collapsed="false" customWidth="true" hidden="false" outlineLevel="0" max="2" min="2" style="697" width="45.32"/>
    <col collapsed="false" customWidth="true" hidden="false" outlineLevel="0" max="3" min="3" style="876" width="8.82"/>
    <col collapsed="false" customWidth="true" hidden="false" outlineLevel="0" max="4" min="4" style="877" width="10.5"/>
    <col collapsed="false" customWidth="true" hidden="false" outlineLevel="0" max="5" min="5" style="697" width="10.65"/>
    <col collapsed="false" customWidth="true" hidden="false" outlineLevel="0" max="6" min="6" style="697" width="12.82"/>
    <col collapsed="false" customWidth="true" hidden="false" outlineLevel="0" max="7" min="7" style="697" width="10.65"/>
    <col collapsed="false" customWidth="true" hidden="false" outlineLevel="0" max="8" min="8" style="697" width="11.82"/>
    <col collapsed="false" customWidth="true" hidden="false" outlineLevel="0" max="9" min="9" style="697" width="10.65"/>
    <col collapsed="false" customWidth="true" hidden="false" outlineLevel="0" max="10" min="10" style="697" width="17.32"/>
    <col collapsed="false" customWidth="true" hidden="false" outlineLevel="0" max="11" min="11" style="697" width="78.16"/>
    <col collapsed="false" customWidth="false" hidden="false" outlineLevel="0" max="257" min="12" style="697" width="41.49"/>
  </cols>
  <sheetData>
    <row r="1" s="876" customFormat="true" ht="27" hidden="false" customHeight="true" outlineLevel="0" collapsed="false">
      <c r="A1" s="878"/>
      <c r="B1" s="879" t="s">
        <v>4665</v>
      </c>
      <c r="C1" s="878" t="s">
        <v>4666</v>
      </c>
      <c r="D1" s="880" t="s">
        <v>4667</v>
      </c>
      <c r="E1" s="880"/>
      <c r="F1" s="880" t="s">
        <v>4668</v>
      </c>
      <c r="G1" s="880"/>
      <c r="H1" s="880" t="s">
        <v>4669</v>
      </c>
      <c r="I1" s="880"/>
      <c r="J1" s="881" t="s">
        <v>4670</v>
      </c>
      <c r="K1" s="882" t="s">
        <v>4671</v>
      </c>
      <c r="L1" s="883"/>
      <c r="M1" s="883"/>
    </row>
    <row r="2" s="876" customFormat="true" ht="24" hidden="false" customHeight="true" outlineLevel="0" collapsed="false">
      <c r="A2" s="884"/>
      <c r="B2" s="885" t="s">
        <v>4672</v>
      </c>
      <c r="C2" s="884" t="s">
        <v>4673</v>
      </c>
      <c r="D2" s="886" t="s">
        <v>4674</v>
      </c>
      <c r="E2" s="880" t="s">
        <v>4675</v>
      </c>
      <c r="F2" s="880" t="s">
        <v>4676</v>
      </c>
      <c r="G2" s="880" t="s">
        <v>4677</v>
      </c>
      <c r="H2" s="880" t="s">
        <v>4678</v>
      </c>
      <c r="I2" s="880" t="s">
        <v>4677</v>
      </c>
      <c r="J2" s="881" t="s">
        <v>2761</v>
      </c>
      <c r="K2" s="882"/>
    </row>
    <row r="3" s="876" customFormat="true" ht="13.5" hidden="false" customHeight="false" outlineLevel="0" collapsed="false">
      <c r="A3" s="887"/>
      <c r="B3" s="888"/>
      <c r="C3" s="887"/>
      <c r="D3" s="889"/>
      <c r="E3" s="887"/>
      <c r="F3" s="890"/>
      <c r="G3" s="890"/>
      <c r="H3" s="890"/>
      <c r="I3" s="890"/>
      <c r="J3" s="890"/>
      <c r="K3" s="887"/>
    </row>
    <row r="4" s="898" customFormat="true" ht="13.5" hidden="false" customHeight="true" outlineLevel="0" collapsed="false">
      <c r="A4" s="891"/>
      <c r="B4" s="892"/>
      <c r="C4" s="893"/>
      <c r="D4" s="894"/>
      <c r="E4" s="895"/>
      <c r="F4" s="896"/>
      <c r="G4" s="896"/>
      <c r="H4" s="896"/>
      <c r="I4" s="896"/>
      <c r="J4" s="896"/>
      <c r="K4" s="897"/>
    </row>
    <row r="5" customFormat="false" ht="12.75" hidden="false" customHeight="true" outlineLevel="0" collapsed="false">
      <c r="A5" s="899"/>
      <c r="B5" s="900"/>
      <c r="C5" s="901"/>
      <c r="D5" s="902"/>
      <c r="E5" s="903"/>
      <c r="F5" s="904"/>
      <c r="G5" s="904"/>
      <c r="H5" s="904"/>
      <c r="I5" s="904"/>
      <c r="J5" s="904"/>
      <c r="K5" s="905"/>
    </row>
    <row r="6" customFormat="false" ht="52.5" hidden="false" customHeight="true" outlineLevel="0" collapsed="false">
      <c r="A6" s="906" t="s">
        <v>22</v>
      </c>
      <c r="B6" s="907" t="s">
        <v>4679</v>
      </c>
      <c r="C6" s="908" t="s">
        <v>2773</v>
      </c>
      <c r="D6" s="908" t="n">
        <v>2</v>
      </c>
      <c r="E6" s="909"/>
      <c r="F6" s="910" t="n">
        <v>0</v>
      </c>
      <c r="G6" s="910" t="n">
        <v>0</v>
      </c>
      <c r="H6" s="910" t="n">
        <f aca="false">F6*D6</f>
        <v>0</v>
      </c>
      <c r="I6" s="910" t="n">
        <f aca="false">G6*D6</f>
        <v>0</v>
      </c>
      <c r="J6" s="911" t="n">
        <f aca="false">SUM(H6:I6)</f>
        <v>0</v>
      </c>
      <c r="K6" s="912" t="s">
        <v>4680</v>
      </c>
    </row>
    <row r="7" customFormat="false" ht="39.75" hidden="false" customHeight="true" outlineLevel="0" collapsed="false">
      <c r="A7" s="913" t="s">
        <v>114</v>
      </c>
      <c r="B7" s="914" t="s">
        <v>4681</v>
      </c>
      <c r="C7" s="915" t="s">
        <v>2773</v>
      </c>
      <c r="D7" s="915" t="n">
        <v>1</v>
      </c>
      <c r="E7" s="916"/>
      <c r="F7" s="910" t="n">
        <v>0</v>
      </c>
      <c r="G7" s="910" t="n">
        <v>0</v>
      </c>
      <c r="H7" s="917" t="n">
        <f aca="false">F7*D7</f>
        <v>0</v>
      </c>
      <c r="I7" s="917" t="n">
        <f aca="false">G7*D7</f>
        <v>0</v>
      </c>
      <c r="J7" s="918" t="n">
        <f aca="false">SUM(H7:I7)</f>
        <v>0</v>
      </c>
      <c r="K7" s="919" t="s">
        <v>4682</v>
      </c>
    </row>
    <row r="8" customFormat="false" ht="39.75" hidden="false" customHeight="true" outlineLevel="0" collapsed="false">
      <c r="A8" s="913" t="s">
        <v>158</v>
      </c>
      <c r="B8" s="914" t="s">
        <v>4681</v>
      </c>
      <c r="C8" s="915" t="s">
        <v>2773</v>
      </c>
      <c r="D8" s="915" t="n">
        <v>1</v>
      </c>
      <c r="E8" s="916"/>
      <c r="F8" s="910" t="n">
        <v>0</v>
      </c>
      <c r="G8" s="910" t="n">
        <v>0</v>
      </c>
      <c r="H8" s="917" t="n">
        <f aca="false">F8*D8</f>
        <v>0</v>
      </c>
      <c r="I8" s="917" t="n">
        <f aca="false">G8*D8</f>
        <v>0</v>
      </c>
      <c r="J8" s="918" t="n">
        <f aca="false">SUM(H8:I8)</f>
        <v>0</v>
      </c>
      <c r="K8" s="919" t="s">
        <v>4683</v>
      </c>
    </row>
    <row r="9" customFormat="false" ht="32.25" hidden="false" customHeight="true" outlineLevel="0" collapsed="false">
      <c r="A9" s="913" t="s">
        <v>153</v>
      </c>
      <c r="B9" s="914" t="s">
        <v>4684</v>
      </c>
      <c r="C9" s="915" t="s">
        <v>2773</v>
      </c>
      <c r="D9" s="915" t="n">
        <v>1</v>
      </c>
      <c r="E9" s="916"/>
      <c r="F9" s="910" t="n">
        <v>0</v>
      </c>
      <c r="G9" s="910" t="n">
        <v>0</v>
      </c>
      <c r="H9" s="917" t="n">
        <f aca="false">F9*D9</f>
        <v>0</v>
      </c>
      <c r="I9" s="917" t="n">
        <f aca="false">G9*D9</f>
        <v>0</v>
      </c>
      <c r="J9" s="918" t="n">
        <f aca="false">SUM(H9:I9)</f>
        <v>0</v>
      </c>
      <c r="K9" s="920" t="s">
        <v>4685</v>
      </c>
    </row>
    <row r="10" customFormat="false" ht="32.25" hidden="false" customHeight="true" outlineLevel="0" collapsed="false">
      <c r="A10" s="913" t="s">
        <v>147</v>
      </c>
      <c r="B10" s="914" t="s">
        <v>4686</v>
      </c>
      <c r="C10" s="915" t="s">
        <v>2773</v>
      </c>
      <c r="D10" s="915" t="n">
        <v>1</v>
      </c>
      <c r="E10" s="916"/>
      <c r="F10" s="910" t="n">
        <v>0</v>
      </c>
      <c r="G10" s="910" t="n">
        <v>0</v>
      </c>
      <c r="H10" s="917" t="n">
        <f aca="false">F10*D10</f>
        <v>0</v>
      </c>
      <c r="I10" s="917" t="n">
        <f aca="false">G10*D10</f>
        <v>0</v>
      </c>
      <c r="J10" s="918" t="n">
        <f aca="false">SUM(H10:I10)</f>
        <v>0</v>
      </c>
      <c r="K10" s="920" t="s">
        <v>4687</v>
      </c>
    </row>
    <row r="11" customFormat="false" ht="27" hidden="false" customHeight="true" outlineLevel="0" collapsed="false">
      <c r="A11" s="913" t="s">
        <v>168</v>
      </c>
      <c r="B11" s="914" t="s">
        <v>4688</v>
      </c>
      <c r="C11" s="915" t="s">
        <v>2773</v>
      </c>
      <c r="D11" s="915" t="n">
        <v>1</v>
      </c>
      <c r="E11" s="916"/>
      <c r="F11" s="910" t="n">
        <v>0</v>
      </c>
      <c r="G11" s="910" t="n">
        <v>0</v>
      </c>
      <c r="H11" s="917" t="n">
        <f aca="false">F11*D11</f>
        <v>0</v>
      </c>
      <c r="I11" s="917" t="n">
        <f aca="false">G11*D11</f>
        <v>0</v>
      </c>
      <c r="J11" s="918" t="n">
        <f aca="false">SUM(H11:I11)</f>
        <v>0</v>
      </c>
      <c r="K11" s="919" t="s">
        <v>4689</v>
      </c>
    </row>
    <row r="12" customFormat="false" ht="27.75" hidden="false" customHeight="true" outlineLevel="0" collapsed="false">
      <c r="A12" s="913" t="s">
        <v>172</v>
      </c>
      <c r="B12" s="914" t="s">
        <v>4690</v>
      </c>
      <c r="C12" s="915" t="s">
        <v>2773</v>
      </c>
      <c r="D12" s="915" t="n">
        <v>1</v>
      </c>
      <c r="E12" s="916"/>
      <c r="F12" s="910" t="n">
        <v>0</v>
      </c>
      <c r="G12" s="910" t="n">
        <v>0</v>
      </c>
      <c r="H12" s="917" t="n">
        <f aca="false">F12*D12</f>
        <v>0</v>
      </c>
      <c r="I12" s="917" t="n">
        <f aca="false">G12*D12</f>
        <v>0</v>
      </c>
      <c r="J12" s="918" t="n">
        <f aca="false">SUM(H12:I12)</f>
        <v>0</v>
      </c>
      <c r="K12" s="919" t="s">
        <v>4691</v>
      </c>
    </row>
    <row r="13" customFormat="false" ht="56.25" hidden="false" customHeight="true" outlineLevel="0" collapsed="false">
      <c r="A13" s="913" t="s">
        <v>176</v>
      </c>
      <c r="B13" s="914" t="s">
        <v>4692</v>
      </c>
      <c r="C13" s="915" t="s">
        <v>2773</v>
      </c>
      <c r="D13" s="915" t="n">
        <v>2</v>
      </c>
      <c r="E13" s="916"/>
      <c r="F13" s="910" t="n">
        <v>0</v>
      </c>
      <c r="G13" s="910" t="n">
        <v>0</v>
      </c>
      <c r="H13" s="917" t="n">
        <f aca="false">F13*D13</f>
        <v>0</v>
      </c>
      <c r="I13" s="917" t="n">
        <f aca="false">G13*D13</f>
        <v>0</v>
      </c>
      <c r="J13" s="918" t="n">
        <f aca="false">SUM(H13:I13)</f>
        <v>0</v>
      </c>
      <c r="K13" s="919" t="s">
        <v>4693</v>
      </c>
    </row>
    <row r="14" customFormat="false" ht="55.5" hidden="false" customHeight="true" outlineLevel="0" collapsed="false">
      <c r="A14" s="913" t="s">
        <v>180</v>
      </c>
      <c r="B14" s="914" t="s">
        <v>4694</v>
      </c>
      <c r="C14" s="915" t="s">
        <v>2773</v>
      </c>
      <c r="D14" s="915" t="n">
        <v>2</v>
      </c>
      <c r="E14" s="916"/>
      <c r="F14" s="910" t="n">
        <v>0</v>
      </c>
      <c r="G14" s="910" t="n">
        <v>0</v>
      </c>
      <c r="H14" s="917" t="n">
        <f aca="false">F14*D14</f>
        <v>0</v>
      </c>
      <c r="I14" s="917" t="n">
        <f aca="false">G14*D14</f>
        <v>0</v>
      </c>
      <c r="J14" s="918" t="n">
        <f aca="false">SUM(H14:I14)</f>
        <v>0</v>
      </c>
      <c r="K14" s="919" t="s">
        <v>4695</v>
      </c>
    </row>
    <row r="15" customFormat="false" ht="68.25" hidden="false" customHeight="true" outlineLevel="0" collapsed="false">
      <c r="A15" s="913" t="s">
        <v>27</v>
      </c>
      <c r="B15" s="914" t="s">
        <v>4696</v>
      </c>
      <c r="C15" s="915" t="s">
        <v>4697</v>
      </c>
      <c r="D15" s="915" t="n">
        <v>290</v>
      </c>
      <c r="E15" s="916"/>
      <c r="F15" s="910" t="n">
        <v>0</v>
      </c>
      <c r="G15" s="910" t="n">
        <v>0</v>
      </c>
      <c r="H15" s="917" t="n">
        <f aca="false">F15*D15</f>
        <v>0</v>
      </c>
      <c r="I15" s="917" t="n">
        <f aca="false">G15*D15</f>
        <v>0</v>
      </c>
      <c r="J15" s="918" t="n">
        <f aca="false">SUM(H15:I15)</f>
        <v>0</v>
      </c>
      <c r="K15" s="919" t="s">
        <v>4698</v>
      </c>
    </row>
    <row r="16" customFormat="false" ht="56.25" hidden="false" customHeight="true" outlineLevel="0" collapsed="false">
      <c r="A16" s="913" t="s">
        <v>105</v>
      </c>
      <c r="B16" s="914" t="s">
        <v>4699</v>
      </c>
      <c r="C16" s="915" t="s">
        <v>4697</v>
      </c>
      <c r="D16" s="915" t="n">
        <v>100</v>
      </c>
      <c r="E16" s="916"/>
      <c r="F16" s="910" t="n">
        <v>0</v>
      </c>
      <c r="G16" s="910" t="n">
        <v>0</v>
      </c>
      <c r="H16" s="917" t="n">
        <f aca="false">F16*D16</f>
        <v>0</v>
      </c>
      <c r="I16" s="917" t="n">
        <f aca="false">G16*D16</f>
        <v>0</v>
      </c>
      <c r="J16" s="918" t="n">
        <f aca="false">SUM(H16:I16)</f>
        <v>0</v>
      </c>
      <c r="K16" s="919" t="s">
        <v>4700</v>
      </c>
    </row>
    <row r="17" customFormat="false" ht="18.95" hidden="false" customHeight="true" outlineLevel="0" collapsed="false">
      <c r="A17" s="913" t="s">
        <v>190</v>
      </c>
      <c r="B17" s="914" t="s">
        <v>4701</v>
      </c>
      <c r="C17" s="915" t="s">
        <v>2773</v>
      </c>
      <c r="D17" s="915" t="n">
        <v>31</v>
      </c>
      <c r="E17" s="916"/>
      <c r="F17" s="910" t="n">
        <v>0</v>
      </c>
      <c r="G17" s="910" t="n">
        <v>0</v>
      </c>
      <c r="H17" s="917" t="n">
        <f aca="false">F17*D17</f>
        <v>0</v>
      </c>
      <c r="I17" s="917" t="n">
        <f aca="false">G17*D17</f>
        <v>0</v>
      </c>
      <c r="J17" s="918" t="n">
        <f aca="false">SUM(H17:I17)</f>
        <v>0</v>
      </c>
      <c r="K17" s="920" t="s">
        <v>4702</v>
      </c>
    </row>
    <row r="18" customFormat="false" ht="28.5" hidden="false" customHeight="true" outlineLevel="0" collapsed="false">
      <c r="A18" s="913" t="s">
        <v>194</v>
      </c>
      <c r="B18" s="914" t="s">
        <v>4703</v>
      </c>
      <c r="C18" s="915" t="s">
        <v>2773</v>
      </c>
      <c r="D18" s="915" t="n">
        <v>1</v>
      </c>
      <c r="E18" s="916"/>
      <c r="F18" s="910" t="n">
        <v>0</v>
      </c>
      <c r="G18" s="910" t="n">
        <v>0</v>
      </c>
      <c r="H18" s="917" t="n">
        <f aca="false">F18*D18</f>
        <v>0</v>
      </c>
      <c r="I18" s="917" t="n">
        <f aca="false">G18*D18</f>
        <v>0</v>
      </c>
      <c r="J18" s="918" t="n">
        <f aca="false">SUM(H18:I18)</f>
        <v>0</v>
      </c>
      <c r="K18" s="920" t="s">
        <v>4704</v>
      </c>
    </row>
    <row r="19" customFormat="false" ht="18.75" hidden="false" customHeight="true" outlineLevel="0" collapsed="false">
      <c r="A19" s="913" t="s">
        <v>198</v>
      </c>
      <c r="B19" s="914" t="s">
        <v>4705</v>
      </c>
      <c r="C19" s="915" t="s">
        <v>2773</v>
      </c>
      <c r="D19" s="915" t="n">
        <v>1</v>
      </c>
      <c r="E19" s="916"/>
      <c r="F19" s="910" t="n">
        <v>0</v>
      </c>
      <c r="G19" s="910" t="n">
        <v>0</v>
      </c>
      <c r="H19" s="917" t="n">
        <f aca="false">F19*D19</f>
        <v>0</v>
      </c>
      <c r="I19" s="917" t="n">
        <f aca="false">G19*D19</f>
        <v>0</v>
      </c>
      <c r="J19" s="918" t="n">
        <f aca="false">SUM(H19:I19)</f>
        <v>0</v>
      </c>
      <c r="K19" s="920" t="s">
        <v>4706</v>
      </c>
    </row>
    <row r="20" customFormat="false" ht="59.25" hidden="false" customHeight="true" outlineLevel="0" collapsed="false">
      <c r="A20" s="921" t="s">
        <v>11</v>
      </c>
      <c r="B20" s="922" t="s">
        <v>4707</v>
      </c>
      <c r="C20" s="923" t="s">
        <v>2729</v>
      </c>
      <c r="D20" s="923" t="n">
        <v>1</v>
      </c>
      <c r="E20" s="924"/>
      <c r="F20" s="910" t="n">
        <v>0</v>
      </c>
      <c r="G20" s="910" t="n">
        <v>0</v>
      </c>
      <c r="H20" s="925" t="n">
        <f aca="false">F20*D20</f>
        <v>0</v>
      </c>
      <c r="I20" s="925" t="n">
        <f aca="false">G20*D20</f>
        <v>0</v>
      </c>
      <c r="J20" s="926" t="n">
        <f aca="false">SUM(H20:I20)</f>
        <v>0</v>
      </c>
      <c r="K20" s="927" t="s">
        <v>4708</v>
      </c>
    </row>
    <row r="21" customFormat="false" ht="13.5" hidden="false" customHeight="false" outlineLevel="0" collapsed="false">
      <c r="A21" s="928"/>
      <c r="B21" s="929"/>
      <c r="C21" s="930"/>
      <c r="D21" s="930"/>
      <c r="E21" s="931"/>
      <c r="F21" s="932"/>
      <c r="G21" s="932"/>
      <c r="H21" s="932"/>
      <c r="I21" s="932"/>
      <c r="J21" s="933" t="n">
        <f aca="false">SUM(J6:J20)</f>
        <v>0</v>
      </c>
      <c r="K21" s="934"/>
    </row>
    <row r="22" customFormat="false" ht="12.75" hidden="false" customHeight="false" outlineLevel="0" collapsed="false">
      <c r="A22" s="697" t="s">
        <v>4709</v>
      </c>
      <c r="B22" s="875"/>
      <c r="C22" s="697"/>
      <c r="D22" s="876"/>
      <c r="E22" s="877"/>
      <c r="G22" s="935" t="n">
        <f aca="false">SUM(G6:G20)</f>
        <v>0</v>
      </c>
      <c r="I22" s="932"/>
      <c r="J22" s="932"/>
    </row>
    <row r="23" customFormat="false" ht="12.75" hidden="false" customHeight="false" outlineLevel="0" collapsed="false">
      <c r="A23" s="875" t="s">
        <v>4710</v>
      </c>
      <c r="H23" s="932"/>
      <c r="I23" s="932"/>
      <c r="J23" s="936"/>
    </row>
    <row r="24" customFormat="false" ht="12.75" hidden="false" customHeight="false" outlineLevel="0" collapsed="false">
      <c r="A24" s="875" t="s">
        <v>4711</v>
      </c>
    </row>
    <row r="37" customFormat="false" ht="12.75" hidden="false" customHeight="false" outlineLevel="0" collapsed="false">
      <c r="A37" s="937"/>
      <c r="B37" s="938"/>
      <c r="C37" s="883"/>
      <c r="D37" s="939"/>
      <c r="E37" s="938"/>
      <c r="F37" s="938"/>
      <c r="G37" s="938"/>
      <c r="H37" s="938"/>
      <c r="I37" s="938"/>
      <c r="J37" s="938"/>
      <c r="K37" s="938"/>
      <c r="L37" s="938"/>
    </row>
    <row r="38" customFormat="false" ht="12.75" hidden="false" customHeight="false" outlineLevel="0" collapsed="false">
      <c r="A38" s="937"/>
      <c r="B38" s="938"/>
      <c r="C38" s="883"/>
      <c r="D38" s="939"/>
      <c r="E38" s="938"/>
      <c r="F38" s="938"/>
      <c r="G38" s="938"/>
      <c r="H38" s="938"/>
      <c r="I38" s="938"/>
      <c r="J38" s="938"/>
      <c r="K38" s="938"/>
      <c r="L38" s="938"/>
    </row>
    <row r="39" customFormat="false" ht="12.75" hidden="false" customHeight="false" outlineLevel="0" collapsed="false">
      <c r="A39" s="928"/>
      <c r="B39" s="929"/>
      <c r="C39" s="930"/>
      <c r="D39" s="930"/>
      <c r="E39" s="931"/>
      <c r="F39" s="932"/>
      <c r="G39" s="932"/>
      <c r="H39" s="932"/>
      <c r="I39" s="932"/>
      <c r="J39" s="936"/>
      <c r="K39" s="934"/>
      <c r="L39" s="938"/>
    </row>
    <row r="40" customFormat="false" ht="12.75" hidden="false" customHeight="false" outlineLevel="0" collapsed="false">
      <c r="A40" s="928"/>
      <c r="B40" s="929"/>
      <c r="C40" s="930"/>
      <c r="D40" s="930"/>
      <c r="E40" s="931"/>
      <c r="F40" s="932"/>
      <c r="G40" s="932"/>
      <c r="H40" s="932"/>
      <c r="I40" s="932"/>
      <c r="J40" s="936"/>
      <c r="K40" s="934"/>
      <c r="L40" s="938"/>
    </row>
    <row r="41" customFormat="false" ht="12.75" hidden="false" customHeight="false" outlineLevel="0" collapsed="false">
      <c r="A41" s="937"/>
      <c r="B41" s="938"/>
      <c r="C41" s="883"/>
      <c r="D41" s="939"/>
      <c r="E41" s="938"/>
      <c r="F41" s="938"/>
      <c r="G41" s="938"/>
      <c r="H41" s="938"/>
      <c r="I41" s="938"/>
      <c r="J41" s="938"/>
      <c r="K41" s="938"/>
      <c r="L41" s="938"/>
    </row>
    <row r="42" customFormat="false" ht="12.75" hidden="false" customHeight="false" outlineLevel="0" collapsed="false">
      <c r="A42" s="937"/>
      <c r="B42" s="938"/>
      <c r="C42" s="883"/>
      <c r="D42" s="939"/>
      <c r="E42" s="938"/>
      <c r="F42" s="938"/>
      <c r="G42" s="938"/>
      <c r="H42" s="938"/>
      <c r="I42" s="938"/>
      <c r="J42" s="938"/>
      <c r="K42" s="938"/>
      <c r="L42" s="938"/>
    </row>
    <row r="43" customFormat="false" ht="12.75" hidden="false" customHeight="false" outlineLevel="0" collapsed="false">
      <c r="A43" s="937"/>
      <c r="B43" s="938"/>
      <c r="C43" s="883"/>
      <c r="D43" s="939"/>
      <c r="E43" s="938"/>
      <c r="F43" s="938"/>
      <c r="G43" s="938"/>
      <c r="H43" s="938"/>
      <c r="I43" s="938"/>
      <c r="J43" s="938"/>
      <c r="K43" s="938"/>
      <c r="L43" s="938"/>
    </row>
    <row r="44" customFormat="false" ht="12.75" hidden="false" customHeight="false" outlineLevel="0" collapsed="false">
      <c r="A44" s="937"/>
      <c r="B44" s="938"/>
      <c r="C44" s="883"/>
      <c r="D44" s="939"/>
      <c r="E44" s="938"/>
      <c r="F44" s="938"/>
      <c r="G44" s="938"/>
      <c r="H44" s="938"/>
      <c r="I44" s="938"/>
      <c r="J44" s="938"/>
      <c r="K44" s="938"/>
      <c r="L44" s="938"/>
    </row>
    <row r="45" customFormat="false" ht="12.75" hidden="false" customHeight="false" outlineLevel="0" collapsed="false">
      <c r="A45" s="937"/>
      <c r="B45" s="938"/>
      <c r="C45" s="883"/>
      <c r="D45" s="939"/>
      <c r="E45" s="938"/>
      <c r="F45" s="938"/>
      <c r="G45" s="938"/>
      <c r="H45" s="938"/>
      <c r="I45" s="938"/>
      <c r="J45" s="938"/>
      <c r="K45" s="938"/>
      <c r="L45" s="938"/>
    </row>
  </sheetData>
  <mergeCells count="4">
    <mergeCell ref="D1:E1"/>
    <mergeCell ref="F1:G1"/>
    <mergeCell ref="H1:I1"/>
    <mergeCell ref="K1:K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CZelný Trh Brno&amp;RSamočinné odvětrávací zařízení (SOZ)
D1.4B.VV
Výkaz výměr</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3203125" defaultRowHeight="12.75" zeroHeight="false" outlineLevelRow="0" outlineLevelCol="0"/>
  <cols>
    <col collapsed="false" customWidth="true" hidden="false" outlineLevel="0" max="1" min="1" style="588" width="9.65"/>
    <col collapsed="false" customWidth="true" hidden="false" outlineLevel="0" max="2" min="2" style="588" width="11.32"/>
    <col collapsed="false" customWidth="true" hidden="false" outlineLevel="0" max="3" min="3" style="588" width="16.15"/>
    <col collapsed="false" customWidth="true" hidden="false" outlineLevel="0" max="4" min="4" style="588" width="108.65"/>
    <col collapsed="false" customWidth="true" hidden="false" outlineLevel="0" max="5" min="5" style="588" width="19.65"/>
    <col collapsed="false" customWidth="true" hidden="false" outlineLevel="0" max="6" min="6" style="588" width="11.65"/>
    <col collapsed="false" customWidth="true" hidden="false" outlineLevel="0" max="7" min="7" style="588" width="18.99"/>
    <col collapsed="false" customWidth="true" hidden="false" outlineLevel="0" max="8" min="8" style="588" width="20.65"/>
    <col collapsed="false" customWidth="true" hidden="false" outlineLevel="0" max="9" min="9" style="588" width="18.65"/>
    <col collapsed="false" customWidth="true" hidden="true" outlineLevel="0" max="10" min="10" style="588" width="91.15"/>
    <col collapsed="false" customWidth="true" hidden="false" outlineLevel="0" max="11" min="11" style="588" width="16.83"/>
    <col collapsed="false" customWidth="false" hidden="false" outlineLevel="0" max="257" min="12" style="588" width="9.32"/>
  </cols>
  <sheetData>
    <row r="1" customFormat="false" ht="12.75" hidden="false" customHeight="true" outlineLevel="0" collapsed="false">
      <c r="A1" s="940" t="s">
        <v>17</v>
      </c>
      <c r="B1" s="940"/>
      <c r="C1" s="941"/>
      <c r="D1" s="942" t="s">
        <v>4712</v>
      </c>
      <c r="E1" s="943" t="s">
        <v>4713</v>
      </c>
      <c r="F1" s="943"/>
      <c r="G1" s="943"/>
      <c r="H1" s="943"/>
      <c r="I1" s="943"/>
      <c r="J1" s="943"/>
      <c r="K1" s="943"/>
    </row>
    <row r="2" customFormat="false" ht="12.75" hidden="false" customHeight="true" outlineLevel="0" collapsed="false">
      <c r="A2" s="940"/>
      <c r="B2" s="940"/>
      <c r="C2" s="941"/>
      <c r="D2" s="944" t="s">
        <v>4100</v>
      </c>
      <c r="E2" s="943"/>
      <c r="F2" s="943"/>
      <c r="G2" s="943"/>
      <c r="H2" s="943"/>
      <c r="I2" s="943"/>
      <c r="J2" s="943"/>
      <c r="K2" s="943"/>
    </row>
    <row r="3" customFormat="false" ht="12.75" hidden="false" customHeight="true" outlineLevel="0" collapsed="false">
      <c r="A3" s="940"/>
      <c r="B3" s="940"/>
      <c r="C3" s="945"/>
      <c r="D3" s="944"/>
      <c r="E3" s="943"/>
      <c r="F3" s="943"/>
      <c r="G3" s="943"/>
      <c r="H3" s="943"/>
      <c r="I3" s="943"/>
      <c r="J3" s="943"/>
      <c r="K3" s="943"/>
    </row>
    <row r="4" customFormat="false" ht="12.75" hidden="false" customHeight="true" outlineLevel="0" collapsed="false">
      <c r="A4" s="940"/>
      <c r="B4" s="940"/>
      <c r="C4" s="945"/>
      <c r="D4" s="944"/>
      <c r="E4" s="946"/>
      <c r="F4" s="946"/>
      <c r="G4" s="946"/>
      <c r="H4" s="946"/>
      <c r="I4" s="946"/>
      <c r="J4" s="947"/>
      <c r="K4" s="947"/>
    </row>
    <row r="5" customFormat="false" ht="12.75" hidden="false" customHeight="true" outlineLevel="0" collapsed="false">
      <c r="A5" s="940"/>
      <c r="B5" s="940"/>
      <c r="C5" s="945"/>
      <c r="D5" s="944"/>
      <c r="E5" s="946"/>
      <c r="F5" s="946"/>
      <c r="G5" s="946"/>
      <c r="H5" s="946"/>
      <c r="I5" s="946"/>
      <c r="J5" s="947"/>
      <c r="K5" s="947"/>
    </row>
    <row r="6" customFormat="false" ht="12" hidden="false" customHeight="true" outlineLevel="0" collapsed="false">
      <c r="A6" s="940"/>
      <c r="B6" s="940"/>
      <c r="C6" s="941"/>
      <c r="D6" s="944"/>
      <c r="E6" s="944"/>
      <c r="F6" s="944"/>
      <c r="G6" s="944"/>
      <c r="H6" s="944"/>
      <c r="I6" s="944"/>
      <c r="J6" s="942"/>
      <c r="K6" s="944"/>
    </row>
    <row r="7" s="594" customFormat="true" ht="18.75" hidden="false" customHeight="true" outlineLevel="0" collapsed="false">
      <c r="A7" s="627"/>
      <c r="B7" s="627"/>
      <c r="C7" s="627"/>
      <c r="D7" s="627"/>
      <c r="E7" s="627"/>
      <c r="G7" s="948" t="s">
        <v>4714</v>
      </c>
      <c r="H7" s="627"/>
      <c r="I7" s="948" t="s">
        <v>4715</v>
      </c>
      <c r="J7" s="626"/>
      <c r="K7" s="948" t="s">
        <v>4716</v>
      </c>
    </row>
    <row r="8" s="594" customFormat="true" ht="19.5" hidden="false" customHeight="true" outlineLevel="0" collapsed="false">
      <c r="A8" s="949" t="s">
        <v>4717</v>
      </c>
      <c r="B8" s="949" t="s">
        <v>4718</v>
      </c>
      <c r="C8" s="950" t="s">
        <v>2991</v>
      </c>
      <c r="D8" s="949" t="s">
        <v>4719</v>
      </c>
      <c r="E8" s="949" t="s">
        <v>134</v>
      </c>
      <c r="F8" s="951" t="s">
        <v>135</v>
      </c>
      <c r="G8" s="948"/>
      <c r="H8" s="952" t="s">
        <v>2994</v>
      </c>
      <c r="I8" s="948"/>
      <c r="J8" s="953" t="s">
        <v>139</v>
      </c>
      <c r="K8" s="948"/>
    </row>
    <row r="9" s="963" customFormat="true" ht="12.75" hidden="false" customHeight="false" outlineLevel="0" collapsed="false">
      <c r="A9" s="954"/>
      <c r="B9" s="955"/>
      <c r="C9" s="956" t="s">
        <v>22</v>
      </c>
      <c r="D9" s="957" t="s">
        <v>4720</v>
      </c>
      <c r="E9" s="958"/>
      <c r="F9" s="959"/>
      <c r="G9" s="960"/>
      <c r="H9" s="960"/>
      <c r="I9" s="960"/>
      <c r="J9" s="961"/>
      <c r="K9" s="962"/>
    </row>
    <row r="10" s="963" customFormat="true" ht="14.25" hidden="false" customHeight="false" outlineLevel="0" collapsed="false">
      <c r="A10" s="964" t="n">
        <v>1</v>
      </c>
      <c r="B10" s="965" t="s">
        <v>243</v>
      </c>
      <c r="C10" s="966" t="s">
        <v>4721</v>
      </c>
      <c r="D10" s="967" t="s">
        <v>4722</v>
      </c>
      <c r="E10" s="968" t="s">
        <v>4697</v>
      </c>
      <c r="F10" s="969" t="n">
        <v>287.3</v>
      </c>
      <c r="G10" s="970" t="n">
        <v>0</v>
      </c>
      <c r="H10" s="971" t="n">
        <f aca="false">F10*G10</f>
        <v>0</v>
      </c>
      <c r="I10" s="971" t="n">
        <f aca="false">(H10)*0.21</f>
        <v>0</v>
      </c>
      <c r="J10" s="961"/>
      <c r="K10" s="962"/>
    </row>
    <row r="11" s="963" customFormat="true" ht="14.25" hidden="false" customHeight="false" outlineLevel="0" collapsed="false">
      <c r="A11" s="964" t="n">
        <v>2</v>
      </c>
      <c r="B11" s="965" t="s">
        <v>243</v>
      </c>
      <c r="C11" s="966" t="s">
        <v>4721</v>
      </c>
      <c r="D11" s="967" t="s">
        <v>4723</v>
      </c>
      <c r="E11" s="968" t="s">
        <v>4697</v>
      </c>
      <c r="F11" s="972" t="n">
        <v>287.3</v>
      </c>
      <c r="G11" s="970" t="n">
        <v>0</v>
      </c>
      <c r="H11" s="971" t="n">
        <f aca="false">F11*G11</f>
        <v>0</v>
      </c>
      <c r="I11" s="971" t="n">
        <f aca="false">(H11)*0.21</f>
        <v>0</v>
      </c>
      <c r="J11" s="961"/>
      <c r="K11" s="973"/>
    </row>
    <row r="12" s="963" customFormat="true" ht="14.25" hidden="false" customHeight="false" outlineLevel="0" collapsed="false">
      <c r="A12" s="964" t="n">
        <v>3</v>
      </c>
      <c r="B12" s="965" t="s">
        <v>243</v>
      </c>
      <c r="C12" s="966" t="s">
        <v>4721</v>
      </c>
      <c r="D12" s="967" t="s">
        <v>4724</v>
      </c>
      <c r="E12" s="968" t="s">
        <v>4697</v>
      </c>
      <c r="F12" s="972" t="n">
        <v>287.3</v>
      </c>
      <c r="G12" s="970" t="n">
        <v>0</v>
      </c>
      <c r="H12" s="971" t="n">
        <f aca="false">F12*G12</f>
        <v>0</v>
      </c>
      <c r="I12" s="971" t="n">
        <f aca="false">(H12)*0.21</f>
        <v>0</v>
      </c>
      <c r="J12" s="961"/>
      <c r="K12" s="973"/>
    </row>
    <row r="13" s="963" customFormat="true" ht="14.25" hidden="false" customHeight="false" outlineLevel="0" collapsed="false">
      <c r="A13" s="964" t="n">
        <v>4</v>
      </c>
      <c r="B13" s="965" t="s">
        <v>243</v>
      </c>
      <c r="C13" s="966" t="s">
        <v>4721</v>
      </c>
      <c r="D13" s="967" t="s">
        <v>4725</v>
      </c>
      <c r="E13" s="968" t="s">
        <v>4697</v>
      </c>
      <c r="F13" s="972" t="n">
        <v>287.3</v>
      </c>
      <c r="G13" s="970" t="n">
        <v>0</v>
      </c>
      <c r="H13" s="971" t="n">
        <f aca="false">F13*G13</f>
        <v>0</v>
      </c>
      <c r="I13" s="971" t="n">
        <f aca="false">(H13)*0.21</f>
        <v>0</v>
      </c>
      <c r="J13" s="961"/>
      <c r="K13" s="973"/>
    </row>
    <row r="14" s="963" customFormat="true" ht="12.75" hidden="false" customHeight="false" outlineLevel="0" collapsed="false">
      <c r="A14" s="964" t="n">
        <v>5</v>
      </c>
      <c r="B14" s="965" t="s">
        <v>243</v>
      </c>
      <c r="C14" s="966" t="s">
        <v>4721</v>
      </c>
      <c r="D14" s="974" t="s">
        <v>4726</v>
      </c>
      <c r="E14" s="968" t="s">
        <v>4727</v>
      </c>
      <c r="F14" s="975" t="n">
        <v>28.8</v>
      </c>
      <c r="G14" s="970" t="n">
        <v>0</v>
      </c>
      <c r="H14" s="971" t="n">
        <f aca="false">F14*G14</f>
        <v>0</v>
      </c>
      <c r="I14" s="971" t="n">
        <f aca="false">(H14)*0.21</f>
        <v>0</v>
      </c>
      <c r="J14" s="961"/>
      <c r="K14" s="973"/>
    </row>
    <row r="15" s="963" customFormat="true" ht="14.25" hidden="false" customHeight="false" outlineLevel="0" collapsed="false">
      <c r="A15" s="964" t="n">
        <v>6</v>
      </c>
      <c r="B15" s="965" t="s">
        <v>243</v>
      </c>
      <c r="C15" s="966" t="s">
        <v>4728</v>
      </c>
      <c r="D15" s="967" t="s">
        <v>4729</v>
      </c>
      <c r="E15" s="968" t="s">
        <v>4697</v>
      </c>
      <c r="F15" s="972" t="n">
        <v>287.3</v>
      </c>
      <c r="G15" s="970" t="n">
        <v>0</v>
      </c>
      <c r="H15" s="971" t="n">
        <f aca="false">F15*G15</f>
        <v>0</v>
      </c>
      <c r="I15" s="971" t="n">
        <f aca="false">(H15)*0.21</f>
        <v>0</v>
      </c>
      <c r="J15" s="961"/>
      <c r="K15" s="973"/>
    </row>
    <row r="16" s="963" customFormat="true" ht="12.75" hidden="false" customHeight="false" outlineLevel="0" collapsed="false">
      <c r="A16" s="964"/>
      <c r="B16" s="965"/>
      <c r="C16" s="966" t="s">
        <v>158</v>
      </c>
      <c r="D16" s="976" t="s">
        <v>4730</v>
      </c>
      <c r="E16" s="968"/>
      <c r="F16" s="972"/>
      <c r="G16" s="970"/>
      <c r="H16" s="971"/>
      <c r="I16" s="971"/>
      <c r="J16" s="977"/>
      <c r="K16" s="973"/>
    </row>
    <row r="17" s="963" customFormat="true" ht="12.75" hidden="false" customHeight="false" outlineLevel="0" collapsed="false">
      <c r="A17" s="964" t="n">
        <v>8</v>
      </c>
      <c r="B17" s="965" t="s">
        <v>243</v>
      </c>
      <c r="C17" s="966" t="s">
        <v>4731</v>
      </c>
      <c r="D17" s="967" t="s">
        <v>4732</v>
      </c>
      <c r="E17" s="978" t="s">
        <v>2773</v>
      </c>
      <c r="F17" s="972" t="n">
        <v>1</v>
      </c>
      <c r="G17" s="970" t="n">
        <v>0</v>
      </c>
      <c r="H17" s="971" t="n">
        <f aca="false">F17*G17</f>
        <v>0</v>
      </c>
      <c r="I17" s="971" t="n">
        <f aca="false">(H17)*0.21</f>
        <v>0</v>
      </c>
      <c r="J17" s="977"/>
      <c r="K17" s="973"/>
    </row>
    <row r="18" s="963" customFormat="true" ht="12.75" hidden="false" customHeight="false" outlineLevel="0" collapsed="false">
      <c r="A18" s="964"/>
      <c r="B18" s="965"/>
      <c r="C18" s="966" t="s">
        <v>153</v>
      </c>
      <c r="D18" s="976" t="s">
        <v>4733</v>
      </c>
      <c r="E18" s="968"/>
      <c r="F18" s="972"/>
      <c r="G18" s="970"/>
      <c r="H18" s="971"/>
      <c r="I18" s="971"/>
      <c r="J18" s="977"/>
      <c r="K18" s="973"/>
    </row>
    <row r="19" s="963" customFormat="true" ht="12.75" hidden="false" customHeight="false" outlineLevel="0" collapsed="false">
      <c r="A19" s="964" t="n">
        <v>9</v>
      </c>
      <c r="B19" s="965" t="s">
        <v>243</v>
      </c>
      <c r="C19" s="966" t="s">
        <v>4731</v>
      </c>
      <c r="D19" s="967" t="s">
        <v>4732</v>
      </c>
      <c r="E19" s="978" t="s">
        <v>2773</v>
      </c>
      <c r="F19" s="972" t="n">
        <v>1</v>
      </c>
      <c r="G19" s="970" t="n">
        <v>0</v>
      </c>
      <c r="H19" s="971" t="n">
        <f aca="false">F19*G19</f>
        <v>0</v>
      </c>
      <c r="I19" s="971" t="n">
        <f aca="false">(H19)*0.21</f>
        <v>0</v>
      </c>
      <c r="J19" s="977"/>
      <c r="K19" s="973"/>
    </row>
    <row r="20" s="985" customFormat="true" ht="12.75" hidden="false" customHeight="false" outlineLevel="0" collapsed="false">
      <c r="A20" s="964"/>
      <c r="B20" s="965"/>
      <c r="C20" s="966" t="s">
        <v>147</v>
      </c>
      <c r="D20" s="976" t="s">
        <v>4734</v>
      </c>
      <c r="E20" s="979"/>
      <c r="F20" s="980"/>
      <c r="G20" s="981"/>
      <c r="H20" s="981"/>
      <c r="I20" s="981"/>
      <c r="J20" s="982"/>
      <c r="K20" s="983"/>
      <c r="L20" s="984"/>
    </row>
    <row r="21" s="985" customFormat="true" ht="12.75" hidden="false" customHeight="false" outlineLevel="0" collapsed="false">
      <c r="A21" s="964" t="n">
        <v>10</v>
      </c>
      <c r="B21" s="965" t="s">
        <v>243</v>
      </c>
      <c r="C21" s="986" t="s">
        <v>4735</v>
      </c>
      <c r="D21" s="987" t="s">
        <v>4736</v>
      </c>
      <c r="E21" s="988" t="s">
        <v>2773</v>
      </c>
      <c r="F21" s="989" t="n">
        <v>3789</v>
      </c>
      <c r="G21" s="990" t="n">
        <v>0</v>
      </c>
      <c r="H21" s="991" t="n">
        <f aca="false">F21*G21</f>
        <v>0</v>
      </c>
      <c r="I21" s="971" t="n">
        <f aca="false">(H21)*0.21</f>
        <v>0</v>
      </c>
      <c r="J21" s="992" t="n">
        <f aca="false">(H21)*0.19</f>
        <v>0</v>
      </c>
      <c r="K21" s="983"/>
      <c r="L21" s="984"/>
    </row>
    <row r="22" s="985" customFormat="true" ht="12.75" hidden="false" customHeight="false" outlineLevel="0" collapsed="false">
      <c r="A22" s="964" t="n">
        <v>11</v>
      </c>
      <c r="B22" s="965" t="s">
        <v>243</v>
      </c>
      <c r="C22" s="986" t="s">
        <v>4737</v>
      </c>
      <c r="D22" s="987" t="s">
        <v>4738</v>
      </c>
      <c r="E22" s="968" t="s">
        <v>2773</v>
      </c>
      <c r="F22" s="993" t="n">
        <f aca="false">F21</f>
        <v>3789</v>
      </c>
      <c r="G22" s="994" t="n">
        <v>0</v>
      </c>
      <c r="H22" s="971" t="n">
        <f aca="false">F22*G22</f>
        <v>0</v>
      </c>
      <c r="I22" s="971" t="n">
        <f aca="false">(H22)*0.21</f>
        <v>0</v>
      </c>
      <c r="J22" s="992" t="n">
        <f aca="false">(H22)*0.19</f>
        <v>0</v>
      </c>
      <c r="K22" s="983"/>
      <c r="L22" s="984"/>
    </row>
    <row r="23" s="985" customFormat="true" ht="12.75" hidden="false" customHeight="false" outlineLevel="0" collapsed="false">
      <c r="A23" s="964" t="n">
        <v>12</v>
      </c>
      <c r="B23" s="965" t="s">
        <v>243</v>
      </c>
      <c r="C23" s="986" t="s">
        <v>4739</v>
      </c>
      <c r="D23" s="987" t="s">
        <v>4740</v>
      </c>
      <c r="E23" s="968" t="s">
        <v>2773</v>
      </c>
      <c r="F23" s="993" t="n">
        <v>27</v>
      </c>
      <c r="G23" s="994" t="n">
        <v>0</v>
      </c>
      <c r="H23" s="971" t="n">
        <f aca="false">F23*G23</f>
        <v>0</v>
      </c>
      <c r="I23" s="971" t="n">
        <f aca="false">(H23)*0.21</f>
        <v>0</v>
      </c>
      <c r="J23" s="992"/>
      <c r="K23" s="983"/>
      <c r="L23" s="984"/>
    </row>
    <row r="24" s="985" customFormat="true" ht="12.75" hidden="false" customHeight="false" outlineLevel="0" collapsed="false">
      <c r="A24" s="964" t="n">
        <v>13</v>
      </c>
      <c r="B24" s="965" t="s">
        <v>243</v>
      </c>
      <c r="C24" s="995" t="s">
        <v>4741</v>
      </c>
      <c r="D24" s="987" t="s">
        <v>4742</v>
      </c>
      <c r="E24" s="978" t="s">
        <v>2773</v>
      </c>
      <c r="F24" s="996" t="n">
        <v>260</v>
      </c>
      <c r="G24" s="994" t="n">
        <v>0</v>
      </c>
      <c r="H24" s="997" t="n">
        <f aca="false">F24*G24</f>
        <v>0</v>
      </c>
      <c r="I24" s="971" t="n">
        <f aca="false">(H24)*0.21</f>
        <v>0</v>
      </c>
      <c r="J24" s="992"/>
      <c r="K24" s="983"/>
      <c r="L24" s="984"/>
    </row>
    <row r="25" s="985" customFormat="true" ht="14.25" hidden="false" customHeight="false" outlineLevel="0" collapsed="false">
      <c r="A25" s="964" t="n">
        <v>14</v>
      </c>
      <c r="B25" s="965" t="s">
        <v>243</v>
      </c>
      <c r="C25" s="986" t="s">
        <v>4743</v>
      </c>
      <c r="D25" s="987" t="s">
        <v>4744</v>
      </c>
      <c r="E25" s="968" t="s">
        <v>4745</v>
      </c>
      <c r="F25" s="972" t="n">
        <v>21.6</v>
      </c>
      <c r="G25" s="994" t="n">
        <v>0</v>
      </c>
      <c r="H25" s="971" t="n">
        <f aca="false">F25*G25</f>
        <v>0</v>
      </c>
      <c r="I25" s="971" t="n">
        <f aca="false">(H25)*0.21</f>
        <v>0</v>
      </c>
      <c r="J25" s="992" t="n">
        <f aca="false">(H25)*0.19</f>
        <v>0</v>
      </c>
      <c r="K25" s="983"/>
      <c r="L25" s="984"/>
    </row>
    <row r="26" s="985" customFormat="true" ht="12.75" hidden="false" customHeight="false" outlineLevel="0" collapsed="false">
      <c r="A26" s="964"/>
      <c r="B26" s="998"/>
      <c r="C26" s="995"/>
      <c r="D26" s="999" t="s">
        <v>1448</v>
      </c>
      <c r="E26" s="1000"/>
      <c r="F26" s="1001"/>
      <c r="G26" s="1002"/>
      <c r="H26" s="1003"/>
      <c r="I26" s="1004"/>
      <c r="J26" s="992" t="n">
        <f aca="false">(H26)*0.19</f>
        <v>0</v>
      </c>
      <c r="K26" s="1005"/>
      <c r="L26" s="984"/>
    </row>
    <row r="27" s="985" customFormat="true" ht="12.75" hidden="false" customHeight="false" outlineLevel="0" collapsed="false">
      <c r="A27" s="964" t="n">
        <v>15</v>
      </c>
      <c r="B27" s="965" t="s">
        <v>243</v>
      </c>
      <c r="C27" s="986" t="s">
        <v>4746</v>
      </c>
      <c r="D27" s="987" t="s">
        <v>4747</v>
      </c>
      <c r="E27" s="968" t="s">
        <v>370</v>
      </c>
      <c r="F27" s="1006" t="n">
        <f aca="false">(F21+F23)*0.0015</f>
        <v>5.724</v>
      </c>
      <c r="G27" s="994" t="n">
        <v>0</v>
      </c>
      <c r="H27" s="971" t="n">
        <f aca="false">F27*G27</f>
        <v>0</v>
      </c>
      <c r="I27" s="971" t="n">
        <f aca="false">(H27)*0.21</f>
        <v>0</v>
      </c>
      <c r="J27" s="971" t="n">
        <f aca="false">(H27)*0.19</f>
        <v>0</v>
      </c>
      <c r="K27" s="983"/>
      <c r="L27" s="984"/>
    </row>
    <row r="28" s="1012" customFormat="true" ht="12.75" hidden="false" customHeight="false" outlineLevel="0" collapsed="false">
      <c r="A28" s="964"/>
      <c r="B28" s="998"/>
      <c r="C28" s="1007"/>
      <c r="D28" s="1008"/>
      <c r="E28" s="1009"/>
      <c r="F28" s="972"/>
      <c r="G28" s="970"/>
      <c r="H28" s="971"/>
      <c r="I28" s="971"/>
      <c r="J28" s="971"/>
      <c r="K28" s="1010"/>
      <c r="L28" s="1011"/>
    </row>
    <row r="29" s="963" customFormat="true" ht="12.75" hidden="false" customHeight="true" outlineLevel="0" collapsed="false">
      <c r="A29" s="1013"/>
      <c r="B29" s="965"/>
      <c r="C29" s="966" t="s">
        <v>168</v>
      </c>
      <c r="D29" s="1014" t="s">
        <v>4748</v>
      </c>
      <c r="E29" s="978"/>
      <c r="F29" s="1015"/>
      <c r="G29" s="1016"/>
      <c r="H29" s="1017"/>
      <c r="I29" s="1017"/>
      <c r="J29" s="1018"/>
      <c r="K29" s="962"/>
    </row>
    <row r="30" s="963" customFormat="true" ht="12.75" hidden="false" customHeight="false" outlineLevel="0" collapsed="false">
      <c r="A30" s="964"/>
      <c r="B30" s="965"/>
      <c r="C30" s="1019"/>
      <c r="D30" s="1020" t="s">
        <v>4749</v>
      </c>
      <c r="E30" s="968"/>
      <c r="F30" s="1021"/>
      <c r="G30" s="970"/>
      <c r="H30" s="971"/>
      <c r="I30" s="971"/>
      <c r="J30" s="1018"/>
      <c r="K30" s="971"/>
    </row>
    <row r="31" s="963" customFormat="true" ht="12.75" hidden="false" customHeight="false" outlineLevel="0" collapsed="false">
      <c r="A31" s="964"/>
      <c r="B31" s="965"/>
      <c r="C31" s="1019"/>
      <c r="D31" s="1022" t="s">
        <v>4750</v>
      </c>
      <c r="E31" s="1023"/>
      <c r="F31" s="1021"/>
      <c r="G31" s="1024"/>
      <c r="H31" s="971"/>
      <c r="I31" s="971"/>
      <c r="J31" s="977"/>
      <c r="K31" s="971"/>
    </row>
    <row r="32" s="963" customFormat="true" ht="12.75" hidden="false" customHeight="true" outlineLevel="0" collapsed="false">
      <c r="A32" s="964" t="n">
        <v>16</v>
      </c>
      <c r="B32" s="965" t="s">
        <v>243</v>
      </c>
      <c r="C32" s="966" t="s">
        <v>4721</v>
      </c>
      <c r="D32" s="1025" t="s">
        <v>4751</v>
      </c>
      <c r="E32" s="1023" t="s">
        <v>2773</v>
      </c>
      <c r="F32" s="1026" t="n">
        <v>181</v>
      </c>
      <c r="G32" s="1024" t="n">
        <v>0</v>
      </c>
      <c r="H32" s="971" t="n">
        <f aca="false">F32*G32</f>
        <v>0</v>
      </c>
      <c r="I32" s="971"/>
      <c r="J32" s="977"/>
      <c r="K32" s="971" t="n">
        <f aca="false">H32*0.15</f>
        <v>0</v>
      </c>
    </row>
    <row r="33" s="963" customFormat="true" ht="12.75" hidden="false" customHeight="true" outlineLevel="0" collapsed="false">
      <c r="A33" s="964" t="n">
        <v>17</v>
      </c>
      <c r="B33" s="965" t="s">
        <v>243</v>
      </c>
      <c r="C33" s="966" t="s">
        <v>4721</v>
      </c>
      <c r="D33" s="1025" t="s">
        <v>4752</v>
      </c>
      <c r="E33" s="1023" t="s">
        <v>2773</v>
      </c>
      <c r="F33" s="1026" t="n">
        <v>291</v>
      </c>
      <c r="G33" s="1024" t="n">
        <v>0</v>
      </c>
      <c r="H33" s="971" t="n">
        <f aca="false">F33*G33</f>
        <v>0</v>
      </c>
      <c r="I33" s="971"/>
      <c r="J33" s="977"/>
      <c r="K33" s="971" t="n">
        <f aca="false">H33*0.15</f>
        <v>0</v>
      </c>
    </row>
    <row r="34" s="963" customFormat="true" ht="12.75" hidden="false" customHeight="true" outlineLevel="0" collapsed="false">
      <c r="A34" s="964" t="n">
        <v>18</v>
      </c>
      <c r="B34" s="965" t="s">
        <v>243</v>
      </c>
      <c r="C34" s="966" t="s">
        <v>4721</v>
      </c>
      <c r="D34" s="1025" t="s">
        <v>4753</v>
      </c>
      <c r="E34" s="1023" t="s">
        <v>2773</v>
      </c>
      <c r="F34" s="1026" t="n">
        <v>216</v>
      </c>
      <c r="G34" s="1024" t="n">
        <v>0</v>
      </c>
      <c r="H34" s="971" t="n">
        <f aca="false">F34*G34</f>
        <v>0</v>
      </c>
      <c r="I34" s="971"/>
      <c r="J34" s="977"/>
      <c r="K34" s="971" t="n">
        <f aca="false">H34*0.15</f>
        <v>0</v>
      </c>
    </row>
    <row r="35" s="963" customFormat="true" ht="12.75" hidden="false" customHeight="true" outlineLevel="0" collapsed="false">
      <c r="A35" s="964" t="n">
        <v>19</v>
      </c>
      <c r="B35" s="965" t="s">
        <v>243</v>
      </c>
      <c r="C35" s="966" t="s">
        <v>4721</v>
      </c>
      <c r="D35" s="1025" t="s">
        <v>4754</v>
      </c>
      <c r="E35" s="1023" t="s">
        <v>2773</v>
      </c>
      <c r="F35" s="1026" t="n">
        <v>151</v>
      </c>
      <c r="G35" s="1024" t="n">
        <v>0</v>
      </c>
      <c r="H35" s="971" t="n">
        <f aca="false">F35*G35</f>
        <v>0</v>
      </c>
      <c r="I35" s="971"/>
      <c r="J35" s="977"/>
      <c r="K35" s="971" t="n">
        <f aca="false">H35*0.15</f>
        <v>0</v>
      </c>
    </row>
    <row r="36" s="963" customFormat="true" ht="12.75" hidden="false" customHeight="true" outlineLevel="0" collapsed="false">
      <c r="A36" s="964" t="n">
        <v>20</v>
      </c>
      <c r="B36" s="965" t="s">
        <v>243</v>
      </c>
      <c r="C36" s="966" t="s">
        <v>4721</v>
      </c>
      <c r="D36" s="1025" t="s">
        <v>4755</v>
      </c>
      <c r="E36" s="1023" t="s">
        <v>2773</v>
      </c>
      <c r="F36" s="1026" t="n">
        <v>328</v>
      </c>
      <c r="G36" s="1024" t="n">
        <v>0</v>
      </c>
      <c r="H36" s="971" t="n">
        <f aca="false">F36*G36</f>
        <v>0</v>
      </c>
      <c r="I36" s="971"/>
      <c r="J36" s="977"/>
      <c r="K36" s="971" t="n">
        <f aca="false">H36*0.15</f>
        <v>0</v>
      </c>
    </row>
    <row r="37" s="963" customFormat="true" ht="12.75" hidden="false" customHeight="true" outlineLevel="0" collapsed="false">
      <c r="A37" s="964" t="n">
        <v>21</v>
      </c>
      <c r="B37" s="965" t="s">
        <v>243</v>
      </c>
      <c r="C37" s="966" t="s">
        <v>4721</v>
      </c>
      <c r="D37" s="1025" t="s">
        <v>4756</v>
      </c>
      <c r="E37" s="1023" t="s">
        <v>2773</v>
      </c>
      <c r="F37" s="1026" t="n">
        <v>154</v>
      </c>
      <c r="G37" s="1024" t="n">
        <v>0</v>
      </c>
      <c r="H37" s="971" t="n">
        <f aca="false">F37*G37</f>
        <v>0</v>
      </c>
      <c r="I37" s="971"/>
      <c r="J37" s="977"/>
      <c r="K37" s="971" t="n">
        <f aca="false">H37*0.15</f>
        <v>0</v>
      </c>
    </row>
    <row r="38" s="963" customFormat="true" ht="12.75" hidden="false" customHeight="true" outlineLevel="0" collapsed="false">
      <c r="A38" s="964" t="n">
        <v>22</v>
      </c>
      <c r="B38" s="965" t="s">
        <v>243</v>
      </c>
      <c r="C38" s="966" t="s">
        <v>4721</v>
      </c>
      <c r="D38" s="1025" t="s">
        <v>4757</v>
      </c>
      <c r="E38" s="1023" t="s">
        <v>2773</v>
      </c>
      <c r="F38" s="1026" t="n">
        <v>159</v>
      </c>
      <c r="G38" s="1024" t="n">
        <v>0</v>
      </c>
      <c r="H38" s="971" t="n">
        <f aca="false">F38*G38</f>
        <v>0</v>
      </c>
      <c r="I38" s="971"/>
      <c r="J38" s="977"/>
      <c r="K38" s="971" t="n">
        <f aca="false">H38*0.15</f>
        <v>0</v>
      </c>
    </row>
    <row r="39" s="963" customFormat="true" ht="12.75" hidden="false" customHeight="true" outlineLevel="0" collapsed="false">
      <c r="A39" s="964" t="n">
        <v>23</v>
      </c>
      <c r="B39" s="965" t="s">
        <v>243</v>
      </c>
      <c r="C39" s="966" t="s">
        <v>4721</v>
      </c>
      <c r="D39" s="1025" t="s">
        <v>4758</v>
      </c>
      <c r="E39" s="1027" t="s">
        <v>2773</v>
      </c>
      <c r="F39" s="1028" t="n">
        <v>189</v>
      </c>
      <c r="G39" s="1029" t="n">
        <v>0</v>
      </c>
      <c r="H39" s="991" t="n">
        <f aca="false">F39*G39</f>
        <v>0</v>
      </c>
      <c r="I39" s="991"/>
      <c r="J39" s="977"/>
      <c r="K39" s="971" t="n">
        <f aca="false">H39*0.15</f>
        <v>0</v>
      </c>
    </row>
    <row r="40" s="1031" customFormat="true" ht="12.75" hidden="false" customHeight="true" outlineLevel="0" collapsed="false">
      <c r="A40" s="964" t="n">
        <v>24</v>
      </c>
      <c r="B40" s="965" t="s">
        <v>243</v>
      </c>
      <c r="C40" s="966" t="s">
        <v>4721</v>
      </c>
      <c r="D40" s="1025" t="s">
        <v>4759</v>
      </c>
      <c r="E40" s="968" t="s">
        <v>2773</v>
      </c>
      <c r="F40" s="1026" t="n">
        <v>109</v>
      </c>
      <c r="G40" s="970" t="n">
        <v>0</v>
      </c>
      <c r="H40" s="971" t="n">
        <f aca="false">F40*G40</f>
        <v>0</v>
      </c>
      <c r="I40" s="971"/>
      <c r="J40" s="1030"/>
      <c r="K40" s="971" t="n">
        <f aca="false">H40*0.15</f>
        <v>0</v>
      </c>
    </row>
    <row r="41" s="1031" customFormat="true" ht="12.75" hidden="false" customHeight="true" outlineLevel="0" collapsed="false">
      <c r="A41" s="964" t="n">
        <v>25</v>
      </c>
      <c r="B41" s="965" t="s">
        <v>243</v>
      </c>
      <c r="C41" s="966" t="s">
        <v>4721</v>
      </c>
      <c r="D41" s="1025" t="s">
        <v>4760</v>
      </c>
      <c r="E41" s="968" t="s">
        <v>2773</v>
      </c>
      <c r="F41" s="1026" t="n">
        <v>150</v>
      </c>
      <c r="G41" s="970" t="n">
        <v>0</v>
      </c>
      <c r="H41" s="971" t="n">
        <f aca="false">F41*G41</f>
        <v>0</v>
      </c>
      <c r="I41" s="971"/>
      <c r="J41" s="1030"/>
      <c r="K41" s="971" t="n">
        <f aca="false">H41*0.15</f>
        <v>0</v>
      </c>
    </row>
    <row r="42" s="1031" customFormat="true" ht="12.75" hidden="false" customHeight="true" outlineLevel="0" collapsed="false">
      <c r="A42" s="964" t="n">
        <v>26</v>
      </c>
      <c r="B42" s="965" t="s">
        <v>243</v>
      </c>
      <c r="C42" s="966" t="s">
        <v>4721</v>
      </c>
      <c r="D42" s="1025" t="s">
        <v>4761</v>
      </c>
      <c r="E42" s="968" t="s">
        <v>2773</v>
      </c>
      <c r="F42" s="1026" t="n">
        <v>196</v>
      </c>
      <c r="G42" s="970" t="n">
        <v>0</v>
      </c>
      <c r="H42" s="971" t="n">
        <f aca="false">F42*G42</f>
        <v>0</v>
      </c>
      <c r="I42" s="971"/>
      <c r="J42" s="1030"/>
      <c r="K42" s="971" t="n">
        <f aca="false">H42*0.15</f>
        <v>0</v>
      </c>
    </row>
    <row r="43" s="1031" customFormat="true" ht="12.75" hidden="false" customHeight="true" outlineLevel="0" collapsed="false">
      <c r="A43" s="964" t="n">
        <v>27</v>
      </c>
      <c r="B43" s="965" t="s">
        <v>243</v>
      </c>
      <c r="C43" s="966" t="s">
        <v>4721</v>
      </c>
      <c r="D43" s="1025" t="s">
        <v>4762</v>
      </c>
      <c r="E43" s="968" t="s">
        <v>2773</v>
      </c>
      <c r="F43" s="1026" t="n">
        <v>197</v>
      </c>
      <c r="G43" s="970" t="n">
        <v>0</v>
      </c>
      <c r="H43" s="971" t="n">
        <f aca="false">F43*G43</f>
        <v>0</v>
      </c>
      <c r="I43" s="971"/>
      <c r="J43" s="1030"/>
      <c r="K43" s="971" t="n">
        <f aca="false">H43*0.15</f>
        <v>0</v>
      </c>
    </row>
    <row r="44" s="1031" customFormat="true" ht="12.75" hidden="false" customHeight="true" outlineLevel="0" collapsed="false">
      <c r="A44" s="964" t="n">
        <v>28</v>
      </c>
      <c r="B44" s="965" t="s">
        <v>243</v>
      </c>
      <c r="C44" s="966" t="s">
        <v>4721</v>
      </c>
      <c r="D44" s="1025" t="s">
        <v>4763</v>
      </c>
      <c r="E44" s="968" t="s">
        <v>2773</v>
      </c>
      <c r="F44" s="1026" t="n">
        <v>181</v>
      </c>
      <c r="G44" s="970" t="n">
        <v>0</v>
      </c>
      <c r="H44" s="971" t="n">
        <f aca="false">F44*G44</f>
        <v>0</v>
      </c>
      <c r="I44" s="971"/>
      <c r="J44" s="1030"/>
      <c r="K44" s="971" t="n">
        <f aca="false">H44*0.15</f>
        <v>0</v>
      </c>
    </row>
    <row r="45" s="1031" customFormat="true" ht="12.75" hidden="false" customHeight="true" outlineLevel="0" collapsed="false">
      <c r="A45" s="964" t="n">
        <v>29</v>
      </c>
      <c r="B45" s="965" t="s">
        <v>243</v>
      </c>
      <c r="C45" s="966" t="s">
        <v>4721</v>
      </c>
      <c r="D45" s="1025" t="s">
        <v>4764</v>
      </c>
      <c r="E45" s="968" t="s">
        <v>2773</v>
      </c>
      <c r="F45" s="1026" t="n">
        <v>208</v>
      </c>
      <c r="G45" s="970" t="n">
        <v>0</v>
      </c>
      <c r="H45" s="971" t="n">
        <f aca="false">F45*G45</f>
        <v>0</v>
      </c>
      <c r="I45" s="971"/>
      <c r="J45" s="1030"/>
      <c r="K45" s="971" t="n">
        <f aca="false">H45*0.15</f>
        <v>0</v>
      </c>
    </row>
    <row r="46" s="1031" customFormat="true" ht="12.75" hidden="false" customHeight="true" outlineLevel="0" collapsed="false">
      <c r="A46" s="964"/>
      <c r="B46" s="965"/>
      <c r="C46" s="1032"/>
      <c r="D46" s="1033" t="s">
        <v>4765</v>
      </c>
      <c r="E46" s="968"/>
      <c r="F46" s="1034"/>
      <c r="G46" s="970"/>
      <c r="H46" s="971"/>
      <c r="I46" s="971"/>
      <c r="J46" s="1030"/>
      <c r="K46" s="971"/>
    </row>
    <row r="47" s="1031" customFormat="true" ht="12.75" hidden="false" customHeight="true" outlineLevel="0" collapsed="false">
      <c r="A47" s="964" t="n">
        <v>30</v>
      </c>
      <c r="B47" s="965" t="s">
        <v>243</v>
      </c>
      <c r="C47" s="966" t="s">
        <v>4721</v>
      </c>
      <c r="D47" s="1025" t="s">
        <v>4766</v>
      </c>
      <c r="E47" s="968" t="s">
        <v>2773</v>
      </c>
      <c r="F47" s="1034" t="n">
        <v>130</v>
      </c>
      <c r="G47" s="970" t="n">
        <v>0</v>
      </c>
      <c r="H47" s="971" t="n">
        <f aca="false">F47*G47</f>
        <v>0</v>
      </c>
      <c r="I47" s="971"/>
      <c r="J47" s="1030"/>
      <c r="K47" s="971" t="n">
        <f aca="false">H47*0.15</f>
        <v>0</v>
      </c>
    </row>
    <row r="48" s="1031" customFormat="true" ht="12.75" hidden="false" customHeight="true" outlineLevel="0" collapsed="false">
      <c r="A48" s="964" t="n">
        <v>31</v>
      </c>
      <c r="B48" s="965" t="s">
        <v>243</v>
      </c>
      <c r="C48" s="966" t="s">
        <v>4721</v>
      </c>
      <c r="D48" s="1025" t="s">
        <v>4767</v>
      </c>
      <c r="E48" s="968" t="s">
        <v>2773</v>
      </c>
      <c r="F48" s="1034" t="n">
        <v>265</v>
      </c>
      <c r="G48" s="970" t="n">
        <v>0</v>
      </c>
      <c r="H48" s="971" t="n">
        <f aca="false">F48*G48</f>
        <v>0</v>
      </c>
      <c r="I48" s="971"/>
      <c r="J48" s="1030"/>
      <c r="K48" s="971" t="n">
        <f aca="false">H48*0.15</f>
        <v>0</v>
      </c>
    </row>
    <row r="49" s="1031" customFormat="true" ht="12.75" hidden="false" customHeight="true" outlineLevel="0" collapsed="false">
      <c r="A49" s="964" t="n">
        <v>32</v>
      </c>
      <c r="B49" s="965" t="s">
        <v>243</v>
      </c>
      <c r="C49" s="966" t="s">
        <v>4721</v>
      </c>
      <c r="D49" s="1025" t="s">
        <v>4768</v>
      </c>
      <c r="E49" s="968" t="s">
        <v>2773</v>
      </c>
      <c r="F49" s="1034" t="n">
        <v>130</v>
      </c>
      <c r="G49" s="970" t="n">
        <v>0</v>
      </c>
      <c r="H49" s="971" t="n">
        <f aca="false">F49*G49</f>
        <v>0</v>
      </c>
      <c r="I49" s="971"/>
      <c r="J49" s="1030"/>
      <c r="K49" s="971" t="n">
        <f aca="false">H49*0.15</f>
        <v>0</v>
      </c>
    </row>
    <row r="50" s="1031" customFormat="true" ht="12.75" hidden="false" customHeight="true" outlineLevel="0" collapsed="false">
      <c r="A50" s="964"/>
      <c r="B50" s="965"/>
      <c r="C50" s="1032"/>
      <c r="D50" s="1033" t="s">
        <v>4769</v>
      </c>
      <c r="E50" s="968"/>
      <c r="F50" s="1034"/>
      <c r="G50" s="970"/>
      <c r="H50" s="971"/>
      <c r="I50" s="971"/>
      <c r="J50" s="1030"/>
      <c r="K50" s="971"/>
    </row>
    <row r="51" s="1031" customFormat="true" ht="12.75" hidden="false" customHeight="true" outlineLevel="0" collapsed="false">
      <c r="A51" s="964" t="n">
        <v>33</v>
      </c>
      <c r="B51" s="965" t="s">
        <v>243</v>
      </c>
      <c r="C51" s="966" t="s">
        <v>4721</v>
      </c>
      <c r="D51" s="1025" t="s">
        <v>4770</v>
      </c>
      <c r="E51" s="968" t="s">
        <v>2773</v>
      </c>
      <c r="F51" s="1026" t="n">
        <v>230</v>
      </c>
      <c r="G51" s="970" t="n">
        <v>0</v>
      </c>
      <c r="H51" s="971" t="n">
        <f aca="false">F51*G51</f>
        <v>0</v>
      </c>
      <c r="I51" s="971"/>
      <c r="J51" s="1030"/>
      <c r="K51" s="971" t="n">
        <f aca="false">H51*0.15</f>
        <v>0</v>
      </c>
    </row>
    <row r="52" s="1031" customFormat="true" ht="12.75" hidden="false" customHeight="true" outlineLevel="0" collapsed="false">
      <c r="A52" s="964" t="n">
        <v>34</v>
      </c>
      <c r="B52" s="965" t="s">
        <v>243</v>
      </c>
      <c r="C52" s="966" t="s">
        <v>4721</v>
      </c>
      <c r="D52" s="1025" t="s">
        <v>4771</v>
      </c>
      <c r="E52" s="968" t="s">
        <v>2773</v>
      </c>
      <c r="F52" s="1026" t="n">
        <v>255</v>
      </c>
      <c r="G52" s="970" t="n">
        <v>0</v>
      </c>
      <c r="H52" s="971" t="n">
        <f aca="false">F52*G52</f>
        <v>0</v>
      </c>
      <c r="I52" s="971"/>
      <c r="J52" s="1030"/>
      <c r="K52" s="971" t="n">
        <f aca="false">H52*0.15</f>
        <v>0</v>
      </c>
    </row>
    <row r="53" s="1031" customFormat="true" ht="12.75" hidden="false" customHeight="true" outlineLevel="0" collapsed="false">
      <c r="A53" s="964" t="n">
        <v>35</v>
      </c>
      <c r="B53" s="965" t="s">
        <v>243</v>
      </c>
      <c r="C53" s="966" t="s">
        <v>4721</v>
      </c>
      <c r="D53" s="1025" t="s">
        <v>4772</v>
      </c>
      <c r="E53" s="968" t="s">
        <v>2773</v>
      </c>
      <c r="F53" s="1026" t="n">
        <v>169</v>
      </c>
      <c r="G53" s="970" t="n">
        <v>0</v>
      </c>
      <c r="H53" s="971" t="n">
        <f aca="false">F53*G53</f>
        <v>0</v>
      </c>
      <c r="I53" s="971"/>
      <c r="J53" s="1030"/>
      <c r="K53" s="971" t="n">
        <f aca="false">H53*0.15</f>
        <v>0</v>
      </c>
    </row>
    <row r="54" s="1031" customFormat="true" ht="12.75" hidden="false" customHeight="true" outlineLevel="0" collapsed="false">
      <c r="A54" s="964" t="n">
        <v>36</v>
      </c>
      <c r="B54" s="965" t="s">
        <v>243</v>
      </c>
      <c r="C54" s="966" t="s">
        <v>4721</v>
      </c>
      <c r="D54" s="1025" t="s">
        <v>4773</v>
      </c>
      <c r="E54" s="968" t="s">
        <v>2773</v>
      </c>
      <c r="F54" s="1026" t="n">
        <v>178</v>
      </c>
      <c r="G54" s="970" t="n">
        <v>0</v>
      </c>
      <c r="H54" s="971" t="n">
        <f aca="false">F54*G54</f>
        <v>0</v>
      </c>
      <c r="I54" s="971"/>
      <c r="J54" s="1030"/>
      <c r="K54" s="971" t="n">
        <f aca="false">H54*0.15</f>
        <v>0</v>
      </c>
    </row>
    <row r="55" s="1031" customFormat="true" ht="12.75" hidden="false" customHeight="true" outlineLevel="0" collapsed="false">
      <c r="A55" s="964"/>
      <c r="B55" s="965"/>
      <c r="C55" s="966"/>
      <c r="D55" s="1025"/>
      <c r="E55" s="968"/>
      <c r="F55" s="1026"/>
      <c r="G55" s="970"/>
      <c r="H55" s="971"/>
      <c r="I55" s="971"/>
      <c r="J55" s="1030"/>
      <c r="K55" s="971"/>
    </row>
    <row r="56" s="1031" customFormat="true" ht="12.75" hidden="false" customHeight="true" outlineLevel="0" collapsed="false">
      <c r="A56" s="964"/>
      <c r="B56" s="1035"/>
      <c r="C56" s="1036"/>
      <c r="D56" s="1020" t="s">
        <v>4774</v>
      </c>
      <c r="E56" s="968"/>
      <c r="F56" s="1026"/>
      <c r="G56" s="970"/>
      <c r="H56" s="971"/>
      <c r="I56" s="971"/>
      <c r="J56" s="1030"/>
      <c r="K56" s="971"/>
    </row>
    <row r="57" s="1031" customFormat="true" ht="12.75" hidden="false" customHeight="true" outlineLevel="0" collapsed="false">
      <c r="A57" s="964" t="n">
        <v>38</v>
      </c>
      <c r="B57" s="965" t="s">
        <v>243</v>
      </c>
      <c r="C57" s="966" t="s">
        <v>4721</v>
      </c>
      <c r="D57" s="1037" t="s">
        <v>4775</v>
      </c>
      <c r="E57" s="968" t="s">
        <v>2773</v>
      </c>
      <c r="F57" s="1026" t="n">
        <v>2</v>
      </c>
      <c r="G57" s="970" t="n">
        <v>0</v>
      </c>
      <c r="H57" s="971" t="n">
        <f aca="false">F57*G57</f>
        <v>0</v>
      </c>
      <c r="I57" s="971"/>
      <c r="J57" s="1030"/>
      <c r="K57" s="971" t="n">
        <f aca="false">H57*0.15</f>
        <v>0</v>
      </c>
    </row>
    <row r="58" s="1031" customFormat="true" ht="12.75" hidden="false" customHeight="true" outlineLevel="0" collapsed="false">
      <c r="A58" s="964"/>
      <c r="B58" s="965"/>
      <c r="C58" s="966"/>
      <c r="D58" s="1020" t="s">
        <v>4776</v>
      </c>
      <c r="E58" s="968"/>
      <c r="F58" s="1026"/>
      <c r="G58" s="970"/>
      <c r="H58" s="971"/>
      <c r="I58" s="971"/>
      <c r="J58" s="1030"/>
      <c r="K58" s="971"/>
    </row>
    <row r="59" s="1031" customFormat="true" ht="12.75" hidden="false" customHeight="true" outlineLevel="0" collapsed="false">
      <c r="A59" s="964" t="n">
        <v>39</v>
      </c>
      <c r="B59" s="965" t="s">
        <v>243</v>
      </c>
      <c r="C59" s="966" t="s">
        <v>4721</v>
      </c>
      <c r="D59" s="1037" t="s">
        <v>4777</v>
      </c>
      <c r="E59" s="968" t="s">
        <v>2773</v>
      </c>
      <c r="F59" s="1026" t="n">
        <v>7</v>
      </c>
      <c r="G59" s="970" t="n">
        <v>0</v>
      </c>
      <c r="H59" s="971" t="n">
        <f aca="false">F59*G59</f>
        <v>0</v>
      </c>
      <c r="I59" s="971"/>
      <c r="J59" s="1030"/>
      <c r="K59" s="971" t="n">
        <f aca="false">H59*0.15</f>
        <v>0</v>
      </c>
    </row>
    <row r="60" s="963" customFormat="true" ht="12.75" hidden="false" customHeight="false" outlineLevel="0" collapsed="false">
      <c r="A60" s="964"/>
      <c r="B60" s="965"/>
      <c r="C60" s="966" t="s">
        <v>172</v>
      </c>
      <c r="D60" s="1014" t="s">
        <v>4778</v>
      </c>
      <c r="E60" s="968"/>
      <c r="F60" s="1038"/>
      <c r="G60" s="970"/>
      <c r="H60" s="971"/>
      <c r="I60" s="971"/>
      <c r="J60" s="1030"/>
      <c r="K60" s="981"/>
    </row>
    <row r="61" s="963" customFormat="true" ht="14.25" hidden="false" customHeight="false" outlineLevel="0" collapsed="false">
      <c r="A61" s="964" t="n">
        <v>40</v>
      </c>
      <c r="B61" s="965" t="s">
        <v>243</v>
      </c>
      <c r="C61" s="966" t="s">
        <v>4721</v>
      </c>
      <c r="D61" s="967" t="s">
        <v>4779</v>
      </c>
      <c r="E61" s="968" t="s">
        <v>4697</v>
      </c>
      <c r="F61" s="972" t="n">
        <v>44.2</v>
      </c>
      <c r="G61" s="970" t="n">
        <v>0</v>
      </c>
      <c r="H61" s="971" t="n">
        <f aca="false">F61*G61</f>
        <v>0</v>
      </c>
      <c r="I61" s="971" t="n">
        <f aca="false">(H61)*0.21</f>
        <v>0</v>
      </c>
      <c r="J61" s="1030"/>
      <c r="K61" s="981"/>
    </row>
    <row r="62" s="963" customFormat="true" ht="12.75" hidden="false" customHeight="false" outlineLevel="0" collapsed="false">
      <c r="A62" s="964" t="n">
        <v>41</v>
      </c>
      <c r="B62" s="965" t="s">
        <v>243</v>
      </c>
      <c r="C62" s="966" t="s">
        <v>4721</v>
      </c>
      <c r="D62" s="967" t="s">
        <v>4780</v>
      </c>
      <c r="E62" s="968" t="s">
        <v>370</v>
      </c>
      <c r="F62" s="1039" t="n">
        <v>4.5</v>
      </c>
      <c r="G62" s="970" t="n">
        <v>0</v>
      </c>
      <c r="H62" s="971" t="n">
        <f aca="false">F62*G62</f>
        <v>0</v>
      </c>
      <c r="I62" s="971" t="n">
        <f aca="false">(H62)*0.21</f>
        <v>0</v>
      </c>
      <c r="J62" s="1030"/>
      <c r="K62" s="981"/>
    </row>
    <row r="63" s="963" customFormat="true" ht="14.25" hidden="false" customHeight="false" outlineLevel="0" collapsed="false">
      <c r="A63" s="964" t="n">
        <v>42</v>
      </c>
      <c r="B63" s="965" t="s">
        <v>243</v>
      </c>
      <c r="C63" s="966" t="s">
        <v>4721</v>
      </c>
      <c r="D63" s="974" t="s">
        <v>4781</v>
      </c>
      <c r="E63" s="968" t="s">
        <v>4697</v>
      </c>
      <c r="F63" s="972" t="n">
        <v>316.5</v>
      </c>
      <c r="G63" s="970" t="n">
        <v>0</v>
      </c>
      <c r="H63" s="971" t="n">
        <f aca="false">F63*G63</f>
        <v>0</v>
      </c>
      <c r="I63" s="971" t="n">
        <f aca="false">(H63)*0.21</f>
        <v>0</v>
      </c>
      <c r="J63" s="1030"/>
      <c r="K63" s="981"/>
    </row>
    <row r="64" s="963" customFormat="true" ht="14.25" hidden="false" customHeight="false" outlineLevel="0" collapsed="false">
      <c r="A64" s="964" t="n">
        <v>43</v>
      </c>
      <c r="B64" s="965" t="s">
        <v>243</v>
      </c>
      <c r="C64" s="966" t="s">
        <v>4721</v>
      </c>
      <c r="D64" s="974" t="s">
        <v>4782</v>
      </c>
      <c r="E64" s="968" t="s">
        <v>4697</v>
      </c>
      <c r="F64" s="972" t="n">
        <v>316.5</v>
      </c>
      <c r="G64" s="970" t="n">
        <v>0</v>
      </c>
      <c r="H64" s="971" t="n">
        <f aca="false">F64*G64</f>
        <v>0</v>
      </c>
      <c r="I64" s="971" t="n">
        <f aca="false">(H64)*0.21</f>
        <v>0</v>
      </c>
      <c r="J64" s="1030"/>
      <c r="K64" s="981"/>
    </row>
    <row r="65" s="963" customFormat="true" ht="14.25" hidden="false" customHeight="false" outlineLevel="0" collapsed="false">
      <c r="A65" s="964" t="n">
        <v>44</v>
      </c>
      <c r="B65" s="965" t="s">
        <v>243</v>
      </c>
      <c r="C65" s="966" t="s">
        <v>4721</v>
      </c>
      <c r="D65" s="974" t="s">
        <v>4783</v>
      </c>
      <c r="E65" s="968" t="s">
        <v>4697</v>
      </c>
      <c r="F65" s="972" t="n">
        <v>316.5</v>
      </c>
      <c r="G65" s="970" t="n">
        <v>0</v>
      </c>
      <c r="H65" s="971" t="n">
        <f aca="false">F65*G65</f>
        <v>0</v>
      </c>
      <c r="I65" s="971" t="n">
        <f aca="false">(H65)*0.21</f>
        <v>0</v>
      </c>
      <c r="J65" s="1030"/>
      <c r="K65" s="981"/>
    </row>
    <row r="66" s="963" customFormat="true" ht="14.25" hidden="false" customHeight="false" outlineLevel="0" collapsed="false">
      <c r="A66" s="964" t="n">
        <v>45</v>
      </c>
      <c r="B66" s="965" t="s">
        <v>243</v>
      </c>
      <c r="C66" s="966" t="s">
        <v>4721</v>
      </c>
      <c r="D66" s="974" t="s">
        <v>4784</v>
      </c>
      <c r="E66" s="968" t="s">
        <v>4697</v>
      </c>
      <c r="F66" s="972" t="n">
        <v>316.5</v>
      </c>
      <c r="G66" s="970" t="n">
        <v>0</v>
      </c>
      <c r="H66" s="971" t="n">
        <f aca="false">F66*G66</f>
        <v>0</v>
      </c>
      <c r="I66" s="971" t="n">
        <f aca="false">(H66)*0.21</f>
        <v>0</v>
      </c>
      <c r="J66" s="1030"/>
      <c r="K66" s="981"/>
    </row>
    <row r="67" s="963" customFormat="true" ht="12.75" hidden="false" customHeight="false" outlineLevel="0" collapsed="false">
      <c r="A67" s="964" t="n">
        <v>46</v>
      </c>
      <c r="B67" s="965" t="s">
        <v>243</v>
      </c>
      <c r="C67" s="966" t="s">
        <v>4721</v>
      </c>
      <c r="D67" s="974" t="s">
        <v>4785</v>
      </c>
      <c r="E67" s="968" t="s">
        <v>4786</v>
      </c>
      <c r="F67" s="972" t="n">
        <v>146</v>
      </c>
      <c r="G67" s="970" t="n">
        <v>0</v>
      </c>
      <c r="H67" s="971" t="n">
        <f aca="false">F67*G67</f>
        <v>0</v>
      </c>
      <c r="I67" s="971" t="n">
        <f aca="false">(H67)*0.21</f>
        <v>0</v>
      </c>
      <c r="J67" s="1030"/>
      <c r="K67" s="981"/>
    </row>
    <row r="68" s="963" customFormat="true" ht="12.75" hidden="false" customHeight="false" outlineLevel="0" collapsed="false">
      <c r="A68" s="964" t="n">
        <v>47</v>
      </c>
      <c r="B68" s="965" t="s">
        <v>243</v>
      </c>
      <c r="C68" s="966" t="s">
        <v>4721</v>
      </c>
      <c r="D68" s="1040" t="s">
        <v>4787</v>
      </c>
      <c r="E68" s="968" t="s">
        <v>4786</v>
      </c>
      <c r="F68" s="972" t="n">
        <v>146</v>
      </c>
      <c r="G68" s="970" t="n">
        <v>0</v>
      </c>
      <c r="H68" s="971" t="n">
        <f aca="false">F68*G68</f>
        <v>0</v>
      </c>
      <c r="I68" s="971" t="n">
        <f aca="false">(H68)*0.21</f>
        <v>0</v>
      </c>
      <c r="J68" s="1030"/>
      <c r="K68" s="981"/>
    </row>
    <row r="69" s="963" customFormat="true" ht="12.75" hidden="false" customHeight="false" outlineLevel="0" collapsed="false">
      <c r="A69" s="964"/>
      <c r="B69" s="965"/>
      <c r="C69" s="966" t="s">
        <v>176</v>
      </c>
      <c r="D69" s="1014" t="s">
        <v>4788</v>
      </c>
      <c r="E69" s="968"/>
      <c r="F69" s="972"/>
      <c r="G69" s="970"/>
      <c r="H69" s="971"/>
      <c r="I69" s="971"/>
      <c r="J69" s="1030"/>
      <c r="K69" s="981"/>
    </row>
    <row r="70" s="963" customFormat="true" ht="14.25" hidden="false" customHeight="false" outlineLevel="0" collapsed="false">
      <c r="A70" s="964" t="n">
        <v>48</v>
      </c>
      <c r="B70" s="965" t="s">
        <v>243</v>
      </c>
      <c r="C70" s="966" t="s">
        <v>4721</v>
      </c>
      <c r="D70" s="1040" t="s">
        <v>4789</v>
      </c>
      <c r="E70" s="968" t="s">
        <v>4697</v>
      </c>
      <c r="F70" s="972" t="n">
        <v>8</v>
      </c>
      <c r="G70" s="970" t="n">
        <v>0</v>
      </c>
      <c r="H70" s="971" t="n">
        <f aca="false">F70*G70</f>
        <v>0</v>
      </c>
      <c r="I70" s="971" t="n">
        <f aca="false">(H70)*0.21</f>
        <v>0</v>
      </c>
      <c r="J70" s="1030"/>
      <c r="K70" s="981"/>
    </row>
    <row r="71" s="963" customFormat="true" ht="14.25" hidden="false" customHeight="false" outlineLevel="0" collapsed="false">
      <c r="A71" s="964" t="n">
        <v>49</v>
      </c>
      <c r="B71" s="965" t="s">
        <v>243</v>
      </c>
      <c r="C71" s="966" t="s">
        <v>4721</v>
      </c>
      <c r="D71" s="1040" t="s">
        <v>4790</v>
      </c>
      <c r="E71" s="968" t="s">
        <v>4745</v>
      </c>
      <c r="F71" s="972" t="n">
        <v>0.4</v>
      </c>
      <c r="G71" s="970" t="n">
        <v>0</v>
      </c>
      <c r="H71" s="971" t="n">
        <f aca="false">F71*G71</f>
        <v>0</v>
      </c>
      <c r="I71" s="971" t="n">
        <f aca="false">(H71)*0.21</f>
        <v>0</v>
      </c>
      <c r="J71" s="1030"/>
      <c r="K71" s="981"/>
    </row>
    <row r="72" s="963" customFormat="true" ht="12.75" hidden="false" customHeight="false" outlineLevel="0" collapsed="false">
      <c r="A72" s="964" t="n">
        <v>50</v>
      </c>
      <c r="B72" s="965" t="s">
        <v>243</v>
      </c>
      <c r="C72" s="966" t="s">
        <v>4721</v>
      </c>
      <c r="D72" s="967" t="s">
        <v>4791</v>
      </c>
      <c r="E72" s="968" t="s">
        <v>4792</v>
      </c>
      <c r="F72" s="972" t="n">
        <v>0.9</v>
      </c>
      <c r="G72" s="970" t="n">
        <v>0</v>
      </c>
      <c r="H72" s="971" t="n">
        <f aca="false">F72*G72</f>
        <v>0</v>
      </c>
      <c r="I72" s="971" t="n">
        <f aca="false">(H72)*0.21</f>
        <v>0</v>
      </c>
      <c r="J72" s="961"/>
      <c r="K72" s="973"/>
    </row>
    <row r="73" s="963" customFormat="true" ht="12.75" hidden="false" customHeight="false" outlineLevel="0" collapsed="false">
      <c r="A73" s="964"/>
      <c r="B73" s="965"/>
      <c r="C73" s="966" t="s">
        <v>180</v>
      </c>
      <c r="D73" s="1014" t="s">
        <v>4793</v>
      </c>
      <c r="E73" s="968"/>
      <c r="F73" s="972"/>
      <c r="G73" s="970"/>
      <c r="H73" s="971"/>
      <c r="I73" s="971"/>
      <c r="J73" s="1030"/>
      <c r="K73" s="981"/>
    </row>
    <row r="74" s="963" customFormat="true" ht="14.25" hidden="false" customHeight="false" outlineLevel="0" collapsed="false">
      <c r="A74" s="964" t="n">
        <v>51</v>
      </c>
      <c r="B74" s="965" t="s">
        <v>243</v>
      </c>
      <c r="C74" s="966" t="s">
        <v>4721</v>
      </c>
      <c r="D74" s="1040" t="s">
        <v>4789</v>
      </c>
      <c r="E74" s="968" t="s">
        <v>4697</v>
      </c>
      <c r="F74" s="972" t="n">
        <v>7</v>
      </c>
      <c r="G74" s="970" t="n">
        <v>0</v>
      </c>
      <c r="H74" s="971" t="n">
        <f aca="false">F74*G74</f>
        <v>0</v>
      </c>
      <c r="I74" s="971" t="n">
        <f aca="false">(H74)*0.21</f>
        <v>0</v>
      </c>
      <c r="J74" s="1030"/>
      <c r="K74" s="981"/>
    </row>
    <row r="75" s="963" customFormat="true" ht="14.25" hidden="false" customHeight="false" outlineLevel="0" collapsed="false">
      <c r="A75" s="964" t="n">
        <v>52</v>
      </c>
      <c r="B75" s="965" t="s">
        <v>243</v>
      </c>
      <c r="C75" s="966" t="s">
        <v>4721</v>
      </c>
      <c r="D75" s="1040" t="s">
        <v>4790</v>
      </c>
      <c r="E75" s="968" t="s">
        <v>4745</v>
      </c>
      <c r="F75" s="972" t="n">
        <v>0.4</v>
      </c>
      <c r="G75" s="970" t="n">
        <v>0</v>
      </c>
      <c r="H75" s="971" t="n">
        <f aca="false">F75*G75</f>
        <v>0</v>
      </c>
      <c r="I75" s="971" t="n">
        <f aca="false">(H75)*0.21</f>
        <v>0</v>
      </c>
      <c r="J75" s="1030"/>
      <c r="K75" s="981"/>
    </row>
    <row r="76" s="963" customFormat="true" ht="12.75" hidden="false" customHeight="false" outlineLevel="0" collapsed="false">
      <c r="A76" s="964" t="n">
        <v>53</v>
      </c>
      <c r="B76" s="965" t="s">
        <v>243</v>
      </c>
      <c r="C76" s="966" t="s">
        <v>4721</v>
      </c>
      <c r="D76" s="967" t="s">
        <v>4791</v>
      </c>
      <c r="E76" s="968" t="s">
        <v>4792</v>
      </c>
      <c r="F76" s="972" t="n">
        <v>1.5</v>
      </c>
      <c r="G76" s="970" t="n">
        <v>0</v>
      </c>
      <c r="H76" s="971" t="n">
        <f aca="false">F76*G76</f>
        <v>0</v>
      </c>
      <c r="I76" s="971" t="n">
        <f aca="false">(H76)*0.21</f>
        <v>0</v>
      </c>
      <c r="J76" s="977"/>
      <c r="K76" s="973"/>
    </row>
    <row r="77" s="963" customFormat="true" ht="12.75" hidden="false" customHeight="false" outlineLevel="0" collapsed="false">
      <c r="A77" s="964"/>
      <c r="B77" s="965"/>
      <c r="C77" s="966" t="s">
        <v>27</v>
      </c>
      <c r="D77" s="1014" t="s">
        <v>4794</v>
      </c>
      <c r="E77" s="968"/>
      <c r="F77" s="972"/>
      <c r="G77" s="970"/>
      <c r="H77" s="971"/>
      <c r="I77" s="971"/>
      <c r="J77" s="1030"/>
      <c r="K77" s="981"/>
    </row>
    <row r="78" s="963" customFormat="true" ht="14.25" hidden="false" customHeight="false" outlineLevel="0" collapsed="false">
      <c r="A78" s="964" t="n">
        <v>54</v>
      </c>
      <c r="B78" s="965" t="s">
        <v>243</v>
      </c>
      <c r="C78" s="966" t="s">
        <v>4721</v>
      </c>
      <c r="D78" s="1040" t="s">
        <v>4789</v>
      </c>
      <c r="E78" s="968" t="s">
        <v>4697</v>
      </c>
      <c r="F78" s="972" t="n">
        <v>9</v>
      </c>
      <c r="G78" s="970" t="n">
        <v>0</v>
      </c>
      <c r="H78" s="971" t="n">
        <f aca="false">F78*G78</f>
        <v>0</v>
      </c>
      <c r="I78" s="971" t="n">
        <f aca="false">(H78)*0.21</f>
        <v>0</v>
      </c>
      <c r="J78" s="1030"/>
      <c r="K78" s="981"/>
    </row>
    <row r="79" s="963" customFormat="true" ht="14.25" hidden="false" customHeight="false" outlineLevel="0" collapsed="false">
      <c r="A79" s="964" t="n">
        <v>55</v>
      </c>
      <c r="B79" s="965" t="s">
        <v>243</v>
      </c>
      <c r="C79" s="966" t="s">
        <v>4721</v>
      </c>
      <c r="D79" s="1040" t="s">
        <v>4790</v>
      </c>
      <c r="E79" s="968" t="s">
        <v>4745</v>
      </c>
      <c r="F79" s="972" t="n">
        <v>0.5</v>
      </c>
      <c r="G79" s="970" t="n">
        <v>0</v>
      </c>
      <c r="H79" s="971" t="n">
        <f aca="false">F79*G79</f>
        <v>0</v>
      </c>
      <c r="I79" s="971" t="n">
        <f aca="false">(H79)*0.21</f>
        <v>0</v>
      </c>
      <c r="J79" s="1030"/>
      <c r="K79" s="981"/>
    </row>
    <row r="80" s="963" customFormat="true" ht="12.75" hidden="false" customHeight="false" outlineLevel="0" collapsed="false">
      <c r="A80" s="964" t="n">
        <v>56</v>
      </c>
      <c r="B80" s="965" t="s">
        <v>243</v>
      </c>
      <c r="C80" s="966" t="s">
        <v>4721</v>
      </c>
      <c r="D80" s="967" t="s">
        <v>4791</v>
      </c>
      <c r="E80" s="968" t="s">
        <v>4792</v>
      </c>
      <c r="F80" s="972" t="n">
        <v>1.2</v>
      </c>
      <c r="G80" s="970" t="n">
        <v>0</v>
      </c>
      <c r="H80" s="971" t="n">
        <f aca="false">F80*G80</f>
        <v>0</v>
      </c>
      <c r="I80" s="971" t="n">
        <f aca="false">(H80)*0.21</f>
        <v>0</v>
      </c>
      <c r="J80" s="977"/>
      <c r="K80" s="973"/>
    </row>
    <row r="81" s="1043" customFormat="true" ht="12" hidden="false" customHeight="true" outlineLevel="0" collapsed="false">
      <c r="A81" s="1041"/>
      <c r="B81" s="1042"/>
      <c r="D81" s="1044"/>
      <c r="E81" s="1045"/>
      <c r="F81" s="1045"/>
      <c r="G81" s="1046"/>
      <c r="H81" s="1047"/>
      <c r="I81" s="1047"/>
      <c r="J81" s="1046"/>
      <c r="K81" s="1048"/>
      <c r="L81" s="1049"/>
    </row>
    <row r="82" s="691" customFormat="true" ht="12.75" hidden="false" customHeight="false" outlineLevel="0" collapsed="false">
      <c r="A82" s="1041"/>
      <c r="B82" s="1050" t="s">
        <v>243</v>
      </c>
      <c r="C82" s="1051" t="s">
        <v>4795</v>
      </c>
      <c r="D82" s="1051" t="s">
        <v>4796</v>
      </c>
      <c r="E82" s="1051"/>
      <c r="F82" s="1052"/>
      <c r="G82" s="1053"/>
      <c r="H82" s="1054" t="n">
        <f aca="false">SUM(H9:H81)</f>
        <v>0</v>
      </c>
      <c r="I82" s="1054" t="n">
        <f aca="false">SUM(I9:I81)</f>
        <v>0</v>
      </c>
      <c r="J82" s="1055"/>
      <c r="K82" s="1056" t="n">
        <f aca="false">SUM(K9:K59)</f>
        <v>0</v>
      </c>
    </row>
    <row r="83" customFormat="false" ht="12.75" hidden="false" customHeight="false" outlineLevel="0" collapsed="false">
      <c r="A83" s="1057"/>
      <c r="B83" s="1058"/>
    </row>
    <row r="84" customFormat="false" ht="12.75" hidden="false" customHeight="false" outlineLevel="0" collapsed="false">
      <c r="A84" s="1059"/>
      <c r="B84" s="1058"/>
      <c r="C84" s="1060"/>
      <c r="D84" s="1060"/>
      <c r="E84" s="1060"/>
      <c r="F84" s="1060"/>
      <c r="G84" s="1060"/>
      <c r="H84" s="1061"/>
      <c r="I84" s="1060"/>
      <c r="J84" s="1060"/>
      <c r="K84" s="1060"/>
    </row>
    <row r="85" customFormat="false" ht="12.75" hidden="false" customHeight="false" outlineLevel="0" collapsed="false">
      <c r="A85" s="1058"/>
      <c r="B85" s="1062"/>
      <c r="C85" s="1063"/>
      <c r="D85" s="1063"/>
      <c r="E85" s="1063"/>
      <c r="F85" s="1063"/>
      <c r="G85" s="1064"/>
      <c r="H85" s="1063"/>
      <c r="I85" s="1063"/>
      <c r="J85" s="1063"/>
    </row>
    <row r="86" customFormat="false" ht="12.75" hidden="false" customHeight="false" outlineLevel="0" collapsed="false">
      <c r="A86" s="1058"/>
      <c r="B86" s="1063"/>
      <c r="C86" s="1063"/>
      <c r="D86" s="1063"/>
      <c r="E86" s="1063"/>
      <c r="F86" s="1063"/>
      <c r="G86" s="1063"/>
      <c r="H86" s="1064"/>
      <c r="I86" s="1063"/>
      <c r="J86" s="1063"/>
      <c r="K86" s="1063"/>
    </row>
    <row r="87" customFormat="false" ht="12.75" hidden="false" customHeight="false" outlineLevel="0" collapsed="false">
      <c r="A87" s="1062"/>
      <c r="B87" s="1063"/>
      <c r="C87" s="1063"/>
      <c r="D87" s="1063"/>
      <c r="E87" s="1063"/>
      <c r="F87" s="1063"/>
      <c r="G87" s="1063"/>
      <c r="H87" s="1064"/>
      <c r="I87" s="1063"/>
      <c r="J87" s="1063"/>
      <c r="K87" s="1063"/>
    </row>
    <row r="88" customFormat="false" ht="12.75" hidden="false" customHeight="false" outlineLevel="0" collapsed="false">
      <c r="A88" s="1063"/>
      <c r="B88" s="1063"/>
      <c r="C88" s="1063"/>
      <c r="D88" s="1063"/>
      <c r="E88" s="1063"/>
      <c r="F88" s="1063"/>
      <c r="G88" s="1063"/>
      <c r="H88" s="1064"/>
      <c r="I88" s="1063"/>
      <c r="J88" s="1063"/>
      <c r="K88" s="1063"/>
    </row>
    <row r="89" customFormat="false" ht="12.75" hidden="false" customHeight="false" outlineLevel="0" collapsed="false">
      <c r="A89" s="1063"/>
      <c r="B89" s="1060"/>
      <c r="C89" s="1060"/>
      <c r="D89" s="1060"/>
      <c r="E89" s="1060"/>
      <c r="F89" s="1060"/>
      <c r="G89" s="1060"/>
      <c r="H89" s="1061"/>
      <c r="I89" s="1060"/>
      <c r="J89" s="1060"/>
      <c r="K89" s="1060"/>
    </row>
    <row r="90" customFormat="false" ht="12.75" hidden="false" customHeight="false" outlineLevel="0" collapsed="false">
      <c r="A90" s="1063"/>
    </row>
    <row r="91" customFormat="false" ht="12.75" hidden="false" customHeight="false" outlineLevel="0" collapsed="false">
      <c r="A91" s="1060"/>
      <c r="B91" s="1065"/>
    </row>
    <row r="93" customFormat="false" ht="12.75" hidden="false" customHeight="false" outlineLevel="0" collapsed="false">
      <c r="A93" s="1065"/>
    </row>
    <row r="155" customFormat="false" ht="12.75" hidden="false" customHeight="false" outlineLevel="0" collapsed="false">
      <c r="G155" s="588" t="n">
        <f aca="false">SUM(G140:G154)</f>
        <v>0</v>
      </c>
    </row>
  </sheetData>
  <mergeCells count="4">
    <mergeCell ref="E1:K3"/>
    <mergeCell ref="G7:G8"/>
    <mergeCell ref="I7:I8"/>
    <mergeCell ref="K7:K8"/>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1066" width="8.32"/>
    <col collapsed="false" customWidth="true" hidden="false" outlineLevel="0" max="2" min="2" style="1066" width="1.65"/>
    <col collapsed="false" customWidth="true" hidden="false" outlineLevel="0" max="4" min="3" style="1066" width="4.99"/>
    <col collapsed="false" customWidth="true" hidden="false" outlineLevel="0" max="5" min="5" style="1066" width="11.65"/>
    <col collapsed="false" customWidth="true" hidden="false" outlineLevel="0" max="6" min="6" style="1066" width="9.15"/>
    <col collapsed="false" customWidth="true" hidden="false" outlineLevel="0" max="7" min="7" style="1066" width="4.99"/>
    <col collapsed="false" customWidth="true" hidden="false" outlineLevel="0" max="8" min="8" style="1066" width="77.83"/>
    <col collapsed="false" customWidth="true" hidden="false" outlineLevel="0" max="10" min="9" style="1066" width="19.99"/>
    <col collapsed="false" customWidth="true" hidden="false" outlineLevel="0" max="11" min="11" style="1066" width="1.65"/>
  </cols>
  <sheetData>
    <row r="1" customFormat="false" ht="37.5" hidden="false" customHeight="true" outlineLevel="0" collapsed="false"/>
    <row r="2" customFormat="false" ht="7.5" hidden="false" customHeight="true" outlineLevel="0" collapsed="false">
      <c r="B2" s="1067"/>
      <c r="C2" s="1068"/>
      <c r="D2" s="1068"/>
      <c r="E2" s="1068"/>
      <c r="F2" s="1068"/>
      <c r="G2" s="1068"/>
      <c r="H2" s="1068"/>
      <c r="I2" s="1068"/>
      <c r="J2" s="1068"/>
      <c r="K2" s="1069"/>
    </row>
    <row r="3" s="1070" customFormat="true" ht="45" hidden="false" customHeight="true" outlineLevel="0" collapsed="false">
      <c r="B3" s="1071"/>
      <c r="C3" s="1072" t="s">
        <v>4797</v>
      </c>
      <c r="D3" s="1072"/>
      <c r="E3" s="1072"/>
      <c r="F3" s="1072"/>
      <c r="G3" s="1072"/>
      <c r="H3" s="1072"/>
      <c r="I3" s="1072"/>
      <c r="J3" s="1072"/>
      <c r="K3" s="1073"/>
    </row>
    <row r="4" customFormat="false" ht="25.5" hidden="false" customHeight="true" outlineLevel="0" collapsed="false">
      <c r="B4" s="1074"/>
      <c r="C4" s="1075" t="s">
        <v>4798</v>
      </c>
      <c r="D4" s="1075"/>
      <c r="E4" s="1075"/>
      <c r="F4" s="1075"/>
      <c r="G4" s="1075"/>
      <c r="H4" s="1075"/>
      <c r="I4" s="1075"/>
      <c r="J4" s="1075"/>
      <c r="K4" s="1076"/>
    </row>
    <row r="5" customFormat="false" ht="5.25" hidden="false" customHeight="true" outlineLevel="0" collapsed="false">
      <c r="B5" s="1074"/>
      <c r="C5" s="1077"/>
      <c r="D5" s="1077"/>
      <c r="E5" s="1077"/>
      <c r="F5" s="1077"/>
      <c r="G5" s="1077"/>
      <c r="H5" s="1077"/>
      <c r="I5" s="1077"/>
      <c r="J5" s="1077"/>
      <c r="K5" s="1076"/>
    </row>
    <row r="6" customFormat="false" ht="15" hidden="false" customHeight="true" outlineLevel="0" collapsed="false">
      <c r="B6" s="1074"/>
      <c r="C6" s="1078" t="s">
        <v>4799</v>
      </c>
      <c r="D6" s="1078"/>
      <c r="E6" s="1078"/>
      <c r="F6" s="1078"/>
      <c r="G6" s="1078"/>
      <c r="H6" s="1078"/>
      <c r="I6" s="1078"/>
      <c r="J6" s="1078"/>
      <c r="K6" s="1076"/>
    </row>
    <row r="7" customFormat="false" ht="15" hidden="false" customHeight="true" outlineLevel="0" collapsed="false">
      <c r="B7" s="1079"/>
      <c r="C7" s="1078" t="s">
        <v>4800</v>
      </c>
      <c r="D7" s="1078"/>
      <c r="E7" s="1078"/>
      <c r="F7" s="1078"/>
      <c r="G7" s="1078"/>
      <c r="H7" s="1078"/>
      <c r="I7" s="1078"/>
      <c r="J7" s="1078"/>
      <c r="K7" s="1076"/>
    </row>
    <row r="8" customFormat="false" ht="12.75" hidden="false" customHeight="true" outlineLevel="0" collapsed="false">
      <c r="B8" s="1079"/>
      <c r="C8" s="1078"/>
      <c r="D8" s="1078"/>
      <c r="E8" s="1078"/>
      <c r="F8" s="1078"/>
      <c r="G8" s="1078"/>
      <c r="H8" s="1078"/>
      <c r="I8" s="1078"/>
      <c r="J8" s="1078"/>
      <c r="K8" s="1076"/>
    </row>
    <row r="9" customFormat="false" ht="15" hidden="false" customHeight="true" outlineLevel="0" collapsed="false">
      <c r="B9" s="1079"/>
      <c r="C9" s="1080" t="s">
        <v>4801</v>
      </c>
      <c r="D9" s="1080"/>
      <c r="E9" s="1080"/>
      <c r="F9" s="1080"/>
      <c r="G9" s="1080"/>
      <c r="H9" s="1080"/>
      <c r="I9" s="1080"/>
      <c r="J9" s="1080"/>
      <c r="K9" s="1076"/>
    </row>
    <row r="10" customFormat="false" ht="15" hidden="false" customHeight="true" outlineLevel="0" collapsed="false">
      <c r="B10" s="1079"/>
      <c r="C10" s="1078"/>
      <c r="D10" s="1078" t="s">
        <v>4802</v>
      </c>
      <c r="E10" s="1078"/>
      <c r="F10" s="1078"/>
      <c r="G10" s="1078"/>
      <c r="H10" s="1078"/>
      <c r="I10" s="1078"/>
      <c r="J10" s="1078"/>
      <c r="K10" s="1076"/>
    </row>
    <row r="11" customFormat="false" ht="15" hidden="false" customHeight="true" outlineLevel="0" collapsed="false">
      <c r="B11" s="1079"/>
      <c r="C11" s="1081"/>
      <c r="D11" s="1078" t="s">
        <v>4803</v>
      </c>
      <c r="E11" s="1078"/>
      <c r="F11" s="1078"/>
      <c r="G11" s="1078"/>
      <c r="H11" s="1078"/>
      <c r="I11" s="1078"/>
      <c r="J11" s="1078"/>
      <c r="K11" s="1076"/>
    </row>
    <row r="12" customFormat="false" ht="12.75" hidden="false" customHeight="true" outlineLevel="0" collapsed="false">
      <c r="B12" s="1079"/>
      <c r="C12" s="1081"/>
      <c r="D12" s="1081"/>
      <c r="E12" s="1081"/>
      <c r="F12" s="1081"/>
      <c r="G12" s="1081"/>
      <c r="H12" s="1081"/>
      <c r="I12" s="1081"/>
      <c r="J12" s="1081"/>
      <c r="K12" s="1076"/>
    </row>
    <row r="13" customFormat="false" ht="15" hidden="false" customHeight="true" outlineLevel="0" collapsed="false">
      <c r="B13" s="1079"/>
      <c r="C13" s="1081"/>
      <c r="D13" s="1078" t="s">
        <v>4804</v>
      </c>
      <c r="E13" s="1078"/>
      <c r="F13" s="1078"/>
      <c r="G13" s="1078"/>
      <c r="H13" s="1078"/>
      <c r="I13" s="1078"/>
      <c r="J13" s="1078"/>
      <c r="K13" s="1076"/>
    </row>
    <row r="14" customFormat="false" ht="15" hidden="false" customHeight="true" outlineLevel="0" collapsed="false">
      <c r="B14" s="1079"/>
      <c r="C14" s="1081"/>
      <c r="D14" s="1078" t="s">
        <v>4805</v>
      </c>
      <c r="E14" s="1078"/>
      <c r="F14" s="1078"/>
      <c r="G14" s="1078"/>
      <c r="H14" s="1078"/>
      <c r="I14" s="1078"/>
      <c r="J14" s="1078"/>
      <c r="K14" s="1076"/>
    </row>
    <row r="15" customFormat="false" ht="15" hidden="false" customHeight="true" outlineLevel="0" collapsed="false">
      <c r="B15" s="1079"/>
      <c r="C15" s="1081"/>
      <c r="D15" s="1078" t="s">
        <v>4806</v>
      </c>
      <c r="E15" s="1078"/>
      <c r="F15" s="1078"/>
      <c r="G15" s="1078"/>
      <c r="H15" s="1078"/>
      <c r="I15" s="1078"/>
      <c r="J15" s="1078"/>
      <c r="K15" s="1076"/>
    </row>
    <row r="16" customFormat="false" ht="15" hidden="false" customHeight="true" outlineLevel="0" collapsed="false">
      <c r="B16" s="1079"/>
      <c r="C16" s="1081"/>
      <c r="D16" s="1081"/>
      <c r="E16" s="1082" t="s">
        <v>4807</v>
      </c>
      <c r="F16" s="1078" t="s">
        <v>4808</v>
      </c>
      <c r="G16" s="1078"/>
      <c r="H16" s="1078"/>
      <c r="I16" s="1078"/>
      <c r="J16" s="1078"/>
      <c r="K16" s="1076"/>
    </row>
    <row r="17" customFormat="false" ht="15" hidden="false" customHeight="true" outlineLevel="0" collapsed="false">
      <c r="B17" s="1079"/>
      <c r="C17" s="1081"/>
      <c r="D17" s="1081"/>
      <c r="E17" s="1082" t="s">
        <v>4809</v>
      </c>
      <c r="F17" s="1078" t="s">
        <v>4810</v>
      </c>
      <c r="G17" s="1078"/>
      <c r="H17" s="1078"/>
      <c r="I17" s="1078"/>
      <c r="J17" s="1078"/>
      <c r="K17" s="1076"/>
    </row>
    <row r="18" customFormat="false" ht="15" hidden="false" customHeight="true" outlineLevel="0" collapsed="false">
      <c r="B18" s="1079"/>
      <c r="C18" s="1081"/>
      <c r="D18" s="1081"/>
      <c r="E18" s="1082" t="s">
        <v>4811</v>
      </c>
      <c r="F18" s="1078" t="s">
        <v>4812</v>
      </c>
      <c r="G18" s="1078"/>
      <c r="H18" s="1078"/>
      <c r="I18" s="1078"/>
      <c r="J18" s="1078"/>
      <c r="K18" s="1076"/>
    </row>
    <row r="19" customFormat="false" ht="15" hidden="false" customHeight="true" outlineLevel="0" collapsed="false">
      <c r="B19" s="1079"/>
      <c r="C19" s="1081"/>
      <c r="D19" s="1081"/>
      <c r="E19" s="1082" t="s">
        <v>4813</v>
      </c>
      <c r="F19" s="1078" t="s">
        <v>4814</v>
      </c>
      <c r="G19" s="1078"/>
      <c r="H19" s="1078"/>
      <c r="I19" s="1078"/>
      <c r="J19" s="1078"/>
      <c r="K19" s="1076"/>
    </row>
    <row r="20" customFormat="false" ht="15" hidden="false" customHeight="true" outlineLevel="0" collapsed="false">
      <c r="B20" s="1079"/>
      <c r="C20" s="1081"/>
      <c r="D20" s="1081"/>
      <c r="E20" s="1082" t="s">
        <v>4815</v>
      </c>
      <c r="F20" s="1078" t="s">
        <v>4816</v>
      </c>
      <c r="G20" s="1078"/>
      <c r="H20" s="1078"/>
      <c r="I20" s="1078"/>
      <c r="J20" s="1078"/>
      <c r="K20" s="1076"/>
    </row>
    <row r="21" customFormat="false" ht="15" hidden="false" customHeight="true" outlineLevel="0" collapsed="false">
      <c r="B21" s="1079"/>
      <c r="C21" s="1081"/>
      <c r="D21" s="1081"/>
      <c r="E21" s="1082" t="s">
        <v>4817</v>
      </c>
      <c r="F21" s="1078" t="s">
        <v>4818</v>
      </c>
      <c r="G21" s="1078"/>
      <c r="H21" s="1078"/>
      <c r="I21" s="1078"/>
      <c r="J21" s="1078"/>
      <c r="K21" s="1076"/>
    </row>
    <row r="22" customFormat="false" ht="12.75" hidden="false" customHeight="true" outlineLevel="0" collapsed="false">
      <c r="B22" s="1079"/>
      <c r="C22" s="1081"/>
      <c r="D22" s="1081"/>
      <c r="E22" s="1081"/>
      <c r="F22" s="1081"/>
      <c r="G22" s="1081"/>
      <c r="H22" s="1081"/>
      <c r="I22" s="1081"/>
      <c r="J22" s="1081"/>
      <c r="K22" s="1076"/>
    </row>
    <row r="23" customFormat="false" ht="15" hidden="false" customHeight="true" outlineLevel="0" collapsed="false">
      <c r="B23" s="1079"/>
      <c r="C23" s="1080" t="s">
        <v>4819</v>
      </c>
      <c r="D23" s="1080"/>
      <c r="E23" s="1080"/>
      <c r="F23" s="1080"/>
      <c r="G23" s="1080"/>
      <c r="H23" s="1080"/>
      <c r="I23" s="1080"/>
      <c r="J23" s="1080"/>
      <c r="K23" s="1076"/>
    </row>
    <row r="24" customFormat="false" ht="15" hidden="false" customHeight="true" outlineLevel="0" collapsed="false">
      <c r="B24" s="1079"/>
      <c r="C24" s="1078" t="s">
        <v>4820</v>
      </c>
      <c r="D24" s="1078"/>
      <c r="E24" s="1078"/>
      <c r="F24" s="1078"/>
      <c r="G24" s="1078"/>
      <c r="H24" s="1078"/>
      <c r="I24" s="1078"/>
      <c r="J24" s="1078"/>
      <c r="K24" s="1076"/>
    </row>
    <row r="25" customFormat="false" ht="15" hidden="false" customHeight="true" outlineLevel="0" collapsed="false">
      <c r="B25" s="1079"/>
      <c r="C25" s="1078"/>
      <c r="D25" s="1083" t="s">
        <v>4821</v>
      </c>
      <c r="E25" s="1083"/>
      <c r="F25" s="1083"/>
      <c r="G25" s="1083"/>
      <c r="H25" s="1083"/>
      <c r="I25" s="1083"/>
      <c r="J25" s="1083"/>
      <c r="K25" s="1076"/>
    </row>
    <row r="26" customFormat="false" ht="15" hidden="false" customHeight="true" outlineLevel="0" collapsed="false">
      <c r="B26" s="1079"/>
      <c r="C26" s="1081"/>
      <c r="D26" s="1078" t="s">
        <v>4822</v>
      </c>
      <c r="E26" s="1078"/>
      <c r="F26" s="1078"/>
      <c r="G26" s="1078"/>
      <c r="H26" s="1078"/>
      <c r="I26" s="1078"/>
      <c r="J26" s="1078"/>
      <c r="K26" s="1076"/>
    </row>
    <row r="27" customFormat="false" ht="12.75" hidden="false" customHeight="true" outlineLevel="0" collapsed="false">
      <c r="B27" s="1079"/>
      <c r="C27" s="1081"/>
      <c r="D27" s="1081"/>
      <c r="E27" s="1081"/>
      <c r="F27" s="1081"/>
      <c r="G27" s="1081"/>
      <c r="H27" s="1081"/>
      <c r="I27" s="1081"/>
      <c r="J27" s="1081"/>
      <c r="K27" s="1076"/>
    </row>
    <row r="28" customFormat="false" ht="15" hidden="false" customHeight="true" outlineLevel="0" collapsed="false">
      <c r="B28" s="1079"/>
      <c r="C28" s="1081"/>
      <c r="D28" s="1083" t="s">
        <v>4823</v>
      </c>
      <c r="E28" s="1083"/>
      <c r="F28" s="1083"/>
      <c r="G28" s="1083"/>
      <c r="H28" s="1083"/>
      <c r="I28" s="1083"/>
      <c r="J28" s="1083"/>
      <c r="K28" s="1076"/>
    </row>
    <row r="29" customFormat="false" ht="15" hidden="false" customHeight="true" outlineLevel="0" collapsed="false">
      <c r="B29" s="1079"/>
      <c r="C29" s="1081"/>
      <c r="D29" s="1078" t="s">
        <v>4824</v>
      </c>
      <c r="E29" s="1078"/>
      <c r="F29" s="1078"/>
      <c r="G29" s="1078"/>
      <c r="H29" s="1078"/>
      <c r="I29" s="1078"/>
      <c r="J29" s="1078"/>
      <c r="K29" s="1076"/>
    </row>
    <row r="30" customFormat="false" ht="12.75" hidden="false" customHeight="true" outlineLevel="0" collapsed="false">
      <c r="B30" s="1079"/>
      <c r="C30" s="1081"/>
      <c r="D30" s="1081"/>
      <c r="E30" s="1081"/>
      <c r="F30" s="1081"/>
      <c r="G30" s="1081"/>
      <c r="H30" s="1081"/>
      <c r="I30" s="1081"/>
      <c r="J30" s="1081"/>
      <c r="K30" s="1076"/>
    </row>
    <row r="31" customFormat="false" ht="15" hidden="false" customHeight="true" outlineLevel="0" collapsed="false">
      <c r="B31" s="1079"/>
      <c r="C31" s="1081"/>
      <c r="D31" s="1083" t="s">
        <v>4825</v>
      </c>
      <c r="E31" s="1083"/>
      <c r="F31" s="1083"/>
      <c r="G31" s="1083"/>
      <c r="H31" s="1083"/>
      <c r="I31" s="1083"/>
      <c r="J31" s="1083"/>
      <c r="K31" s="1076"/>
    </row>
    <row r="32" customFormat="false" ht="15" hidden="false" customHeight="true" outlineLevel="0" collapsed="false">
      <c r="B32" s="1079"/>
      <c r="C32" s="1081"/>
      <c r="D32" s="1078" t="s">
        <v>4826</v>
      </c>
      <c r="E32" s="1078"/>
      <c r="F32" s="1078"/>
      <c r="G32" s="1078"/>
      <c r="H32" s="1078"/>
      <c r="I32" s="1078"/>
      <c r="J32" s="1078"/>
      <c r="K32" s="1076"/>
    </row>
    <row r="33" customFormat="false" ht="15" hidden="false" customHeight="true" outlineLevel="0" collapsed="false">
      <c r="B33" s="1079"/>
      <c r="C33" s="1081"/>
      <c r="D33" s="1078" t="s">
        <v>4827</v>
      </c>
      <c r="E33" s="1078"/>
      <c r="F33" s="1078"/>
      <c r="G33" s="1078"/>
      <c r="H33" s="1078"/>
      <c r="I33" s="1078"/>
      <c r="J33" s="1078"/>
      <c r="K33" s="1076"/>
    </row>
    <row r="34" customFormat="false" ht="15" hidden="false" customHeight="true" outlineLevel="0" collapsed="false">
      <c r="B34" s="1079"/>
      <c r="C34" s="1081"/>
      <c r="D34" s="1078"/>
      <c r="E34" s="1084" t="s">
        <v>131</v>
      </c>
      <c r="F34" s="1078"/>
      <c r="G34" s="1078" t="s">
        <v>4828</v>
      </c>
      <c r="H34" s="1078"/>
      <c r="I34" s="1078"/>
      <c r="J34" s="1078"/>
      <c r="K34" s="1076"/>
    </row>
    <row r="35" customFormat="false" ht="30.75" hidden="false" customHeight="true" outlineLevel="0" collapsed="false">
      <c r="B35" s="1079"/>
      <c r="C35" s="1081"/>
      <c r="D35" s="1078"/>
      <c r="E35" s="1084" t="s">
        <v>4829</v>
      </c>
      <c r="F35" s="1078"/>
      <c r="G35" s="1078" t="s">
        <v>4830</v>
      </c>
      <c r="H35" s="1078"/>
      <c r="I35" s="1078"/>
      <c r="J35" s="1078"/>
      <c r="K35" s="1076"/>
    </row>
    <row r="36" customFormat="false" ht="15" hidden="false" customHeight="true" outlineLevel="0" collapsed="false">
      <c r="B36" s="1079"/>
      <c r="C36" s="1081"/>
      <c r="D36" s="1078"/>
      <c r="E36" s="1084" t="s">
        <v>59</v>
      </c>
      <c r="F36" s="1078"/>
      <c r="G36" s="1078" t="s">
        <v>2991</v>
      </c>
      <c r="H36" s="1078"/>
      <c r="I36" s="1078"/>
      <c r="J36" s="1078"/>
      <c r="K36" s="1076"/>
    </row>
    <row r="37" customFormat="false" ht="15" hidden="false" customHeight="true" outlineLevel="0" collapsed="false">
      <c r="B37" s="1079"/>
      <c r="C37" s="1081"/>
      <c r="D37" s="1078"/>
      <c r="E37" s="1084" t="s">
        <v>133</v>
      </c>
      <c r="F37" s="1078"/>
      <c r="G37" s="1078" t="s">
        <v>4831</v>
      </c>
      <c r="H37" s="1078"/>
      <c r="I37" s="1078"/>
      <c r="J37" s="1078"/>
      <c r="K37" s="1076"/>
    </row>
    <row r="38" customFormat="false" ht="15" hidden="false" customHeight="true" outlineLevel="0" collapsed="false">
      <c r="B38" s="1079"/>
      <c r="C38" s="1081"/>
      <c r="D38" s="1078"/>
      <c r="E38" s="1084" t="s">
        <v>134</v>
      </c>
      <c r="F38" s="1078"/>
      <c r="G38" s="1078" t="s">
        <v>4832</v>
      </c>
      <c r="H38" s="1078"/>
      <c r="I38" s="1078"/>
      <c r="J38" s="1078"/>
      <c r="K38" s="1076"/>
    </row>
    <row r="39" customFormat="false" ht="15" hidden="false" customHeight="true" outlineLevel="0" collapsed="false">
      <c r="B39" s="1079"/>
      <c r="C39" s="1081"/>
      <c r="D39" s="1078"/>
      <c r="E39" s="1084" t="s">
        <v>135</v>
      </c>
      <c r="F39" s="1078"/>
      <c r="G39" s="1078" t="s">
        <v>4833</v>
      </c>
      <c r="H39" s="1078"/>
      <c r="I39" s="1078"/>
      <c r="J39" s="1078"/>
      <c r="K39" s="1076"/>
    </row>
    <row r="40" customFormat="false" ht="15" hidden="false" customHeight="true" outlineLevel="0" collapsed="false">
      <c r="B40" s="1079"/>
      <c r="C40" s="1081"/>
      <c r="D40" s="1078"/>
      <c r="E40" s="1084" t="s">
        <v>4834</v>
      </c>
      <c r="F40" s="1078"/>
      <c r="G40" s="1078" t="s">
        <v>4835</v>
      </c>
      <c r="H40" s="1078"/>
      <c r="I40" s="1078"/>
      <c r="J40" s="1078"/>
      <c r="K40" s="1076"/>
    </row>
    <row r="41" customFormat="false" ht="15" hidden="false" customHeight="true" outlineLevel="0" collapsed="false">
      <c r="B41" s="1079"/>
      <c r="C41" s="1081"/>
      <c r="D41" s="1078"/>
      <c r="E41" s="1084"/>
      <c r="F41" s="1078"/>
      <c r="G41" s="1078" t="s">
        <v>4836</v>
      </c>
      <c r="H41" s="1078"/>
      <c r="I41" s="1078"/>
      <c r="J41" s="1078"/>
      <c r="K41" s="1076"/>
    </row>
    <row r="42" customFormat="false" ht="15" hidden="false" customHeight="true" outlineLevel="0" collapsed="false">
      <c r="B42" s="1079"/>
      <c r="C42" s="1081"/>
      <c r="D42" s="1078"/>
      <c r="E42" s="1084" t="s">
        <v>4661</v>
      </c>
      <c r="F42" s="1078"/>
      <c r="G42" s="1078" t="s">
        <v>4837</v>
      </c>
      <c r="H42" s="1078"/>
      <c r="I42" s="1078"/>
      <c r="J42" s="1078"/>
      <c r="K42" s="1076"/>
    </row>
    <row r="43" customFormat="false" ht="15" hidden="false" customHeight="true" outlineLevel="0" collapsed="false">
      <c r="B43" s="1079"/>
      <c r="C43" s="1081"/>
      <c r="D43" s="1078"/>
      <c r="E43" s="1084" t="s">
        <v>138</v>
      </c>
      <c r="F43" s="1078"/>
      <c r="G43" s="1078" t="s">
        <v>4838</v>
      </c>
      <c r="H43" s="1078"/>
      <c r="I43" s="1078"/>
      <c r="J43" s="1078"/>
      <c r="K43" s="1076"/>
    </row>
    <row r="44" customFormat="false" ht="12.75" hidden="false" customHeight="true" outlineLevel="0" collapsed="false">
      <c r="B44" s="1079"/>
      <c r="C44" s="1081"/>
      <c r="D44" s="1078"/>
      <c r="E44" s="1078"/>
      <c r="F44" s="1078"/>
      <c r="G44" s="1078"/>
      <c r="H44" s="1078"/>
      <c r="I44" s="1078"/>
      <c r="J44" s="1078"/>
      <c r="K44" s="1076"/>
    </row>
    <row r="45" customFormat="false" ht="15" hidden="false" customHeight="true" outlineLevel="0" collapsed="false">
      <c r="B45" s="1079"/>
      <c r="C45" s="1081"/>
      <c r="D45" s="1078" t="s">
        <v>4839</v>
      </c>
      <c r="E45" s="1078"/>
      <c r="F45" s="1078"/>
      <c r="G45" s="1078"/>
      <c r="H45" s="1078"/>
      <c r="I45" s="1078"/>
      <c r="J45" s="1078"/>
      <c r="K45" s="1076"/>
    </row>
    <row r="46" customFormat="false" ht="15" hidden="false" customHeight="true" outlineLevel="0" collapsed="false">
      <c r="B46" s="1079"/>
      <c r="C46" s="1081"/>
      <c r="D46" s="1081"/>
      <c r="E46" s="1078" t="s">
        <v>4840</v>
      </c>
      <c r="F46" s="1078"/>
      <c r="G46" s="1078"/>
      <c r="H46" s="1078"/>
      <c r="I46" s="1078"/>
      <c r="J46" s="1078"/>
      <c r="K46" s="1076"/>
    </row>
    <row r="47" customFormat="false" ht="15" hidden="false" customHeight="true" outlineLevel="0" collapsed="false">
      <c r="B47" s="1079"/>
      <c r="C47" s="1081"/>
      <c r="D47" s="1081"/>
      <c r="E47" s="1078" t="s">
        <v>4841</v>
      </c>
      <c r="F47" s="1078"/>
      <c r="G47" s="1078"/>
      <c r="H47" s="1078"/>
      <c r="I47" s="1078"/>
      <c r="J47" s="1078"/>
      <c r="K47" s="1076"/>
    </row>
    <row r="48" customFormat="false" ht="15" hidden="false" customHeight="true" outlineLevel="0" collapsed="false">
      <c r="B48" s="1079"/>
      <c r="C48" s="1081"/>
      <c r="D48" s="1081"/>
      <c r="E48" s="1078" t="s">
        <v>4842</v>
      </c>
      <c r="F48" s="1078"/>
      <c r="G48" s="1078"/>
      <c r="H48" s="1078"/>
      <c r="I48" s="1078"/>
      <c r="J48" s="1078"/>
      <c r="K48" s="1076"/>
    </row>
    <row r="49" customFormat="false" ht="15" hidden="false" customHeight="true" outlineLevel="0" collapsed="false">
      <c r="B49" s="1079"/>
      <c r="C49" s="1081"/>
      <c r="D49" s="1078" t="s">
        <v>4843</v>
      </c>
      <c r="E49" s="1078"/>
      <c r="F49" s="1078"/>
      <c r="G49" s="1078"/>
      <c r="H49" s="1078"/>
      <c r="I49" s="1078"/>
      <c r="J49" s="1078"/>
      <c r="K49" s="1076"/>
    </row>
    <row r="50" customFormat="false" ht="25.5" hidden="false" customHeight="true" outlineLevel="0" collapsed="false">
      <c r="B50" s="1074"/>
      <c r="C50" s="1075" t="s">
        <v>4844</v>
      </c>
      <c r="D50" s="1075"/>
      <c r="E50" s="1075"/>
      <c r="F50" s="1075"/>
      <c r="G50" s="1075"/>
      <c r="H50" s="1075"/>
      <c r="I50" s="1075"/>
      <c r="J50" s="1075"/>
      <c r="K50" s="1076"/>
    </row>
    <row r="51" customFormat="false" ht="5.25" hidden="false" customHeight="true" outlineLevel="0" collapsed="false">
      <c r="B51" s="1074"/>
      <c r="C51" s="1077"/>
      <c r="D51" s="1077"/>
      <c r="E51" s="1077"/>
      <c r="F51" s="1077"/>
      <c r="G51" s="1077"/>
      <c r="H51" s="1077"/>
      <c r="I51" s="1077"/>
      <c r="J51" s="1077"/>
      <c r="K51" s="1076"/>
    </row>
    <row r="52" customFormat="false" ht="15" hidden="false" customHeight="true" outlineLevel="0" collapsed="false">
      <c r="B52" s="1074"/>
      <c r="C52" s="1078" t="s">
        <v>4845</v>
      </c>
      <c r="D52" s="1078"/>
      <c r="E52" s="1078"/>
      <c r="F52" s="1078"/>
      <c r="G52" s="1078"/>
      <c r="H52" s="1078"/>
      <c r="I52" s="1078"/>
      <c r="J52" s="1078"/>
      <c r="K52" s="1076"/>
    </row>
    <row r="53" customFormat="false" ht="15" hidden="false" customHeight="true" outlineLevel="0" collapsed="false">
      <c r="B53" s="1074"/>
      <c r="C53" s="1078" t="s">
        <v>4846</v>
      </c>
      <c r="D53" s="1078"/>
      <c r="E53" s="1078"/>
      <c r="F53" s="1078"/>
      <c r="G53" s="1078"/>
      <c r="H53" s="1078"/>
      <c r="I53" s="1078"/>
      <c r="J53" s="1078"/>
      <c r="K53" s="1076"/>
    </row>
    <row r="54" customFormat="false" ht="12.75" hidden="false" customHeight="true" outlineLevel="0" collapsed="false">
      <c r="B54" s="1074"/>
      <c r="C54" s="1078"/>
      <c r="D54" s="1078"/>
      <c r="E54" s="1078"/>
      <c r="F54" s="1078"/>
      <c r="G54" s="1078"/>
      <c r="H54" s="1078"/>
      <c r="I54" s="1078"/>
      <c r="J54" s="1078"/>
      <c r="K54" s="1076"/>
    </row>
    <row r="55" customFormat="false" ht="15" hidden="false" customHeight="true" outlineLevel="0" collapsed="false">
      <c r="B55" s="1074"/>
      <c r="C55" s="1078" t="s">
        <v>4847</v>
      </c>
      <c r="D55" s="1078"/>
      <c r="E55" s="1078"/>
      <c r="F55" s="1078"/>
      <c r="G55" s="1078"/>
      <c r="H55" s="1078"/>
      <c r="I55" s="1078"/>
      <c r="J55" s="1078"/>
      <c r="K55" s="1076"/>
    </row>
    <row r="56" customFormat="false" ht="15" hidden="false" customHeight="true" outlineLevel="0" collapsed="false">
      <c r="B56" s="1074"/>
      <c r="C56" s="1081"/>
      <c r="D56" s="1078" t="s">
        <v>4848</v>
      </c>
      <c r="E56" s="1078"/>
      <c r="F56" s="1078"/>
      <c r="G56" s="1078"/>
      <c r="H56" s="1078"/>
      <c r="I56" s="1078"/>
      <c r="J56" s="1078"/>
      <c r="K56" s="1076"/>
    </row>
    <row r="57" customFormat="false" ht="15" hidden="false" customHeight="true" outlineLevel="0" collapsed="false">
      <c r="B57" s="1074"/>
      <c r="C57" s="1081"/>
      <c r="D57" s="1078" t="s">
        <v>4849</v>
      </c>
      <c r="E57" s="1078"/>
      <c r="F57" s="1078"/>
      <c r="G57" s="1078"/>
      <c r="H57" s="1078"/>
      <c r="I57" s="1078"/>
      <c r="J57" s="1078"/>
      <c r="K57" s="1076"/>
    </row>
    <row r="58" customFormat="false" ht="15" hidden="false" customHeight="true" outlineLevel="0" collapsed="false">
      <c r="B58" s="1074"/>
      <c r="C58" s="1081"/>
      <c r="D58" s="1078" t="s">
        <v>4850</v>
      </c>
      <c r="E58" s="1078"/>
      <c r="F58" s="1078"/>
      <c r="G58" s="1078"/>
      <c r="H58" s="1078"/>
      <c r="I58" s="1078"/>
      <c r="J58" s="1078"/>
      <c r="K58" s="1076"/>
    </row>
    <row r="59" customFormat="false" ht="15" hidden="false" customHeight="true" outlineLevel="0" collapsed="false">
      <c r="B59" s="1074"/>
      <c r="C59" s="1081"/>
      <c r="D59" s="1078" t="s">
        <v>4851</v>
      </c>
      <c r="E59" s="1078"/>
      <c r="F59" s="1078"/>
      <c r="G59" s="1078"/>
      <c r="H59" s="1078"/>
      <c r="I59" s="1078"/>
      <c r="J59" s="1078"/>
      <c r="K59" s="1076"/>
    </row>
    <row r="60" customFormat="false" ht="15" hidden="false" customHeight="true" outlineLevel="0" collapsed="false">
      <c r="B60" s="1074"/>
      <c r="C60" s="1081"/>
      <c r="D60" s="1085" t="s">
        <v>4852</v>
      </c>
      <c r="E60" s="1085"/>
      <c r="F60" s="1085"/>
      <c r="G60" s="1085"/>
      <c r="H60" s="1085"/>
      <c r="I60" s="1085"/>
      <c r="J60" s="1085"/>
      <c r="K60" s="1076"/>
    </row>
    <row r="61" customFormat="false" ht="15" hidden="false" customHeight="true" outlineLevel="0" collapsed="false">
      <c r="B61" s="1074"/>
      <c r="C61" s="1081"/>
      <c r="D61" s="1078" t="s">
        <v>4853</v>
      </c>
      <c r="E61" s="1078"/>
      <c r="F61" s="1078"/>
      <c r="G61" s="1078"/>
      <c r="H61" s="1078"/>
      <c r="I61" s="1078"/>
      <c r="J61" s="1078"/>
      <c r="K61" s="1076"/>
    </row>
    <row r="62" customFormat="false" ht="12.75" hidden="false" customHeight="true" outlineLevel="0" collapsed="false">
      <c r="B62" s="1074"/>
      <c r="C62" s="1081"/>
      <c r="D62" s="1081"/>
      <c r="E62" s="1086"/>
      <c r="F62" s="1081"/>
      <c r="G62" s="1081"/>
      <c r="H62" s="1081"/>
      <c r="I62" s="1081"/>
      <c r="J62" s="1081"/>
      <c r="K62" s="1076"/>
    </row>
    <row r="63" customFormat="false" ht="15" hidden="false" customHeight="true" outlineLevel="0" collapsed="false">
      <c r="B63" s="1074"/>
      <c r="C63" s="1081"/>
      <c r="D63" s="1078" t="s">
        <v>4854</v>
      </c>
      <c r="E63" s="1078"/>
      <c r="F63" s="1078"/>
      <c r="G63" s="1078"/>
      <c r="H63" s="1078"/>
      <c r="I63" s="1078"/>
      <c r="J63" s="1078"/>
      <c r="K63" s="1076"/>
    </row>
    <row r="64" customFormat="false" ht="15" hidden="false" customHeight="true" outlineLevel="0" collapsed="false">
      <c r="B64" s="1074"/>
      <c r="C64" s="1081"/>
      <c r="D64" s="1085" t="s">
        <v>4855</v>
      </c>
      <c r="E64" s="1085"/>
      <c r="F64" s="1085"/>
      <c r="G64" s="1085"/>
      <c r="H64" s="1085"/>
      <c r="I64" s="1085"/>
      <c r="J64" s="1085"/>
      <c r="K64" s="1076"/>
    </row>
    <row r="65" customFormat="false" ht="15" hidden="false" customHeight="true" outlineLevel="0" collapsed="false">
      <c r="B65" s="1074"/>
      <c r="C65" s="1081"/>
      <c r="D65" s="1078" t="s">
        <v>4856</v>
      </c>
      <c r="E65" s="1078"/>
      <c r="F65" s="1078"/>
      <c r="G65" s="1078"/>
      <c r="H65" s="1078"/>
      <c r="I65" s="1078"/>
      <c r="J65" s="1078"/>
      <c r="K65" s="1076"/>
    </row>
    <row r="66" customFormat="false" ht="15" hidden="false" customHeight="true" outlineLevel="0" collapsed="false">
      <c r="B66" s="1074"/>
      <c r="C66" s="1081"/>
      <c r="D66" s="1078" t="s">
        <v>4857</v>
      </c>
      <c r="E66" s="1078"/>
      <c r="F66" s="1078"/>
      <c r="G66" s="1078"/>
      <c r="H66" s="1078"/>
      <c r="I66" s="1078"/>
      <c r="J66" s="1078"/>
      <c r="K66" s="1076"/>
    </row>
    <row r="67" customFormat="false" ht="15" hidden="false" customHeight="true" outlineLevel="0" collapsed="false">
      <c r="B67" s="1074"/>
      <c r="C67" s="1081"/>
      <c r="D67" s="1078" t="s">
        <v>4858</v>
      </c>
      <c r="E67" s="1078"/>
      <c r="F67" s="1078"/>
      <c r="G67" s="1078"/>
      <c r="H67" s="1078"/>
      <c r="I67" s="1078"/>
      <c r="J67" s="1078"/>
      <c r="K67" s="1076"/>
    </row>
    <row r="68" customFormat="false" ht="15" hidden="false" customHeight="true" outlineLevel="0" collapsed="false">
      <c r="B68" s="1074"/>
      <c r="C68" s="1081"/>
      <c r="D68" s="1078" t="s">
        <v>4859</v>
      </c>
      <c r="E68" s="1078"/>
      <c r="F68" s="1078"/>
      <c r="G68" s="1078"/>
      <c r="H68" s="1078"/>
      <c r="I68" s="1078"/>
      <c r="J68" s="1078"/>
      <c r="K68" s="1076"/>
    </row>
    <row r="69" customFormat="false" ht="12.75" hidden="false" customHeight="true" outlineLevel="0" collapsed="false">
      <c r="B69" s="1087"/>
      <c r="C69" s="1088"/>
      <c r="D69" s="1088"/>
      <c r="E69" s="1088"/>
      <c r="F69" s="1088"/>
      <c r="G69" s="1088"/>
      <c r="H69" s="1088"/>
      <c r="I69" s="1088"/>
      <c r="J69" s="1088"/>
      <c r="K69" s="1089"/>
    </row>
    <row r="70" customFormat="false" ht="18.75" hidden="false" customHeight="true" outlineLevel="0" collapsed="false">
      <c r="B70" s="1090"/>
      <c r="C70" s="1090"/>
      <c r="D70" s="1090"/>
      <c r="E70" s="1090"/>
      <c r="F70" s="1090"/>
      <c r="G70" s="1090"/>
      <c r="H70" s="1090"/>
      <c r="I70" s="1090"/>
      <c r="J70" s="1090"/>
      <c r="K70" s="1091"/>
    </row>
    <row r="71" customFormat="false" ht="18.75" hidden="false" customHeight="true" outlineLevel="0" collapsed="false">
      <c r="B71" s="1091"/>
      <c r="C71" s="1091"/>
      <c r="D71" s="1091"/>
      <c r="E71" s="1091"/>
      <c r="F71" s="1091"/>
      <c r="G71" s="1091"/>
      <c r="H71" s="1091"/>
      <c r="I71" s="1091"/>
      <c r="J71" s="1091"/>
      <c r="K71" s="1091"/>
    </row>
    <row r="72" customFormat="false" ht="7.5" hidden="false" customHeight="true" outlineLevel="0" collapsed="false">
      <c r="B72" s="1092"/>
      <c r="C72" s="1093"/>
      <c r="D72" s="1093"/>
      <c r="E72" s="1093"/>
      <c r="F72" s="1093"/>
      <c r="G72" s="1093"/>
      <c r="H72" s="1093"/>
      <c r="I72" s="1093"/>
      <c r="J72" s="1093"/>
      <c r="K72" s="1094"/>
    </row>
    <row r="73" customFormat="false" ht="45" hidden="false" customHeight="true" outlineLevel="0" collapsed="false">
      <c r="B73" s="1095"/>
      <c r="C73" s="1096" t="s">
        <v>112</v>
      </c>
      <c r="D73" s="1096"/>
      <c r="E73" s="1096"/>
      <c r="F73" s="1096"/>
      <c r="G73" s="1096"/>
      <c r="H73" s="1096"/>
      <c r="I73" s="1096"/>
      <c r="J73" s="1096"/>
      <c r="K73" s="1097"/>
    </row>
    <row r="74" customFormat="false" ht="17.25" hidden="false" customHeight="true" outlineLevel="0" collapsed="false">
      <c r="B74" s="1095"/>
      <c r="C74" s="1098" t="s">
        <v>4719</v>
      </c>
      <c r="D74" s="1098"/>
      <c r="E74" s="1098"/>
      <c r="F74" s="1098" t="s">
        <v>4860</v>
      </c>
      <c r="G74" s="104"/>
      <c r="H74" s="1098" t="s">
        <v>133</v>
      </c>
      <c r="I74" s="1098" t="s">
        <v>132</v>
      </c>
      <c r="J74" s="1098" t="s">
        <v>4861</v>
      </c>
      <c r="K74" s="1097"/>
    </row>
    <row r="75" customFormat="false" ht="17.25" hidden="false" customHeight="true" outlineLevel="0" collapsed="false">
      <c r="B75" s="1095"/>
      <c r="C75" s="1099" t="s">
        <v>4862</v>
      </c>
      <c r="D75" s="1099"/>
      <c r="E75" s="1099"/>
      <c r="F75" s="1100" t="s">
        <v>4863</v>
      </c>
      <c r="G75" s="1101"/>
      <c r="H75" s="1099"/>
      <c r="I75" s="1099"/>
      <c r="J75" s="1099" t="s">
        <v>4864</v>
      </c>
      <c r="K75" s="1097"/>
    </row>
    <row r="76" customFormat="false" ht="5.25" hidden="false" customHeight="true" outlineLevel="0" collapsed="false">
      <c r="B76" s="1095"/>
      <c r="C76" s="1102"/>
      <c r="D76" s="1102"/>
      <c r="E76" s="1102"/>
      <c r="F76" s="1102"/>
      <c r="G76" s="66"/>
      <c r="H76" s="1102"/>
      <c r="I76" s="1102"/>
      <c r="J76" s="1102"/>
      <c r="K76" s="1097"/>
    </row>
    <row r="77" customFormat="false" ht="15" hidden="false" customHeight="true" outlineLevel="0" collapsed="false">
      <c r="B77" s="1095"/>
      <c r="C77" s="1084" t="s">
        <v>59</v>
      </c>
      <c r="D77" s="1102"/>
      <c r="E77" s="1102"/>
      <c r="F77" s="1103" t="s">
        <v>4865</v>
      </c>
      <c r="G77" s="66"/>
      <c r="H77" s="1084" t="s">
        <v>4866</v>
      </c>
      <c r="I77" s="1084" t="s">
        <v>4867</v>
      </c>
      <c r="J77" s="1084" t="n">
        <v>20</v>
      </c>
      <c r="K77" s="1097"/>
    </row>
    <row r="78" customFormat="false" ht="15" hidden="false" customHeight="true" outlineLevel="0" collapsed="false">
      <c r="B78" s="1095"/>
      <c r="C78" s="1084" t="s">
        <v>4868</v>
      </c>
      <c r="D78" s="1084"/>
      <c r="E78" s="1084"/>
      <c r="F78" s="1103" t="s">
        <v>4865</v>
      </c>
      <c r="G78" s="66"/>
      <c r="H78" s="1084" t="s">
        <v>4869</v>
      </c>
      <c r="I78" s="1084" t="s">
        <v>4867</v>
      </c>
      <c r="J78" s="1084" t="n">
        <v>120</v>
      </c>
      <c r="K78" s="1097"/>
    </row>
    <row r="79" customFormat="false" ht="15" hidden="false" customHeight="true" outlineLevel="0" collapsed="false">
      <c r="B79" s="1104"/>
      <c r="C79" s="1084" t="s">
        <v>4870</v>
      </c>
      <c r="D79" s="1084"/>
      <c r="E79" s="1084"/>
      <c r="F79" s="1103" t="s">
        <v>4871</v>
      </c>
      <c r="G79" s="66"/>
      <c r="H79" s="1084" t="s">
        <v>4872</v>
      </c>
      <c r="I79" s="1084" t="s">
        <v>4867</v>
      </c>
      <c r="J79" s="1084" t="n">
        <v>50</v>
      </c>
      <c r="K79" s="1097"/>
    </row>
    <row r="80" customFormat="false" ht="15" hidden="false" customHeight="true" outlineLevel="0" collapsed="false">
      <c r="B80" s="1104"/>
      <c r="C80" s="1084" t="s">
        <v>4873</v>
      </c>
      <c r="D80" s="1084"/>
      <c r="E80" s="1084"/>
      <c r="F80" s="1103" t="s">
        <v>4865</v>
      </c>
      <c r="G80" s="66"/>
      <c r="H80" s="1084" t="s">
        <v>4874</v>
      </c>
      <c r="I80" s="1084" t="s">
        <v>4875</v>
      </c>
      <c r="J80" s="1084"/>
      <c r="K80" s="1097"/>
    </row>
    <row r="81" customFormat="false" ht="15" hidden="false" customHeight="true" outlineLevel="0" collapsed="false">
      <c r="B81" s="1104"/>
      <c r="C81" s="1105" t="s">
        <v>4876</v>
      </c>
      <c r="D81" s="1105"/>
      <c r="E81" s="1105"/>
      <c r="F81" s="1106" t="s">
        <v>4871</v>
      </c>
      <c r="G81" s="1105"/>
      <c r="H81" s="1105" t="s">
        <v>4877</v>
      </c>
      <c r="I81" s="1105" t="s">
        <v>4867</v>
      </c>
      <c r="J81" s="1105" t="n">
        <v>15</v>
      </c>
      <c r="K81" s="1097"/>
    </row>
    <row r="82" customFormat="false" ht="15" hidden="false" customHeight="true" outlineLevel="0" collapsed="false">
      <c r="B82" s="1104"/>
      <c r="C82" s="1105" t="s">
        <v>4878</v>
      </c>
      <c r="D82" s="1105"/>
      <c r="E82" s="1105"/>
      <c r="F82" s="1106" t="s">
        <v>4871</v>
      </c>
      <c r="G82" s="1105"/>
      <c r="H82" s="1105" t="s">
        <v>4879</v>
      </c>
      <c r="I82" s="1105" t="s">
        <v>4867</v>
      </c>
      <c r="J82" s="1105" t="n">
        <v>15</v>
      </c>
      <c r="K82" s="1097"/>
    </row>
    <row r="83" customFormat="false" ht="15" hidden="false" customHeight="true" outlineLevel="0" collapsed="false">
      <c r="B83" s="1104"/>
      <c r="C83" s="1105" t="s">
        <v>4880</v>
      </c>
      <c r="D83" s="1105"/>
      <c r="E83" s="1105"/>
      <c r="F83" s="1106" t="s">
        <v>4871</v>
      </c>
      <c r="G83" s="1105"/>
      <c r="H83" s="1105" t="s">
        <v>4881</v>
      </c>
      <c r="I83" s="1105" t="s">
        <v>4867</v>
      </c>
      <c r="J83" s="1105" t="n">
        <v>20</v>
      </c>
      <c r="K83" s="1097"/>
    </row>
    <row r="84" customFormat="false" ht="15" hidden="false" customHeight="true" outlineLevel="0" collapsed="false">
      <c r="B84" s="1104"/>
      <c r="C84" s="1105" t="s">
        <v>4882</v>
      </c>
      <c r="D84" s="1105"/>
      <c r="E84" s="1105"/>
      <c r="F84" s="1106" t="s">
        <v>4871</v>
      </c>
      <c r="G84" s="1105"/>
      <c r="H84" s="1105" t="s">
        <v>4883</v>
      </c>
      <c r="I84" s="1105" t="s">
        <v>4867</v>
      </c>
      <c r="J84" s="1105" t="n">
        <v>20</v>
      </c>
      <c r="K84" s="1097"/>
    </row>
    <row r="85" customFormat="false" ht="15" hidden="false" customHeight="true" outlineLevel="0" collapsed="false">
      <c r="B85" s="1104"/>
      <c r="C85" s="1084" t="s">
        <v>4884</v>
      </c>
      <c r="D85" s="1084"/>
      <c r="E85" s="1084"/>
      <c r="F85" s="1103" t="s">
        <v>4871</v>
      </c>
      <c r="G85" s="66"/>
      <c r="H85" s="1084" t="s">
        <v>4885</v>
      </c>
      <c r="I85" s="1084" t="s">
        <v>4867</v>
      </c>
      <c r="J85" s="1084" t="n">
        <v>50</v>
      </c>
      <c r="K85" s="1097"/>
    </row>
    <row r="86" customFormat="false" ht="15" hidden="false" customHeight="true" outlineLevel="0" collapsed="false">
      <c r="B86" s="1104"/>
      <c r="C86" s="1084" t="s">
        <v>4886</v>
      </c>
      <c r="D86" s="1084"/>
      <c r="E86" s="1084"/>
      <c r="F86" s="1103" t="s">
        <v>4871</v>
      </c>
      <c r="G86" s="66"/>
      <c r="H86" s="1084" t="s">
        <v>4887</v>
      </c>
      <c r="I86" s="1084" t="s">
        <v>4867</v>
      </c>
      <c r="J86" s="1084" t="n">
        <v>20</v>
      </c>
      <c r="K86" s="1097"/>
    </row>
    <row r="87" customFormat="false" ht="15" hidden="false" customHeight="true" outlineLevel="0" collapsed="false">
      <c r="B87" s="1104"/>
      <c r="C87" s="1084" t="s">
        <v>4888</v>
      </c>
      <c r="D87" s="1084"/>
      <c r="E87" s="1084"/>
      <c r="F87" s="1103" t="s">
        <v>4871</v>
      </c>
      <c r="G87" s="66"/>
      <c r="H87" s="1084" t="s">
        <v>4889</v>
      </c>
      <c r="I87" s="1084" t="s">
        <v>4867</v>
      </c>
      <c r="J87" s="1084" t="n">
        <v>20</v>
      </c>
      <c r="K87" s="1097"/>
    </row>
    <row r="88" customFormat="false" ht="15" hidden="false" customHeight="true" outlineLevel="0" collapsed="false">
      <c r="B88" s="1104"/>
      <c r="C88" s="1084" t="s">
        <v>4890</v>
      </c>
      <c r="D88" s="1084"/>
      <c r="E88" s="1084"/>
      <c r="F88" s="1103" t="s">
        <v>4871</v>
      </c>
      <c r="G88" s="66"/>
      <c r="H88" s="1084" t="s">
        <v>4891</v>
      </c>
      <c r="I88" s="1084" t="s">
        <v>4867</v>
      </c>
      <c r="J88" s="1084" t="n">
        <v>50</v>
      </c>
      <c r="K88" s="1097"/>
    </row>
    <row r="89" customFormat="false" ht="15" hidden="false" customHeight="true" outlineLevel="0" collapsed="false">
      <c r="B89" s="1104"/>
      <c r="C89" s="1084" t="s">
        <v>51</v>
      </c>
      <c r="D89" s="1084"/>
      <c r="E89" s="1084"/>
      <c r="F89" s="1103" t="s">
        <v>4871</v>
      </c>
      <c r="G89" s="66"/>
      <c r="H89" s="1084" t="s">
        <v>51</v>
      </c>
      <c r="I89" s="1084" t="s">
        <v>4867</v>
      </c>
      <c r="J89" s="1084" t="n">
        <v>50</v>
      </c>
      <c r="K89" s="1097"/>
    </row>
    <row r="90" customFormat="false" ht="15" hidden="false" customHeight="true" outlineLevel="0" collapsed="false">
      <c r="B90" s="1104"/>
      <c r="C90" s="1084" t="s">
        <v>139</v>
      </c>
      <c r="D90" s="1084"/>
      <c r="E90" s="1084"/>
      <c r="F90" s="1103" t="s">
        <v>4871</v>
      </c>
      <c r="G90" s="66"/>
      <c r="H90" s="1084" t="s">
        <v>4892</v>
      </c>
      <c r="I90" s="1084" t="s">
        <v>4867</v>
      </c>
      <c r="J90" s="1084" t="n">
        <v>255</v>
      </c>
      <c r="K90" s="1097"/>
    </row>
    <row r="91" customFormat="false" ht="15" hidden="false" customHeight="true" outlineLevel="0" collapsed="false">
      <c r="B91" s="1104"/>
      <c r="C91" s="1084" t="s">
        <v>2999</v>
      </c>
      <c r="D91" s="1084"/>
      <c r="E91" s="1084"/>
      <c r="F91" s="1103" t="s">
        <v>4865</v>
      </c>
      <c r="G91" s="66"/>
      <c r="H91" s="1084" t="s">
        <v>4893</v>
      </c>
      <c r="I91" s="1084" t="s">
        <v>4894</v>
      </c>
      <c r="J91" s="1084"/>
      <c r="K91" s="1097"/>
    </row>
    <row r="92" customFormat="false" ht="15" hidden="false" customHeight="true" outlineLevel="0" collapsed="false">
      <c r="B92" s="1104"/>
      <c r="C92" s="1084" t="s">
        <v>4895</v>
      </c>
      <c r="D92" s="1084"/>
      <c r="E92" s="1084"/>
      <c r="F92" s="1103" t="s">
        <v>4865</v>
      </c>
      <c r="G92" s="66"/>
      <c r="H92" s="1084" t="s">
        <v>4896</v>
      </c>
      <c r="I92" s="1084" t="s">
        <v>4897</v>
      </c>
      <c r="J92" s="1084"/>
      <c r="K92" s="1097"/>
    </row>
    <row r="93" customFormat="false" ht="15" hidden="false" customHeight="true" outlineLevel="0" collapsed="false">
      <c r="B93" s="1104"/>
      <c r="C93" s="1084" t="s">
        <v>4898</v>
      </c>
      <c r="D93" s="1084"/>
      <c r="E93" s="1084"/>
      <c r="F93" s="1103" t="s">
        <v>4865</v>
      </c>
      <c r="G93" s="66"/>
      <c r="H93" s="1084" t="s">
        <v>4898</v>
      </c>
      <c r="I93" s="1084" t="s">
        <v>4897</v>
      </c>
      <c r="J93" s="1084"/>
      <c r="K93" s="1097"/>
    </row>
    <row r="94" customFormat="false" ht="15" hidden="false" customHeight="true" outlineLevel="0" collapsed="false">
      <c r="B94" s="1104"/>
      <c r="C94" s="1084" t="s">
        <v>40</v>
      </c>
      <c r="D94" s="1084"/>
      <c r="E94" s="1084"/>
      <c r="F94" s="1103" t="s">
        <v>4865</v>
      </c>
      <c r="G94" s="66"/>
      <c r="H94" s="1084" t="s">
        <v>4899</v>
      </c>
      <c r="I94" s="1084" t="s">
        <v>4897</v>
      </c>
      <c r="J94" s="1084"/>
      <c r="K94" s="1097"/>
    </row>
    <row r="95" customFormat="false" ht="15" hidden="false" customHeight="true" outlineLevel="0" collapsed="false">
      <c r="B95" s="1104"/>
      <c r="C95" s="1084" t="s">
        <v>48</v>
      </c>
      <c r="D95" s="1084"/>
      <c r="E95" s="1084"/>
      <c r="F95" s="1103" t="s">
        <v>4865</v>
      </c>
      <c r="G95" s="66"/>
      <c r="H95" s="1084" t="s">
        <v>4900</v>
      </c>
      <c r="I95" s="1084" t="s">
        <v>4897</v>
      </c>
      <c r="J95" s="1084"/>
      <c r="K95" s="1097"/>
    </row>
    <row r="96" customFormat="false" ht="15" hidden="false" customHeight="true" outlineLevel="0" collapsed="false">
      <c r="B96" s="1107"/>
      <c r="C96" s="1108"/>
      <c r="D96" s="1108"/>
      <c r="E96" s="1108"/>
      <c r="F96" s="1108"/>
      <c r="G96" s="1108"/>
      <c r="H96" s="1108"/>
      <c r="I96" s="1108"/>
      <c r="J96" s="1108"/>
      <c r="K96" s="1109"/>
    </row>
    <row r="97" customFormat="false" ht="18.75" hidden="false" customHeight="true" outlineLevel="0" collapsed="false">
      <c r="B97" s="1110"/>
      <c r="C97" s="1111"/>
      <c r="D97" s="1111"/>
      <c r="E97" s="1111"/>
      <c r="F97" s="1111"/>
      <c r="G97" s="1111"/>
      <c r="H97" s="1111"/>
      <c r="I97" s="1111"/>
      <c r="J97" s="1111"/>
      <c r="K97" s="1110"/>
    </row>
    <row r="98" customFormat="false" ht="18.75" hidden="false" customHeight="true" outlineLevel="0" collapsed="false">
      <c r="B98" s="1091"/>
      <c r="C98" s="1091"/>
      <c r="D98" s="1091"/>
      <c r="E98" s="1091"/>
      <c r="F98" s="1091"/>
      <c r="G98" s="1091"/>
      <c r="H98" s="1091"/>
      <c r="I98" s="1091"/>
      <c r="J98" s="1091"/>
      <c r="K98" s="1091"/>
    </row>
    <row r="99" customFormat="false" ht="7.5" hidden="false" customHeight="true" outlineLevel="0" collapsed="false">
      <c r="B99" s="1092"/>
      <c r="C99" s="1093"/>
      <c r="D99" s="1093"/>
      <c r="E99" s="1093"/>
      <c r="F99" s="1093"/>
      <c r="G99" s="1093"/>
      <c r="H99" s="1093"/>
      <c r="I99" s="1093"/>
      <c r="J99" s="1093"/>
      <c r="K99" s="1094"/>
    </row>
    <row r="100" customFormat="false" ht="45" hidden="false" customHeight="true" outlineLevel="0" collapsed="false">
      <c r="B100" s="1095"/>
      <c r="C100" s="1096" t="s">
        <v>4901</v>
      </c>
      <c r="D100" s="1096"/>
      <c r="E100" s="1096"/>
      <c r="F100" s="1096"/>
      <c r="G100" s="1096"/>
      <c r="H100" s="1096"/>
      <c r="I100" s="1096"/>
      <c r="J100" s="1096"/>
      <c r="K100" s="1097"/>
    </row>
    <row r="101" customFormat="false" ht="17.25" hidden="false" customHeight="true" outlineLevel="0" collapsed="false">
      <c r="B101" s="1095"/>
      <c r="C101" s="1098" t="s">
        <v>4719</v>
      </c>
      <c r="D101" s="1098"/>
      <c r="E101" s="1098"/>
      <c r="F101" s="1098" t="s">
        <v>4860</v>
      </c>
      <c r="G101" s="104"/>
      <c r="H101" s="1098" t="s">
        <v>133</v>
      </c>
      <c r="I101" s="1098" t="s">
        <v>132</v>
      </c>
      <c r="J101" s="1098" t="s">
        <v>4861</v>
      </c>
      <c r="K101" s="1097"/>
    </row>
    <row r="102" customFormat="false" ht="17.25" hidden="false" customHeight="true" outlineLevel="0" collapsed="false">
      <c r="B102" s="1095"/>
      <c r="C102" s="1099" t="s">
        <v>4862</v>
      </c>
      <c r="D102" s="1099"/>
      <c r="E102" s="1099"/>
      <c r="F102" s="1100" t="s">
        <v>4863</v>
      </c>
      <c r="G102" s="1101"/>
      <c r="H102" s="1099"/>
      <c r="I102" s="1099"/>
      <c r="J102" s="1099" t="s">
        <v>4864</v>
      </c>
      <c r="K102" s="1097"/>
    </row>
    <row r="103" customFormat="false" ht="5.25" hidden="false" customHeight="true" outlineLevel="0" collapsed="false">
      <c r="B103" s="1095"/>
      <c r="C103" s="1098"/>
      <c r="D103" s="1098"/>
      <c r="E103" s="1098"/>
      <c r="F103" s="1098"/>
      <c r="G103" s="1112"/>
      <c r="H103" s="1098"/>
      <c r="I103" s="1098"/>
      <c r="J103" s="1098"/>
      <c r="K103" s="1097"/>
    </row>
    <row r="104" customFormat="false" ht="15" hidden="false" customHeight="true" outlineLevel="0" collapsed="false">
      <c r="B104" s="1095"/>
      <c r="C104" s="1084" t="s">
        <v>59</v>
      </c>
      <c r="D104" s="1102"/>
      <c r="E104" s="1102"/>
      <c r="F104" s="1103" t="s">
        <v>4865</v>
      </c>
      <c r="G104" s="1112"/>
      <c r="H104" s="1084" t="s">
        <v>4902</v>
      </c>
      <c r="I104" s="1084" t="s">
        <v>4867</v>
      </c>
      <c r="J104" s="1084" t="n">
        <v>20</v>
      </c>
      <c r="K104" s="1097"/>
    </row>
    <row r="105" customFormat="false" ht="15" hidden="false" customHeight="true" outlineLevel="0" collapsed="false">
      <c r="B105" s="1095"/>
      <c r="C105" s="1084" t="s">
        <v>4868</v>
      </c>
      <c r="D105" s="1084"/>
      <c r="E105" s="1084"/>
      <c r="F105" s="1103" t="s">
        <v>4865</v>
      </c>
      <c r="G105" s="1084"/>
      <c r="H105" s="1084" t="s">
        <v>4902</v>
      </c>
      <c r="I105" s="1084" t="s">
        <v>4867</v>
      </c>
      <c r="J105" s="1084" t="n">
        <v>120</v>
      </c>
      <c r="K105" s="1097"/>
    </row>
    <row r="106" customFormat="false" ht="15" hidden="false" customHeight="true" outlineLevel="0" collapsed="false">
      <c r="B106" s="1104"/>
      <c r="C106" s="1084" t="s">
        <v>4870</v>
      </c>
      <c r="D106" s="1084"/>
      <c r="E106" s="1084"/>
      <c r="F106" s="1103" t="s">
        <v>4871</v>
      </c>
      <c r="G106" s="1084"/>
      <c r="H106" s="1084" t="s">
        <v>4902</v>
      </c>
      <c r="I106" s="1084" t="s">
        <v>4867</v>
      </c>
      <c r="J106" s="1084" t="n">
        <v>50</v>
      </c>
      <c r="K106" s="1097"/>
    </row>
    <row r="107" customFormat="false" ht="15" hidden="false" customHeight="true" outlineLevel="0" collapsed="false">
      <c r="B107" s="1104"/>
      <c r="C107" s="1084" t="s">
        <v>4873</v>
      </c>
      <c r="D107" s="1084"/>
      <c r="E107" s="1084"/>
      <c r="F107" s="1103" t="s">
        <v>4865</v>
      </c>
      <c r="G107" s="1084"/>
      <c r="H107" s="1084" t="s">
        <v>4902</v>
      </c>
      <c r="I107" s="1084" t="s">
        <v>4875</v>
      </c>
      <c r="J107" s="1084"/>
      <c r="K107" s="1097"/>
    </row>
    <row r="108" customFormat="false" ht="15" hidden="false" customHeight="true" outlineLevel="0" collapsed="false">
      <c r="B108" s="1104"/>
      <c r="C108" s="1084" t="s">
        <v>4884</v>
      </c>
      <c r="D108" s="1084"/>
      <c r="E108" s="1084"/>
      <c r="F108" s="1103" t="s">
        <v>4871</v>
      </c>
      <c r="G108" s="1084"/>
      <c r="H108" s="1084" t="s">
        <v>4902</v>
      </c>
      <c r="I108" s="1084" t="s">
        <v>4867</v>
      </c>
      <c r="J108" s="1084" t="n">
        <v>50</v>
      </c>
      <c r="K108" s="1097"/>
    </row>
    <row r="109" customFormat="false" ht="15" hidden="false" customHeight="true" outlineLevel="0" collapsed="false">
      <c r="B109" s="1104"/>
      <c r="C109" s="1084" t="s">
        <v>51</v>
      </c>
      <c r="D109" s="1084"/>
      <c r="E109" s="1084"/>
      <c r="F109" s="1103" t="s">
        <v>4871</v>
      </c>
      <c r="G109" s="1084"/>
      <c r="H109" s="1084" t="s">
        <v>4902</v>
      </c>
      <c r="I109" s="1084" t="s">
        <v>4867</v>
      </c>
      <c r="J109" s="1084" t="n">
        <v>50</v>
      </c>
      <c r="K109" s="1097"/>
    </row>
    <row r="110" customFormat="false" ht="15" hidden="false" customHeight="true" outlineLevel="0" collapsed="false">
      <c r="B110" s="1104"/>
      <c r="C110" s="1084" t="s">
        <v>4890</v>
      </c>
      <c r="D110" s="1084"/>
      <c r="E110" s="1084"/>
      <c r="F110" s="1103" t="s">
        <v>4871</v>
      </c>
      <c r="G110" s="1084"/>
      <c r="H110" s="1084" t="s">
        <v>4902</v>
      </c>
      <c r="I110" s="1084" t="s">
        <v>4867</v>
      </c>
      <c r="J110" s="1084" t="n">
        <v>50</v>
      </c>
      <c r="K110" s="1097"/>
    </row>
    <row r="111" customFormat="false" ht="15" hidden="false" customHeight="true" outlineLevel="0" collapsed="false">
      <c r="B111" s="1104"/>
      <c r="C111" s="1084" t="s">
        <v>59</v>
      </c>
      <c r="D111" s="1084"/>
      <c r="E111" s="1084"/>
      <c r="F111" s="1103" t="s">
        <v>4865</v>
      </c>
      <c r="G111" s="1084"/>
      <c r="H111" s="1084" t="s">
        <v>4903</v>
      </c>
      <c r="I111" s="1084" t="s">
        <v>4867</v>
      </c>
      <c r="J111" s="1084" t="n">
        <v>20</v>
      </c>
      <c r="K111" s="1097"/>
    </row>
    <row r="112" customFormat="false" ht="15" hidden="false" customHeight="true" outlineLevel="0" collapsed="false">
      <c r="B112" s="1104"/>
      <c r="C112" s="1084" t="s">
        <v>4904</v>
      </c>
      <c r="D112" s="1084"/>
      <c r="E112" s="1084"/>
      <c r="F112" s="1103" t="s">
        <v>4865</v>
      </c>
      <c r="G112" s="1084"/>
      <c r="H112" s="1084" t="s">
        <v>4905</v>
      </c>
      <c r="I112" s="1084" t="s">
        <v>4867</v>
      </c>
      <c r="J112" s="1084" t="n">
        <v>120</v>
      </c>
      <c r="K112" s="1097"/>
    </row>
    <row r="113" customFormat="false" ht="15" hidden="false" customHeight="true" outlineLevel="0" collapsed="false">
      <c r="B113" s="1104"/>
      <c r="C113" s="1084" t="s">
        <v>40</v>
      </c>
      <c r="D113" s="1084"/>
      <c r="E113" s="1084"/>
      <c r="F113" s="1103" t="s">
        <v>4865</v>
      </c>
      <c r="G113" s="1084"/>
      <c r="H113" s="1084" t="s">
        <v>4906</v>
      </c>
      <c r="I113" s="1084" t="s">
        <v>4897</v>
      </c>
      <c r="J113" s="1084"/>
      <c r="K113" s="1097"/>
    </row>
    <row r="114" customFormat="false" ht="15" hidden="false" customHeight="true" outlineLevel="0" collapsed="false">
      <c r="B114" s="1104"/>
      <c r="C114" s="1084" t="s">
        <v>48</v>
      </c>
      <c r="D114" s="1084"/>
      <c r="E114" s="1084"/>
      <c r="F114" s="1103" t="s">
        <v>4865</v>
      </c>
      <c r="G114" s="1084"/>
      <c r="H114" s="1084" t="s">
        <v>4907</v>
      </c>
      <c r="I114" s="1084" t="s">
        <v>4897</v>
      </c>
      <c r="J114" s="1084"/>
      <c r="K114" s="1097"/>
    </row>
    <row r="115" customFormat="false" ht="15" hidden="false" customHeight="true" outlineLevel="0" collapsed="false">
      <c r="B115" s="1104"/>
      <c r="C115" s="1084" t="s">
        <v>132</v>
      </c>
      <c r="D115" s="1084"/>
      <c r="E115" s="1084"/>
      <c r="F115" s="1103" t="s">
        <v>4865</v>
      </c>
      <c r="G115" s="1084"/>
      <c r="H115" s="1084" t="s">
        <v>4908</v>
      </c>
      <c r="I115" s="1084" t="s">
        <v>4909</v>
      </c>
      <c r="J115" s="1084"/>
      <c r="K115" s="1097"/>
    </row>
    <row r="116" customFormat="false" ht="15" hidden="false" customHeight="true" outlineLevel="0" collapsed="false">
      <c r="B116" s="1107"/>
      <c r="C116" s="1113"/>
      <c r="D116" s="1113"/>
      <c r="E116" s="1113"/>
      <c r="F116" s="1113"/>
      <c r="G116" s="1113"/>
      <c r="H116" s="1113"/>
      <c r="I116" s="1113"/>
      <c r="J116" s="1113"/>
      <c r="K116" s="1109"/>
    </row>
    <row r="117" customFormat="false" ht="18.75" hidden="false" customHeight="true" outlineLevel="0" collapsed="false">
      <c r="B117" s="1114"/>
      <c r="C117" s="1078"/>
      <c r="D117" s="1078"/>
      <c r="E117" s="1078"/>
      <c r="F117" s="1115"/>
      <c r="G117" s="1078"/>
      <c r="H117" s="1078"/>
      <c r="I117" s="1078"/>
      <c r="J117" s="1078"/>
      <c r="K117" s="1114"/>
    </row>
    <row r="118" customFormat="false" ht="18.75" hidden="false" customHeight="true" outlineLevel="0" collapsed="false">
      <c r="B118" s="1091"/>
      <c r="C118" s="1091"/>
      <c r="D118" s="1091"/>
      <c r="E118" s="1091"/>
      <c r="F118" s="1091"/>
      <c r="G118" s="1091"/>
      <c r="H118" s="1091"/>
      <c r="I118" s="1091"/>
      <c r="J118" s="1091"/>
      <c r="K118" s="1091"/>
    </row>
    <row r="119" customFormat="false" ht="7.5" hidden="false" customHeight="true" outlineLevel="0" collapsed="false">
      <c r="B119" s="1116"/>
      <c r="C119" s="1117"/>
      <c r="D119" s="1117"/>
      <c r="E119" s="1117"/>
      <c r="F119" s="1117"/>
      <c r="G119" s="1117"/>
      <c r="H119" s="1117"/>
      <c r="I119" s="1117"/>
      <c r="J119" s="1117"/>
      <c r="K119" s="1118"/>
    </row>
    <row r="120" customFormat="false" ht="45" hidden="false" customHeight="true" outlineLevel="0" collapsed="false">
      <c r="B120" s="1119"/>
      <c r="C120" s="1072" t="s">
        <v>4910</v>
      </c>
      <c r="D120" s="1072"/>
      <c r="E120" s="1072"/>
      <c r="F120" s="1072"/>
      <c r="G120" s="1072"/>
      <c r="H120" s="1072"/>
      <c r="I120" s="1072"/>
      <c r="J120" s="1072"/>
      <c r="K120" s="1120"/>
    </row>
    <row r="121" customFormat="false" ht="17.25" hidden="false" customHeight="true" outlineLevel="0" collapsed="false">
      <c r="B121" s="1121"/>
      <c r="C121" s="1098" t="s">
        <v>4719</v>
      </c>
      <c r="D121" s="1098"/>
      <c r="E121" s="1098"/>
      <c r="F121" s="1098" t="s">
        <v>4860</v>
      </c>
      <c r="G121" s="104"/>
      <c r="H121" s="1098" t="s">
        <v>133</v>
      </c>
      <c r="I121" s="1098" t="s">
        <v>132</v>
      </c>
      <c r="J121" s="1098" t="s">
        <v>4861</v>
      </c>
      <c r="K121" s="1122"/>
    </row>
    <row r="122" customFormat="false" ht="17.25" hidden="false" customHeight="true" outlineLevel="0" collapsed="false">
      <c r="B122" s="1121"/>
      <c r="C122" s="1099" t="s">
        <v>4862</v>
      </c>
      <c r="D122" s="1099"/>
      <c r="E122" s="1099"/>
      <c r="F122" s="1100" t="s">
        <v>4863</v>
      </c>
      <c r="G122" s="1101"/>
      <c r="H122" s="1099"/>
      <c r="I122" s="1099"/>
      <c r="J122" s="1099" t="s">
        <v>4864</v>
      </c>
      <c r="K122" s="1122"/>
    </row>
    <row r="123" customFormat="false" ht="5.25" hidden="false" customHeight="true" outlineLevel="0" collapsed="false">
      <c r="B123" s="1123"/>
      <c r="C123" s="1102"/>
      <c r="D123" s="1102"/>
      <c r="E123" s="1102"/>
      <c r="F123" s="1102"/>
      <c r="G123" s="1084"/>
      <c r="H123" s="1102"/>
      <c r="I123" s="1102"/>
      <c r="J123" s="1102"/>
      <c r="K123" s="1124"/>
    </row>
    <row r="124" customFormat="false" ht="15" hidden="false" customHeight="true" outlineLevel="0" collapsed="false">
      <c r="B124" s="1123"/>
      <c r="C124" s="1084" t="s">
        <v>4868</v>
      </c>
      <c r="D124" s="1102"/>
      <c r="E124" s="1102"/>
      <c r="F124" s="1103" t="s">
        <v>4865</v>
      </c>
      <c r="G124" s="1084"/>
      <c r="H124" s="1084" t="s">
        <v>4902</v>
      </c>
      <c r="I124" s="1084" t="s">
        <v>4867</v>
      </c>
      <c r="J124" s="1084" t="n">
        <v>120</v>
      </c>
      <c r="K124" s="1125"/>
    </row>
    <row r="125" customFormat="false" ht="15" hidden="false" customHeight="true" outlineLevel="0" collapsed="false">
      <c r="B125" s="1123"/>
      <c r="C125" s="1084" t="s">
        <v>60</v>
      </c>
      <c r="D125" s="1084"/>
      <c r="E125" s="1084"/>
      <c r="F125" s="1103" t="s">
        <v>4865</v>
      </c>
      <c r="G125" s="1084"/>
      <c r="H125" s="1084" t="s">
        <v>4911</v>
      </c>
      <c r="I125" s="1084" t="s">
        <v>4867</v>
      </c>
      <c r="J125" s="1084" t="s">
        <v>4912</v>
      </c>
      <c r="K125" s="1125"/>
    </row>
    <row r="126" customFormat="false" ht="15" hidden="false" customHeight="true" outlineLevel="0" collapsed="false">
      <c r="B126" s="1123"/>
      <c r="C126" s="1084" t="s">
        <v>4817</v>
      </c>
      <c r="D126" s="1084"/>
      <c r="E126" s="1084"/>
      <c r="F126" s="1103" t="s">
        <v>4865</v>
      </c>
      <c r="G126" s="1084"/>
      <c r="H126" s="1084" t="s">
        <v>4913</v>
      </c>
      <c r="I126" s="1084" t="s">
        <v>4867</v>
      </c>
      <c r="J126" s="1084" t="s">
        <v>4912</v>
      </c>
      <c r="K126" s="1125"/>
    </row>
    <row r="127" customFormat="false" ht="15" hidden="false" customHeight="true" outlineLevel="0" collapsed="false">
      <c r="B127" s="1123"/>
      <c r="C127" s="1084" t="s">
        <v>4876</v>
      </c>
      <c r="D127" s="1084"/>
      <c r="E127" s="1084"/>
      <c r="F127" s="1103" t="s">
        <v>4871</v>
      </c>
      <c r="G127" s="1084"/>
      <c r="H127" s="1084" t="s">
        <v>4877</v>
      </c>
      <c r="I127" s="1084" t="s">
        <v>4867</v>
      </c>
      <c r="J127" s="1084" t="n">
        <v>15</v>
      </c>
      <c r="K127" s="1125"/>
    </row>
    <row r="128" customFormat="false" ht="15" hidden="false" customHeight="true" outlineLevel="0" collapsed="false">
      <c r="B128" s="1123"/>
      <c r="C128" s="1105" t="s">
        <v>4878</v>
      </c>
      <c r="D128" s="1105"/>
      <c r="E128" s="1105"/>
      <c r="F128" s="1106" t="s">
        <v>4871</v>
      </c>
      <c r="G128" s="1105"/>
      <c r="H128" s="1105" t="s">
        <v>4879</v>
      </c>
      <c r="I128" s="1105" t="s">
        <v>4867</v>
      </c>
      <c r="J128" s="1105" t="n">
        <v>15</v>
      </c>
      <c r="K128" s="1125"/>
    </row>
    <row r="129" customFormat="false" ht="15" hidden="false" customHeight="true" outlineLevel="0" collapsed="false">
      <c r="B129" s="1123"/>
      <c r="C129" s="1105" t="s">
        <v>4880</v>
      </c>
      <c r="D129" s="1105"/>
      <c r="E129" s="1105"/>
      <c r="F129" s="1106" t="s">
        <v>4871</v>
      </c>
      <c r="G129" s="1105"/>
      <c r="H129" s="1105" t="s">
        <v>4881</v>
      </c>
      <c r="I129" s="1105" t="s">
        <v>4867</v>
      </c>
      <c r="J129" s="1105" t="n">
        <v>20</v>
      </c>
      <c r="K129" s="1125"/>
    </row>
    <row r="130" customFormat="false" ht="15" hidden="false" customHeight="true" outlineLevel="0" collapsed="false">
      <c r="B130" s="1123"/>
      <c r="C130" s="1105" t="s">
        <v>4882</v>
      </c>
      <c r="D130" s="1105"/>
      <c r="E130" s="1105"/>
      <c r="F130" s="1106" t="s">
        <v>4871</v>
      </c>
      <c r="G130" s="1105"/>
      <c r="H130" s="1105" t="s">
        <v>4883</v>
      </c>
      <c r="I130" s="1105" t="s">
        <v>4867</v>
      </c>
      <c r="J130" s="1105" t="n">
        <v>20</v>
      </c>
      <c r="K130" s="1125"/>
    </row>
    <row r="131" customFormat="false" ht="15" hidden="false" customHeight="true" outlineLevel="0" collapsed="false">
      <c r="B131" s="1123"/>
      <c r="C131" s="1084" t="s">
        <v>4870</v>
      </c>
      <c r="D131" s="1084"/>
      <c r="E131" s="1084"/>
      <c r="F131" s="1103" t="s">
        <v>4871</v>
      </c>
      <c r="G131" s="1084"/>
      <c r="H131" s="1084" t="s">
        <v>4902</v>
      </c>
      <c r="I131" s="1084" t="s">
        <v>4867</v>
      </c>
      <c r="J131" s="1084" t="n">
        <v>50</v>
      </c>
      <c r="K131" s="1125"/>
    </row>
    <row r="132" customFormat="false" ht="15" hidden="false" customHeight="true" outlineLevel="0" collapsed="false">
      <c r="B132" s="1123"/>
      <c r="C132" s="1084" t="s">
        <v>4884</v>
      </c>
      <c r="D132" s="1084"/>
      <c r="E132" s="1084"/>
      <c r="F132" s="1103" t="s">
        <v>4871</v>
      </c>
      <c r="G132" s="1084"/>
      <c r="H132" s="1084" t="s">
        <v>4902</v>
      </c>
      <c r="I132" s="1084" t="s">
        <v>4867</v>
      </c>
      <c r="J132" s="1084" t="n">
        <v>50</v>
      </c>
      <c r="K132" s="1125"/>
    </row>
    <row r="133" customFormat="false" ht="15" hidden="false" customHeight="true" outlineLevel="0" collapsed="false">
      <c r="B133" s="1123"/>
      <c r="C133" s="1084" t="s">
        <v>4890</v>
      </c>
      <c r="D133" s="1084"/>
      <c r="E133" s="1084"/>
      <c r="F133" s="1103" t="s">
        <v>4871</v>
      </c>
      <c r="G133" s="1084"/>
      <c r="H133" s="1084" t="s">
        <v>4902</v>
      </c>
      <c r="I133" s="1084" t="s">
        <v>4867</v>
      </c>
      <c r="J133" s="1084" t="n">
        <v>50</v>
      </c>
      <c r="K133" s="1125"/>
    </row>
    <row r="134" customFormat="false" ht="15" hidden="false" customHeight="true" outlineLevel="0" collapsed="false">
      <c r="B134" s="1123"/>
      <c r="C134" s="1084" t="s">
        <v>51</v>
      </c>
      <c r="D134" s="1084"/>
      <c r="E134" s="1084"/>
      <c r="F134" s="1103" t="s">
        <v>4871</v>
      </c>
      <c r="G134" s="1084"/>
      <c r="H134" s="1084" t="s">
        <v>4902</v>
      </c>
      <c r="I134" s="1084" t="s">
        <v>4867</v>
      </c>
      <c r="J134" s="1084" t="n">
        <v>50</v>
      </c>
      <c r="K134" s="1125"/>
    </row>
    <row r="135" customFormat="false" ht="15" hidden="false" customHeight="true" outlineLevel="0" collapsed="false">
      <c r="B135" s="1123"/>
      <c r="C135" s="1084" t="s">
        <v>139</v>
      </c>
      <c r="D135" s="1084"/>
      <c r="E135" s="1084"/>
      <c r="F135" s="1103" t="s">
        <v>4871</v>
      </c>
      <c r="G135" s="1084"/>
      <c r="H135" s="1084" t="s">
        <v>4914</v>
      </c>
      <c r="I135" s="1084" t="s">
        <v>4867</v>
      </c>
      <c r="J135" s="1084" t="n">
        <v>255</v>
      </c>
      <c r="K135" s="1125"/>
    </row>
    <row r="136" customFormat="false" ht="15" hidden="false" customHeight="true" outlineLevel="0" collapsed="false">
      <c r="B136" s="1123"/>
      <c r="C136" s="1084" t="s">
        <v>2999</v>
      </c>
      <c r="D136" s="1084"/>
      <c r="E136" s="1084"/>
      <c r="F136" s="1103" t="s">
        <v>4865</v>
      </c>
      <c r="G136" s="1084"/>
      <c r="H136" s="1084" t="s">
        <v>4915</v>
      </c>
      <c r="I136" s="1084" t="s">
        <v>4894</v>
      </c>
      <c r="J136" s="1084"/>
      <c r="K136" s="1125"/>
    </row>
    <row r="137" customFormat="false" ht="15" hidden="false" customHeight="true" outlineLevel="0" collapsed="false">
      <c r="B137" s="1123"/>
      <c r="C137" s="1084" t="s">
        <v>4895</v>
      </c>
      <c r="D137" s="1084"/>
      <c r="E137" s="1084"/>
      <c r="F137" s="1103" t="s">
        <v>4865</v>
      </c>
      <c r="G137" s="1084"/>
      <c r="H137" s="1084" t="s">
        <v>4916</v>
      </c>
      <c r="I137" s="1084" t="s">
        <v>4897</v>
      </c>
      <c r="J137" s="1084"/>
      <c r="K137" s="1125"/>
    </row>
    <row r="138" customFormat="false" ht="15" hidden="false" customHeight="true" outlineLevel="0" collapsed="false">
      <c r="B138" s="1123"/>
      <c r="C138" s="1084" t="s">
        <v>4898</v>
      </c>
      <c r="D138" s="1084"/>
      <c r="E138" s="1084"/>
      <c r="F138" s="1103" t="s">
        <v>4865</v>
      </c>
      <c r="G138" s="1084"/>
      <c r="H138" s="1084" t="s">
        <v>4898</v>
      </c>
      <c r="I138" s="1084" t="s">
        <v>4897</v>
      </c>
      <c r="J138" s="1084"/>
      <c r="K138" s="1125"/>
    </row>
    <row r="139" customFormat="false" ht="15" hidden="false" customHeight="true" outlineLevel="0" collapsed="false">
      <c r="B139" s="1123"/>
      <c r="C139" s="1084" t="s">
        <v>40</v>
      </c>
      <c r="D139" s="1084"/>
      <c r="E139" s="1084"/>
      <c r="F139" s="1103" t="s">
        <v>4865</v>
      </c>
      <c r="G139" s="1084"/>
      <c r="H139" s="1084" t="s">
        <v>4917</v>
      </c>
      <c r="I139" s="1084" t="s">
        <v>4897</v>
      </c>
      <c r="J139" s="1084"/>
      <c r="K139" s="1125"/>
    </row>
    <row r="140" customFormat="false" ht="15" hidden="false" customHeight="true" outlineLevel="0" collapsed="false">
      <c r="B140" s="1123"/>
      <c r="C140" s="1084" t="s">
        <v>4918</v>
      </c>
      <c r="D140" s="1084"/>
      <c r="E140" s="1084"/>
      <c r="F140" s="1103" t="s">
        <v>4865</v>
      </c>
      <c r="G140" s="1084"/>
      <c r="H140" s="1084" t="s">
        <v>4919</v>
      </c>
      <c r="I140" s="1084" t="s">
        <v>4897</v>
      </c>
      <c r="J140" s="1084"/>
      <c r="K140" s="1125"/>
    </row>
    <row r="141" customFormat="false" ht="15" hidden="false" customHeight="true" outlineLevel="0" collapsed="false">
      <c r="B141" s="1126"/>
      <c r="C141" s="1127"/>
      <c r="D141" s="1127"/>
      <c r="E141" s="1127"/>
      <c r="F141" s="1127"/>
      <c r="G141" s="1127"/>
      <c r="H141" s="1127"/>
      <c r="I141" s="1127"/>
      <c r="J141" s="1127"/>
      <c r="K141" s="1128"/>
    </row>
    <row r="142" customFormat="false" ht="18.75" hidden="false" customHeight="true" outlineLevel="0" collapsed="false">
      <c r="B142" s="1078"/>
      <c r="C142" s="1078"/>
      <c r="D142" s="1078"/>
      <c r="E142" s="1078"/>
      <c r="F142" s="1115"/>
      <c r="G142" s="1078"/>
      <c r="H142" s="1078"/>
      <c r="I142" s="1078"/>
      <c r="J142" s="1078"/>
      <c r="K142" s="1078"/>
    </row>
    <row r="143" customFormat="false" ht="18.75" hidden="false" customHeight="true" outlineLevel="0" collapsed="false">
      <c r="B143" s="1091"/>
      <c r="C143" s="1091"/>
      <c r="D143" s="1091"/>
      <c r="E143" s="1091"/>
      <c r="F143" s="1091"/>
      <c r="G143" s="1091"/>
      <c r="H143" s="1091"/>
      <c r="I143" s="1091"/>
      <c r="J143" s="1091"/>
      <c r="K143" s="1091"/>
    </row>
    <row r="144" customFormat="false" ht="7.5" hidden="false" customHeight="true" outlineLevel="0" collapsed="false">
      <c r="B144" s="1092"/>
      <c r="C144" s="1093"/>
      <c r="D144" s="1093"/>
      <c r="E144" s="1093"/>
      <c r="F144" s="1093"/>
      <c r="G144" s="1093"/>
      <c r="H144" s="1093"/>
      <c r="I144" s="1093"/>
      <c r="J144" s="1093"/>
      <c r="K144" s="1094"/>
    </row>
    <row r="145" customFormat="false" ht="45" hidden="false" customHeight="true" outlineLevel="0" collapsed="false">
      <c r="B145" s="1095"/>
      <c r="C145" s="1096" t="s">
        <v>4920</v>
      </c>
      <c r="D145" s="1096"/>
      <c r="E145" s="1096"/>
      <c r="F145" s="1096"/>
      <c r="G145" s="1096"/>
      <c r="H145" s="1096"/>
      <c r="I145" s="1096"/>
      <c r="J145" s="1096"/>
      <c r="K145" s="1097"/>
    </row>
    <row r="146" customFormat="false" ht="17.25" hidden="false" customHeight="true" outlineLevel="0" collapsed="false">
      <c r="B146" s="1095"/>
      <c r="C146" s="1098" t="s">
        <v>4719</v>
      </c>
      <c r="D146" s="1098"/>
      <c r="E146" s="1098"/>
      <c r="F146" s="1098" t="s">
        <v>4860</v>
      </c>
      <c r="G146" s="104"/>
      <c r="H146" s="1098" t="s">
        <v>133</v>
      </c>
      <c r="I146" s="1098" t="s">
        <v>132</v>
      </c>
      <c r="J146" s="1098" t="s">
        <v>4861</v>
      </c>
      <c r="K146" s="1097"/>
    </row>
    <row r="147" customFormat="false" ht="17.25" hidden="false" customHeight="true" outlineLevel="0" collapsed="false">
      <c r="B147" s="1095"/>
      <c r="C147" s="1099" t="s">
        <v>4862</v>
      </c>
      <c r="D147" s="1099"/>
      <c r="E147" s="1099"/>
      <c r="F147" s="1100" t="s">
        <v>4863</v>
      </c>
      <c r="G147" s="1101"/>
      <c r="H147" s="1099"/>
      <c r="I147" s="1099"/>
      <c r="J147" s="1099" t="s">
        <v>4864</v>
      </c>
      <c r="K147" s="1097"/>
    </row>
    <row r="148" customFormat="false" ht="5.25" hidden="false" customHeight="true" outlineLevel="0" collapsed="false">
      <c r="B148" s="1104"/>
      <c r="C148" s="1102"/>
      <c r="D148" s="1102"/>
      <c r="E148" s="1102"/>
      <c r="F148" s="1102"/>
      <c r="G148" s="66"/>
      <c r="H148" s="1102"/>
      <c r="I148" s="1102"/>
      <c r="J148" s="1102"/>
      <c r="K148" s="1125"/>
    </row>
    <row r="149" customFormat="false" ht="15" hidden="false" customHeight="true" outlineLevel="0" collapsed="false">
      <c r="B149" s="1104"/>
      <c r="C149" s="1129" t="s">
        <v>4868</v>
      </c>
      <c r="D149" s="1084"/>
      <c r="E149" s="1084"/>
      <c r="F149" s="1130" t="s">
        <v>4865</v>
      </c>
      <c r="G149" s="1084"/>
      <c r="H149" s="1129" t="s">
        <v>4902</v>
      </c>
      <c r="I149" s="1129" t="s">
        <v>4867</v>
      </c>
      <c r="J149" s="1129" t="n">
        <v>120</v>
      </c>
      <c r="K149" s="1125"/>
    </row>
    <row r="150" customFormat="false" ht="15" hidden="false" customHeight="true" outlineLevel="0" collapsed="false">
      <c r="B150" s="1104"/>
      <c r="C150" s="1129" t="s">
        <v>60</v>
      </c>
      <c r="D150" s="1084"/>
      <c r="E150" s="1084"/>
      <c r="F150" s="1130" t="s">
        <v>4865</v>
      </c>
      <c r="G150" s="1084"/>
      <c r="H150" s="1129" t="s">
        <v>4921</v>
      </c>
      <c r="I150" s="1129" t="s">
        <v>4867</v>
      </c>
      <c r="J150" s="1129" t="s">
        <v>4912</v>
      </c>
      <c r="K150" s="1125"/>
    </row>
    <row r="151" customFormat="false" ht="15" hidden="false" customHeight="true" outlineLevel="0" collapsed="false">
      <c r="B151" s="1104"/>
      <c r="C151" s="1129" t="s">
        <v>4817</v>
      </c>
      <c r="D151" s="1084"/>
      <c r="E151" s="1084"/>
      <c r="F151" s="1130" t="s">
        <v>4865</v>
      </c>
      <c r="G151" s="1084"/>
      <c r="H151" s="1129" t="s">
        <v>4922</v>
      </c>
      <c r="I151" s="1129" t="s">
        <v>4867</v>
      </c>
      <c r="J151" s="1129" t="s">
        <v>4912</v>
      </c>
      <c r="K151" s="1125"/>
    </row>
    <row r="152" customFormat="false" ht="15" hidden="false" customHeight="true" outlineLevel="0" collapsed="false">
      <c r="B152" s="1104"/>
      <c r="C152" s="1129" t="s">
        <v>4870</v>
      </c>
      <c r="D152" s="1084"/>
      <c r="E152" s="1084"/>
      <c r="F152" s="1130" t="s">
        <v>4871</v>
      </c>
      <c r="G152" s="1084"/>
      <c r="H152" s="1129" t="s">
        <v>4902</v>
      </c>
      <c r="I152" s="1129" t="s">
        <v>4867</v>
      </c>
      <c r="J152" s="1129" t="n">
        <v>50</v>
      </c>
      <c r="K152" s="1125"/>
    </row>
    <row r="153" customFormat="false" ht="15" hidden="false" customHeight="true" outlineLevel="0" collapsed="false">
      <c r="B153" s="1104"/>
      <c r="C153" s="1129" t="s">
        <v>4873</v>
      </c>
      <c r="D153" s="1084"/>
      <c r="E153" s="1084"/>
      <c r="F153" s="1130" t="s">
        <v>4865</v>
      </c>
      <c r="G153" s="1084"/>
      <c r="H153" s="1129" t="s">
        <v>4902</v>
      </c>
      <c r="I153" s="1129" t="s">
        <v>4875</v>
      </c>
      <c r="J153" s="1129"/>
      <c r="K153" s="1125"/>
    </row>
    <row r="154" customFormat="false" ht="15" hidden="false" customHeight="true" outlineLevel="0" collapsed="false">
      <c r="B154" s="1104"/>
      <c r="C154" s="1129" t="s">
        <v>4884</v>
      </c>
      <c r="D154" s="1084"/>
      <c r="E154" s="1084"/>
      <c r="F154" s="1130" t="s">
        <v>4871</v>
      </c>
      <c r="G154" s="1084"/>
      <c r="H154" s="1129" t="s">
        <v>4902</v>
      </c>
      <c r="I154" s="1129" t="s">
        <v>4867</v>
      </c>
      <c r="J154" s="1129" t="n">
        <v>50</v>
      </c>
      <c r="K154" s="1125"/>
    </row>
    <row r="155" customFormat="false" ht="15" hidden="false" customHeight="true" outlineLevel="0" collapsed="false">
      <c r="B155" s="1104"/>
      <c r="C155" s="1129" t="s">
        <v>51</v>
      </c>
      <c r="D155" s="1084"/>
      <c r="E155" s="1084"/>
      <c r="F155" s="1130" t="s">
        <v>4871</v>
      </c>
      <c r="G155" s="1084"/>
      <c r="H155" s="1129" t="s">
        <v>4902</v>
      </c>
      <c r="I155" s="1129" t="s">
        <v>4867</v>
      </c>
      <c r="J155" s="1129" t="n">
        <v>50</v>
      </c>
      <c r="K155" s="1125"/>
    </row>
    <row r="156" customFormat="false" ht="15" hidden="false" customHeight="true" outlineLevel="0" collapsed="false">
      <c r="B156" s="1104"/>
      <c r="C156" s="1129" t="s">
        <v>4890</v>
      </c>
      <c r="D156" s="1084"/>
      <c r="E156" s="1084"/>
      <c r="F156" s="1130" t="s">
        <v>4871</v>
      </c>
      <c r="G156" s="1084"/>
      <c r="H156" s="1129" t="s">
        <v>4902</v>
      </c>
      <c r="I156" s="1129" t="s">
        <v>4867</v>
      </c>
      <c r="J156" s="1129" t="n">
        <v>50</v>
      </c>
      <c r="K156" s="1125"/>
    </row>
    <row r="157" customFormat="false" ht="15" hidden="false" customHeight="true" outlineLevel="0" collapsed="false">
      <c r="B157" s="1104"/>
      <c r="C157" s="1129" t="s">
        <v>125</v>
      </c>
      <c r="D157" s="1084"/>
      <c r="E157" s="1084"/>
      <c r="F157" s="1130" t="s">
        <v>4865</v>
      </c>
      <c r="G157" s="1084"/>
      <c r="H157" s="1129" t="s">
        <v>4923</v>
      </c>
      <c r="I157" s="1129" t="s">
        <v>4867</v>
      </c>
      <c r="J157" s="1129" t="s">
        <v>4924</v>
      </c>
      <c r="K157" s="1125"/>
    </row>
    <row r="158" customFormat="false" ht="15" hidden="false" customHeight="true" outlineLevel="0" collapsed="false">
      <c r="B158" s="1104"/>
      <c r="C158" s="1129" t="s">
        <v>2994</v>
      </c>
      <c r="D158" s="1084"/>
      <c r="E158" s="1084"/>
      <c r="F158" s="1130" t="s">
        <v>4865</v>
      </c>
      <c r="G158" s="1084"/>
      <c r="H158" s="1129" t="s">
        <v>4925</v>
      </c>
      <c r="I158" s="1129" t="s">
        <v>4897</v>
      </c>
      <c r="J158" s="1129"/>
      <c r="K158" s="1125"/>
    </row>
    <row r="159" customFormat="false" ht="15" hidden="false" customHeight="true" outlineLevel="0" collapsed="false">
      <c r="B159" s="1131"/>
      <c r="C159" s="1113"/>
      <c r="D159" s="1113"/>
      <c r="E159" s="1113"/>
      <c r="F159" s="1113"/>
      <c r="G159" s="1113"/>
      <c r="H159" s="1113"/>
      <c r="I159" s="1113"/>
      <c r="J159" s="1113"/>
      <c r="K159" s="1132"/>
    </row>
    <row r="160" customFormat="false" ht="18.75" hidden="false" customHeight="true" outlineLevel="0" collapsed="false">
      <c r="B160" s="1078"/>
      <c r="C160" s="1084"/>
      <c r="D160" s="1084"/>
      <c r="E160" s="1084"/>
      <c r="F160" s="1103"/>
      <c r="G160" s="1084"/>
      <c r="H160" s="1084"/>
      <c r="I160" s="1084"/>
      <c r="J160" s="1084"/>
      <c r="K160" s="1078"/>
    </row>
    <row r="161" customFormat="false" ht="18.75" hidden="false" customHeight="true" outlineLevel="0" collapsed="false">
      <c r="B161" s="1091"/>
      <c r="C161" s="1091"/>
      <c r="D161" s="1091"/>
      <c r="E161" s="1091"/>
      <c r="F161" s="1091"/>
      <c r="G161" s="1091"/>
      <c r="H161" s="1091"/>
      <c r="I161" s="1091"/>
      <c r="J161" s="1091"/>
      <c r="K161" s="1091"/>
    </row>
    <row r="162" customFormat="false" ht="7.5" hidden="false" customHeight="true" outlineLevel="0" collapsed="false">
      <c r="B162" s="1067"/>
      <c r="C162" s="1068"/>
      <c r="D162" s="1068"/>
      <c r="E162" s="1068"/>
      <c r="F162" s="1068"/>
      <c r="G162" s="1068"/>
      <c r="H162" s="1068"/>
      <c r="I162" s="1068"/>
      <c r="J162" s="1068"/>
      <c r="K162" s="1069"/>
    </row>
    <row r="163" customFormat="false" ht="45" hidden="false" customHeight="true" outlineLevel="0" collapsed="false">
      <c r="B163" s="1071"/>
      <c r="C163" s="1072" t="s">
        <v>4926</v>
      </c>
      <c r="D163" s="1072"/>
      <c r="E163" s="1072"/>
      <c r="F163" s="1072"/>
      <c r="G163" s="1072"/>
      <c r="H163" s="1072"/>
      <c r="I163" s="1072"/>
      <c r="J163" s="1072"/>
      <c r="K163" s="1073"/>
    </row>
    <row r="164" customFormat="false" ht="17.25" hidden="false" customHeight="true" outlineLevel="0" collapsed="false">
      <c r="B164" s="1071"/>
      <c r="C164" s="1098" t="s">
        <v>4719</v>
      </c>
      <c r="D164" s="1098"/>
      <c r="E164" s="1098"/>
      <c r="F164" s="1098" t="s">
        <v>4860</v>
      </c>
      <c r="G164" s="1133"/>
      <c r="H164" s="1134" t="s">
        <v>133</v>
      </c>
      <c r="I164" s="1134" t="s">
        <v>132</v>
      </c>
      <c r="J164" s="1098" t="s">
        <v>4861</v>
      </c>
      <c r="K164" s="1073"/>
    </row>
    <row r="165" customFormat="false" ht="17.25" hidden="false" customHeight="true" outlineLevel="0" collapsed="false">
      <c r="B165" s="1074"/>
      <c r="C165" s="1099" t="s">
        <v>4862</v>
      </c>
      <c r="D165" s="1099"/>
      <c r="E165" s="1099"/>
      <c r="F165" s="1100" t="s">
        <v>4863</v>
      </c>
      <c r="G165" s="1135"/>
      <c r="H165" s="1136"/>
      <c r="I165" s="1136"/>
      <c r="J165" s="1099" t="s">
        <v>4864</v>
      </c>
      <c r="K165" s="1076"/>
    </row>
    <row r="166" customFormat="false" ht="5.25" hidden="false" customHeight="true" outlineLevel="0" collapsed="false">
      <c r="B166" s="1104"/>
      <c r="C166" s="1102"/>
      <c r="D166" s="1102"/>
      <c r="E166" s="1102"/>
      <c r="F166" s="1102"/>
      <c r="G166" s="66"/>
      <c r="H166" s="1102"/>
      <c r="I166" s="1102"/>
      <c r="J166" s="1102"/>
      <c r="K166" s="1125"/>
    </row>
    <row r="167" customFormat="false" ht="15" hidden="false" customHeight="true" outlineLevel="0" collapsed="false">
      <c r="B167" s="1104"/>
      <c r="C167" s="1084" t="s">
        <v>4868</v>
      </c>
      <c r="D167" s="1084"/>
      <c r="E167" s="1084"/>
      <c r="F167" s="1103" t="s">
        <v>4865</v>
      </c>
      <c r="G167" s="1084"/>
      <c r="H167" s="1084" t="s">
        <v>4902</v>
      </c>
      <c r="I167" s="1084" t="s">
        <v>4867</v>
      </c>
      <c r="J167" s="1084" t="n">
        <v>120</v>
      </c>
      <c r="K167" s="1125"/>
    </row>
    <row r="168" customFormat="false" ht="15" hidden="false" customHeight="true" outlineLevel="0" collapsed="false">
      <c r="B168" s="1104"/>
      <c r="C168" s="1084" t="s">
        <v>60</v>
      </c>
      <c r="D168" s="1084"/>
      <c r="E168" s="1084"/>
      <c r="F168" s="1103" t="s">
        <v>4865</v>
      </c>
      <c r="G168" s="1084"/>
      <c r="H168" s="1084" t="s">
        <v>4911</v>
      </c>
      <c r="I168" s="1084" t="s">
        <v>4867</v>
      </c>
      <c r="J168" s="1084" t="s">
        <v>4912</v>
      </c>
      <c r="K168" s="1125"/>
    </row>
    <row r="169" customFormat="false" ht="15" hidden="false" customHeight="true" outlineLevel="0" collapsed="false">
      <c r="B169" s="1104"/>
      <c r="C169" s="1084" t="s">
        <v>4817</v>
      </c>
      <c r="D169" s="1084"/>
      <c r="E169" s="1084"/>
      <c r="F169" s="1103" t="s">
        <v>4865</v>
      </c>
      <c r="G169" s="1084"/>
      <c r="H169" s="1084" t="s">
        <v>4927</v>
      </c>
      <c r="I169" s="1084" t="s">
        <v>4867</v>
      </c>
      <c r="J169" s="1084" t="s">
        <v>4912</v>
      </c>
      <c r="K169" s="1125"/>
    </row>
    <row r="170" customFormat="false" ht="15" hidden="false" customHeight="true" outlineLevel="0" collapsed="false">
      <c r="B170" s="1104"/>
      <c r="C170" s="1084" t="s">
        <v>4870</v>
      </c>
      <c r="D170" s="1084"/>
      <c r="E170" s="1084"/>
      <c r="F170" s="1103" t="s">
        <v>4871</v>
      </c>
      <c r="G170" s="1084"/>
      <c r="H170" s="1084" t="s">
        <v>4927</v>
      </c>
      <c r="I170" s="1084" t="s">
        <v>4867</v>
      </c>
      <c r="J170" s="1084" t="n">
        <v>50</v>
      </c>
      <c r="K170" s="1125"/>
    </row>
    <row r="171" customFormat="false" ht="15" hidden="false" customHeight="true" outlineLevel="0" collapsed="false">
      <c r="B171" s="1104"/>
      <c r="C171" s="1084" t="s">
        <v>4873</v>
      </c>
      <c r="D171" s="1084"/>
      <c r="E171" s="1084"/>
      <c r="F171" s="1103" t="s">
        <v>4865</v>
      </c>
      <c r="G171" s="1084"/>
      <c r="H171" s="1084" t="s">
        <v>4927</v>
      </c>
      <c r="I171" s="1084" t="s">
        <v>4875</v>
      </c>
      <c r="J171" s="1084"/>
      <c r="K171" s="1125"/>
    </row>
    <row r="172" customFormat="false" ht="15" hidden="false" customHeight="true" outlineLevel="0" collapsed="false">
      <c r="B172" s="1104"/>
      <c r="C172" s="1084" t="s">
        <v>4884</v>
      </c>
      <c r="D172" s="1084"/>
      <c r="E172" s="1084"/>
      <c r="F172" s="1103" t="s">
        <v>4871</v>
      </c>
      <c r="G172" s="1084"/>
      <c r="H172" s="1084" t="s">
        <v>4927</v>
      </c>
      <c r="I172" s="1084" t="s">
        <v>4867</v>
      </c>
      <c r="J172" s="1084" t="n">
        <v>50</v>
      </c>
      <c r="K172" s="1125"/>
    </row>
    <row r="173" customFormat="false" ht="15" hidden="false" customHeight="true" outlineLevel="0" collapsed="false">
      <c r="B173" s="1104"/>
      <c r="C173" s="1084" t="s">
        <v>51</v>
      </c>
      <c r="D173" s="1084"/>
      <c r="E173" s="1084"/>
      <c r="F173" s="1103" t="s">
        <v>4871</v>
      </c>
      <c r="G173" s="1084"/>
      <c r="H173" s="1084" t="s">
        <v>4927</v>
      </c>
      <c r="I173" s="1084" t="s">
        <v>4867</v>
      </c>
      <c r="J173" s="1084" t="n">
        <v>50</v>
      </c>
      <c r="K173" s="1125"/>
    </row>
    <row r="174" customFormat="false" ht="15" hidden="false" customHeight="true" outlineLevel="0" collapsed="false">
      <c r="B174" s="1104"/>
      <c r="C174" s="1084" t="s">
        <v>4890</v>
      </c>
      <c r="D174" s="1084"/>
      <c r="E174" s="1084"/>
      <c r="F174" s="1103" t="s">
        <v>4871</v>
      </c>
      <c r="G174" s="1084"/>
      <c r="H174" s="1084" t="s">
        <v>4927</v>
      </c>
      <c r="I174" s="1084" t="s">
        <v>4867</v>
      </c>
      <c r="J174" s="1084" t="n">
        <v>50</v>
      </c>
      <c r="K174" s="1125"/>
    </row>
    <row r="175" customFormat="false" ht="15" hidden="false" customHeight="true" outlineLevel="0" collapsed="false">
      <c r="B175" s="1104"/>
      <c r="C175" s="1084" t="s">
        <v>131</v>
      </c>
      <c r="D175" s="1084"/>
      <c r="E175" s="1084"/>
      <c r="F175" s="1103" t="s">
        <v>4865</v>
      </c>
      <c r="G175" s="1084"/>
      <c r="H175" s="1084" t="s">
        <v>4928</v>
      </c>
      <c r="I175" s="1084" t="s">
        <v>4929</v>
      </c>
      <c r="J175" s="1084"/>
      <c r="K175" s="1125"/>
    </row>
    <row r="176" customFormat="false" ht="15" hidden="false" customHeight="true" outlineLevel="0" collapsed="false">
      <c r="B176" s="1104"/>
      <c r="C176" s="1084" t="s">
        <v>132</v>
      </c>
      <c r="D176" s="1084"/>
      <c r="E176" s="1084"/>
      <c r="F176" s="1103" t="s">
        <v>4865</v>
      </c>
      <c r="G176" s="1084"/>
      <c r="H176" s="1084" t="s">
        <v>4930</v>
      </c>
      <c r="I176" s="1084" t="s">
        <v>4931</v>
      </c>
      <c r="J176" s="1084" t="n">
        <v>1</v>
      </c>
      <c r="K176" s="1125"/>
    </row>
    <row r="177" customFormat="false" ht="15" hidden="false" customHeight="true" outlineLevel="0" collapsed="false">
      <c r="B177" s="1104"/>
      <c r="C177" s="1084" t="s">
        <v>59</v>
      </c>
      <c r="D177" s="1084"/>
      <c r="E177" s="1084"/>
      <c r="F177" s="1103" t="s">
        <v>4865</v>
      </c>
      <c r="G177" s="1084"/>
      <c r="H177" s="1084" t="s">
        <v>4932</v>
      </c>
      <c r="I177" s="1084" t="s">
        <v>4867</v>
      </c>
      <c r="J177" s="1084" t="n">
        <v>20</v>
      </c>
      <c r="K177" s="1125"/>
    </row>
    <row r="178" customFormat="false" ht="15" hidden="false" customHeight="true" outlineLevel="0" collapsed="false">
      <c r="B178" s="1104"/>
      <c r="C178" s="1084" t="s">
        <v>133</v>
      </c>
      <c r="D178" s="1084"/>
      <c r="E178" s="1084"/>
      <c r="F178" s="1103" t="s">
        <v>4865</v>
      </c>
      <c r="G178" s="1084"/>
      <c r="H178" s="1084" t="s">
        <v>4933</v>
      </c>
      <c r="I178" s="1084" t="s">
        <v>4867</v>
      </c>
      <c r="J178" s="1084" t="n">
        <v>255</v>
      </c>
      <c r="K178" s="1125"/>
    </row>
    <row r="179" customFormat="false" ht="15" hidden="false" customHeight="true" outlineLevel="0" collapsed="false">
      <c r="B179" s="1104"/>
      <c r="C179" s="1084" t="s">
        <v>134</v>
      </c>
      <c r="D179" s="1084"/>
      <c r="E179" s="1084"/>
      <c r="F179" s="1103" t="s">
        <v>4865</v>
      </c>
      <c r="G179" s="1084"/>
      <c r="H179" s="1084" t="s">
        <v>4832</v>
      </c>
      <c r="I179" s="1084" t="s">
        <v>4867</v>
      </c>
      <c r="J179" s="1084" t="n">
        <v>10</v>
      </c>
      <c r="K179" s="1125"/>
    </row>
    <row r="180" customFormat="false" ht="15" hidden="false" customHeight="true" outlineLevel="0" collapsed="false">
      <c r="B180" s="1104"/>
      <c r="C180" s="1084" t="s">
        <v>135</v>
      </c>
      <c r="D180" s="1084"/>
      <c r="E180" s="1084"/>
      <c r="F180" s="1103" t="s">
        <v>4865</v>
      </c>
      <c r="G180" s="1084"/>
      <c r="H180" s="1084" t="s">
        <v>4934</v>
      </c>
      <c r="I180" s="1084" t="s">
        <v>4897</v>
      </c>
      <c r="J180" s="1084"/>
      <c r="K180" s="1125"/>
    </row>
    <row r="181" customFormat="false" ht="15" hidden="false" customHeight="true" outlineLevel="0" collapsed="false">
      <c r="B181" s="1104"/>
      <c r="C181" s="1084" t="s">
        <v>4935</v>
      </c>
      <c r="D181" s="1084"/>
      <c r="E181" s="1084"/>
      <c r="F181" s="1103" t="s">
        <v>4865</v>
      </c>
      <c r="G181" s="1084"/>
      <c r="H181" s="1084" t="s">
        <v>4936</v>
      </c>
      <c r="I181" s="1084" t="s">
        <v>4897</v>
      </c>
      <c r="J181" s="1084"/>
      <c r="K181" s="1125"/>
    </row>
    <row r="182" customFormat="false" ht="15" hidden="false" customHeight="true" outlineLevel="0" collapsed="false">
      <c r="B182" s="1104"/>
      <c r="C182" s="1084" t="s">
        <v>2994</v>
      </c>
      <c r="D182" s="1084"/>
      <c r="E182" s="1084"/>
      <c r="F182" s="1103" t="s">
        <v>4865</v>
      </c>
      <c r="G182" s="1084"/>
      <c r="H182" s="1084" t="s">
        <v>4937</v>
      </c>
      <c r="I182" s="1084" t="s">
        <v>4897</v>
      </c>
      <c r="J182" s="1084"/>
      <c r="K182" s="1125"/>
    </row>
    <row r="183" customFormat="false" ht="15" hidden="false" customHeight="true" outlineLevel="0" collapsed="false">
      <c r="B183" s="1104"/>
      <c r="C183" s="1084" t="s">
        <v>138</v>
      </c>
      <c r="D183" s="1084"/>
      <c r="E183" s="1084"/>
      <c r="F183" s="1103" t="s">
        <v>4871</v>
      </c>
      <c r="G183" s="1084"/>
      <c r="H183" s="1084" t="s">
        <v>4938</v>
      </c>
      <c r="I183" s="1084" t="s">
        <v>4867</v>
      </c>
      <c r="J183" s="1084" t="n">
        <v>50</v>
      </c>
      <c r="K183" s="1125"/>
    </row>
    <row r="184" customFormat="false" ht="15" hidden="false" customHeight="true" outlineLevel="0" collapsed="false">
      <c r="B184" s="1104"/>
      <c r="C184" s="1084" t="s">
        <v>4939</v>
      </c>
      <c r="D184" s="1084"/>
      <c r="E184" s="1084"/>
      <c r="F184" s="1103" t="s">
        <v>4871</v>
      </c>
      <c r="G184" s="1084"/>
      <c r="H184" s="1084" t="s">
        <v>4940</v>
      </c>
      <c r="I184" s="1084" t="s">
        <v>4941</v>
      </c>
      <c r="J184" s="1084"/>
      <c r="K184" s="1125"/>
    </row>
    <row r="185" customFormat="false" ht="15" hidden="false" customHeight="true" outlineLevel="0" collapsed="false">
      <c r="B185" s="1104"/>
      <c r="C185" s="1084" t="s">
        <v>4942</v>
      </c>
      <c r="D185" s="1084"/>
      <c r="E185" s="1084"/>
      <c r="F185" s="1103" t="s">
        <v>4871</v>
      </c>
      <c r="G185" s="1084"/>
      <c r="H185" s="1084" t="s">
        <v>4943</v>
      </c>
      <c r="I185" s="1084" t="s">
        <v>4941</v>
      </c>
      <c r="J185" s="1084"/>
      <c r="K185" s="1125"/>
    </row>
    <row r="186" customFormat="false" ht="15" hidden="false" customHeight="true" outlineLevel="0" collapsed="false">
      <c r="B186" s="1104"/>
      <c r="C186" s="1084" t="s">
        <v>4944</v>
      </c>
      <c r="D186" s="1084"/>
      <c r="E186" s="1084"/>
      <c r="F186" s="1103" t="s">
        <v>4871</v>
      </c>
      <c r="G186" s="1084"/>
      <c r="H186" s="1084" t="s">
        <v>4945</v>
      </c>
      <c r="I186" s="1084" t="s">
        <v>4941</v>
      </c>
      <c r="J186" s="1084"/>
      <c r="K186" s="1125"/>
    </row>
    <row r="187" customFormat="false" ht="15" hidden="false" customHeight="true" outlineLevel="0" collapsed="false">
      <c r="B187" s="1104"/>
      <c r="C187" s="1137" t="s">
        <v>4946</v>
      </c>
      <c r="D187" s="1084"/>
      <c r="E187" s="1084"/>
      <c r="F187" s="1103" t="s">
        <v>4871</v>
      </c>
      <c r="G187" s="1084"/>
      <c r="H187" s="1084" t="s">
        <v>4947</v>
      </c>
      <c r="I187" s="1084" t="s">
        <v>4948</v>
      </c>
      <c r="J187" s="1138" t="s">
        <v>4949</v>
      </c>
      <c r="K187" s="1125"/>
    </row>
    <row r="188" customFormat="false" ht="15" hidden="false" customHeight="true" outlineLevel="0" collapsed="false">
      <c r="B188" s="1131"/>
      <c r="C188" s="1139"/>
      <c r="D188" s="1113"/>
      <c r="E188" s="1113"/>
      <c r="F188" s="1113"/>
      <c r="G188" s="1113"/>
      <c r="H188" s="1113"/>
      <c r="I188" s="1113"/>
      <c r="J188" s="1113"/>
      <c r="K188" s="1132"/>
    </row>
    <row r="189" customFormat="false" ht="18.75" hidden="false" customHeight="true" outlineLevel="0" collapsed="false">
      <c r="B189" s="1140"/>
      <c r="C189" s="1141"/>
      <c r="D189" s="1141"/>
      <c r="E189" s="1141"/>
      <c r="F189" s="1142"/>
      <c r="G189" s="1084"/>
      <c r="H189" s="1084"/>
      <c r="I189" s="1084"/>
      <c r="J189" s="1084"/>
      <c r="K189" s="1078"/>
    </row>
    <row r="190" customFormat="false" ht="18.75" hidden="false" customHeight="true" outlineLevel="0" collapsed="false">
      <c r="B190" s="1078"/>
      <c r="C190" s="1084"/>
      <c r="D190" s="1084"/>
      <c r="E190" s="1084"/>
      <c r="F190" s="1103"/>
      <c r="G190" s="1084"/>
      <c r="H190" s="1084"/>
      <c r="I190" s="1084"/>
      <c r="J190" s="1084"/>
      <c r="K190" s="1078"/>
    </row>
    <row r="191" customFormat="false" ht="18.75" hidden="false" customHeight="true" outlineLevel="0" collapsed="false">
      <c r="B191" s="1091"/>
      <c r="C191" s="1091"/>
      <c r="D191" s="1091"/>
      <c r="E191" s="1091"/>
      <c r="F191" s="1091"/>
      <c r="G191" s="1091"/>
      <c r="H191" s="1091"/>
      <c r="I191" s="1091"/>
      <c r="J191" s="1091"/>
      <c r="K191" s="1091"/>
    </row>
    <row r="192" customFormat="false" ht="13.5" hidden="false" customHeight="false" outlineLevel="0" collapsed="false">
      <c r="B192" s="1067"/>
      <c r="C192" s="1068"/>
      <c r="D192" s="1068"/>
      <c r="E192" s="1068"/>
      <c r="F192" s="1068"/>
      <c r="G192" s="1068"/>
      <c r="H192" s="1068"/>
      <c r="I192" s="1068"/>
      <c r="J192" s="1068"/>
      <c r="K192" s="1069"/>
    </row>
    <row r="193" customFormat="false" ht="21" hidden="false" customHeight="true" outlineLevel="0" collapsed="false">
      <c r="B193" s="1071"/>
      <c r="C193" s="1072" t="s">
        <v>4950</v>
      </c>
      <c r="D193" s="1072"/>
      <c r="E193" s="1072"/>
      <c r="F193" s="1072"/>
      <c r="G193" s="1072"/>
      <c r="H193" s="1072"/>
      <c r="I193" s="1072"/>
      <c r="J193" s="1072"/>
      <c r="K193" s="1073"/>
    </row>
    <row r="194" customFormat="false" ht="25.5" hidden="false" customHeight="true" outlineLevel="0" collapsed="false">
      <c r="B194" s="1071"/>
      <c r="C194" s="1143" t="s">
        <v>4951</v>
      </c>
      <c r="D194" s="1143"/>
      <c r="E194" s="1143"/>
      <c r="F194" s="1143" t="s">
        <v>4952</v>
      </c>
      <c r="G194" s="1144"/>
      <c r="H194" s="1143" t="s">
        <v>4953</v>
      </c>
      <c r="I194" s="1143"/>
      <c r="J194" s="1143"/>
      <c r="K194" s="1073"/>
    </row>
    <row r="195" customFormat="false" ht="5.25" hidden="false" customHeight="true" outlineLevel="0" collapsed="false">
      <c r="B195" s="1104"/>
      <c r="C195" s="1102"/>
      <c r="D195" s="1102"/>
      <c r="E195" s="1102"/>
      <c r="F195" s="1102"/>
      <c r="G195" s="1084"/>
      <c r="H195" s="1102"/>
      <c r="I195" s="1102"/>
      <c r="J195" s="1102"/>
      <c r="K195" s="1125"/>
    </row>
    <row r="196" customFormat="false" ht="15" hidden="false" customHeight="true" outlineLevel="0" collapsed="false">
      <c r="B196" s="1104"/>
      <c r="C196" s="1084" t="s">
        <v>4954</v>
      </c>
      <c r="D196" s="1084"/>
      <c r="E196" s="1084"/>
      <c r="F196" s="1103" t="s">
        <v>42</v>
      </c>
      <c r="G196" s="1084"/>
      <c r="H196" s="1084" t="s">
        <v>4955</v>
      </c>
      <c r="I196" s="1084"/>
      <c r="J196" s="1084"/>
      <c r="K196" s="1125"/>
    </row>
    <row r="197" customFormat="false" ht="15" hidden="false" customHeight="true" outlineLevel="0" collapsed="false">
      <c r="B197" s="1104"/>
      <c r="C197" s="1110"/>
      <c r="D197" s="1084"/>
      <c r="E197" s="1084"/>
      <c r="F197" s="1103" t="s">
        <v>43</v>
      </c>
      <c r="G197" s="1084"/>
      <c r="H197" s="1084" t="s">
        <v>4956</v>
      </c>
      <c r="I197" s="1084"/>
      <c r="J197" s="1084"/>
      <c r="K197" s="1125"/>
    </row>
    <row r="198" customFormat="false" ht="15" hidden="false" customHeight="true" outlineLevel="0" collapsed="false">
      <c r="B198" s="1104"/>
      <c r="C198" s="1110"/>
      <c r="D198" s="1084"/>
      <c r="E198" s="1084"/>
      <c r="F198" s="1103" t="s">
        <v>47</v>
      </c>
      <c r="G198" s="1084"/>
      <c r="H198" s="1084" t="s">
        <v>4957</v>
      </c>
      <c r="I198" s="1084"/>
      <c r="J198" s="1084"/>
      <c r="K198" s="1125"/>
    </row>
    <row r="199" customFormat="false" ht="15" hidden="false" customHeight="true" outlineLevel="0" collapsed="false">
      <c r="B199" s="1104"/>
      <c r="C199" s="1084"/>
      <c r="D199" s="1084"/>
      <c r="E199" s="1084"/>
      <c r="F199" s="1103" t="s">
        <v>44</v>
      </c>
      <c r="G199" s="1084"/>
      <c r="H199" s="1084" t="s">
        <v>4958</v>
      </c>
      <c r="I199" s="1084"/>
      <c r="J199" s="1084"/>
      <c r="K199" s="1125"/>
    </row>
    <row r="200" customFormat="false" ht="15" hidden="false" customHeight="true" outlineLevel="0" collapsed="false">
      <c r="B200" s="1104"/>
      <c r="C200" s="1084"/>
      <c r="D200" s="1084"/>
      <c r="E200" s="1084"/>
      <c r="F200" s="1103" t="s">
        <v>46</v>
      </c>
      <c r="G200" s="1084"/>
      <c r="H200" s="1084" t="s">
        <v>4959</v>
      </c>
      <c r="I200" s="1084"/>
      <c r="J200" s="1084"/>
      <c r="K200" s="1125"/>
    </row>
    <row r="201" customFormat="false" ht="15" hidden="false" customHeight="true" outlineLevel="0" collapsed="false">
      <c r="B201" s="1104"/>
      <c r="C201" s="1084"/>
      <c r="D201" s="1084"/>
      <c r="E201" s="1084"/>
      <c r="F201" s="1103"/>
      <c r="G201" s="1084"/>
      <c r="H201" s="1084"/>
      <c r="I201" s="1084"/>
      <c r="J201" s="1084"/>
      <c r="K201" s="1125"/>
    </row>
    <row r="202" customFormat="false" ht="15" hidden="false" customHeight="true" outlineLevel="0" collapsed="false">
      <c r="B202" s="1104"/>
      <c r="C202" s="1084" t="s">
        <v>4909</v>
      </c>
      <c r="D202" s="1084"/>
      <c r="E202" s="1084"/>
      <c r="F202" s="1103" t="s">
        <v>4807</v>
      </c>
      <c r="G202" s="1084"/>
      <c r="H202" s="1084" t="s">
        <v>4960</v>
      </c>
      <c r="I202" s="1084"/>
      <c r="J202" s="1084"/>
      <c r="K202" s="1125"/>
    </row>
    <row r="203" customFormat="false" ht="15" hidden="false" customHeight="true" outlineLevel="0" collapsed="false">
      <c r="B203" s="1104"/>
      <c r="C203" s="1110"/>
      <c r="D203" s="1084"/>
      <c r="E203" s="1084"/>
      <c r="F203" s="1103" t="s">
        <v>4811</v>
      </c>
      <c r="G203" s="1084"/>
      <c r="H203" s="1084" t="s">
        <v>4812</v>
      </c>
      <c r="I203" s="1084"/>
      <c r="J203" s="1084"/>
      <c r="K203" s="1125"/>
    </row>
    <row r="204" customFormat="false" ht="15" hidden="false" customHeight="true" outlineLevel="0" collapsed="false">
      <c r="B204" s="1104"/>
      <c r="C204" s="1084"/>
      <c r="D204" s="1084"/>
      <c r="E204" s="1084"/>
      <c r="F204" s="1103" t="s">
        <v>4809</v>
      </c>
      <c r="G204" s="1084"/>
      <c r="H204" s="1084" t="s">
        <v>4961</v>
      </c>
      <c r="I204" s="1084"/>
      <c r="J204" s="1084"/>
      <c r="K204" s="1125"/>
    </row>
    <row r="205" customFormat="false" ht="15" hidden="false" customHeight="true" outlineLevel="0" collapsed="false">
      <c r="B205" s="1145"/>
      <c r="C205" s="1110"/>
      <c r="D205" s="1110"/>
      <c r="E205" s="1110"/>
      <c r="F205" s="1103" t="s">
        <v>4813</v>
      </c>
      <c r="G205" s="1090"/>
      <c r="H205" s="1129" t="s">
        <v>4814</v>
      </c>
      <c r="I205" s="1129"/>
      <c r="J205" s="1129"/>
      <c r="K205" s="1146"/>
    </row>
    <row r="206" customFormat="false" ht="15" hidden="false" customHeight="true" outlineLevel="0" collapsed="false">
      <c r="B206" s="1145"/>
      <c r="C206" s="1110"/>
      <c r="D206" s="1110"/>
      <c r="E206" s="1110"/>
      <c r="F206" s="1103" t="s">
        <v>4815</v>
      </c>
      <c r="G206" s="1090"/>
      <c r="H206" s="1129" t="s">
        <v>4962</v>
      </c>
      <c r="I206" s="1129"/>
      <c r="J206" s="1129"/>
      <c r="K206" s="1146"/>
    </row>
    <row r="207" customFormat="false" ht="15" hidden="false" customHeight="true" outlineLevel="0" collapsed="false">
      <c r="B207" s="1145"/>
      <c r="C207" s="1110"/>
      <c r="D207" s="1110"/>
      <c r="E207" s="1110"/>
      <c r="F207" s="1147"/>
      <c r="G207" s="1090"/>
      <c r="H207" s="1148"/>
      <c r="I207" s="1148"/>
      <c r="J207" s="1148"/>
      <c r="K207" s="1146"/>
    </row>
    <row r="208" customFormat="false" ht="15" hidden="false" customHeight="true" outlineLevel="0" collapsed="false">
      <c r="B208" s="1145"/>
      <c r="C208" s="1084" t="s">
        <v>4931</v>
      </c>
      <c r="D208" s="1110"/>
      <c r="E208" s="1110"/>
      <c r="F208" s="1103" t="n">
        <v>1</v>
      </c>
      <c r="G208" s="1090"/>
      <c r="H208" s="1129" t="s">
        <v>4963</v>
      </c>
      <c r="I208" s="1129"/>
      <c r="J208" s="1129"/>
      <c r="K208" s="1146"/>
    </row>
    <row r="209" customFormat="false" ht="15" hidden="false" customHeight="true" outlineLevel="0" collapsed="false">
      <c r="B209" s="1145"/>
      <c r="C209" s="1110"/>
      <c r="D209" s="1110"/>
      <c r="E209" s="1110"/>
      <c r="F209" s="1103" t="n">
        <v>2</v>
      </c>
      <c r="G209" s="1090"/>
      <c r="H209" s="1129" t="s">
        <v>4964</v>
      </c>
      <c r="I209" s="1129"/>
      <c r="J209" s="1129"/>
      <c r="K209" s="1146"/>
    </row>
    <row r="210" customFormat="false" ht="15" hidden="false" customHeight="true" outlineLevel="0" collapsed="false">
      <c r="B210" s="1145"/>
      <c r="C210" s="1110"/>
      <c r="D210" s="1110"/>
      <c r="E210" s="1110"/>
      <c r="F210" s="1103" t="n">
        <v>3</v>
      </c>
      <c r="G210" s="1090"/>
      <c r="H210" s="1129" t="s">
        <v>4965</v>
      </c>
      <c r="I210" s="1129"/>
      <c r="J210" s="1129"/>
      <c r="K210" s="1146"/>
    </row>
    <row r="211" customFormat="false" ht="15" hidden="false" customHeight="true" outlineLevel="0" collapsed="false">
      <c r="B211" s="1145"/>
      <c r="C211" s="1110"/>
      <c r="D211" s="1110"/>
      <c r="E211" s="1110"/>
      <c r="F211" s="1103" t="n">
        <v>4</v>
      </c>
      <c r="G211" s="1090"/>
      <c r="H211" s="1129" t="s">
        <v>4966</v>
      </c>
      <c r="I211" s="1129"/>
      <c r="J211" s="1129"/>
      <c r="K211" s="1146"/>
    </row>
    <row r="212" customFormat="false" ht="12.75" hidden="false" customHeight="true" outlineLevel="0" collapsed="false">
      <c r="B212" s="1149"/>
      <c r="C212" s="1150"/>
      <c r="D212" s="1150"/>
      <c r="E212" s="1150"/>
      <c r="F212" s="1150"/>
      <c r="G212" s="1150"/>
      <c r="H212" s="1150"/>
      <c r="I212" s="1150"/>
      <c r="J212" s="1150"/>
      <c r="K212" s="1151"/>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7"/>
      <c r="B1" s="117"/>
      <c r="C1" s="117"/>
      <c r="D1" s="118" t="s">
        <v>1</v>
      </c>
      <c r="E1" s="117"/>
      <c r="F1" s="119" t="s">
        <v>108</v>
      </c>
      <c r="G1" s="119" t="s">
        <v>109</v>
      </c>
      <c r="H1" s="119"/>
      <c r="I1" s="117"/>
      <c r="J1" s="119" t="s">
        <v>110</v>
      </c>
      <c r="K1" s="118" t="s">
        <v>111</v>
      </c>
      <c r="L1" s="119" t="s">
        <v>112</v>
      </c>
      <c r="M1" s="119"/>
      <c r="N1" s="119"/>
      <c r="O1" s="119"/>
      <c r="P1" s="119"/>
      <c r="Q1" s="119"/>
      <c r="R1" s="119"/>
      <c r="S1" s="119"/>
      <c r="T1" s="119"/>
      <c r="U1" s="120"/>
      <c r="V1" s="120"/>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L2" s="121"/>
      <c r="M2" s="121"/>
      <c r="N2" s="121"/>
      <c r="O2" s="121"/>
      <c r="P2" s="121"/>
      <c r="Q2" s="121"/>
      <c r="R2" s="121"/>
      <c r="S2" s="121"/>
      <c r="T2" s="121"/>
      <c r="U2" s="121"/>
      <c r="V2" s="121"/>
      <c r="AT2" s="1" t="s">
        <v>113</v>
      </c>
    </row>
    <row r="3" s="1" customFormat="true" ht="7.5" hidden="false" customHeight="true" outlineLevel="0" collapsed="false">
      <c r="B3" s="13"/>
      <c r="C3" s="14"/>
      <c r="D3" s="14"/>
      <c r="E3" s="14"/>
      <c r="F3" s="14"/>
      <c r="G3" s="14"/>
      <c r="H3" s="14"/>
      <c r="I3" s="122"/>
      <c r="J3" s="14"/>
      <c r="K3" s="15"/>
      <c r="AT3" s="1" t="s">
        <v>114</v>
      </c>
    </row>
    <row r="4" s="1" customFormat="true" ht="37.5" hidden="false" customHeight="true" outlineLevel="0" collapsed="false">
      <c r="B4" s="16"/>
      <c r="C4" s="20"/>
      <c r="D4" s="123" t="s">
        <v>115</v>
      </c>
      <c r="E4" s="20"/>
      <c r="F4" s="20"/>
      <c r="G4" s="20"/>
      <c r="H4" s="20"/>
      <c r="J4" s="20"/>
      <c r="K4" s="18"/>
      <c r="M4" s="19" t="s">
        <v>13</v>
      </c>
      <c r="AT4" s="1" t="s">
        <v>6</v>
      </c>
    </row>
    <row r="5" s="1" customFormat="true" ht="7.5" hidden="false" customHeight="true" outlineLevel="0" collapsed="false">
      <c r="B5" s="16"/>
      <c r="C5" s="20"/>
      <c r="D5" s="20"/>
      <c r="E5" s="20"/>
      <c r="F5" s="20"/>
      <c r="G5" s="20"/>
      <c r="H5" s="20"/>
      <c r="J5" s="20"/>
      <c r="K5" s="18"/>
    </row>
    <row r="6" s="1" customFormat="true" ht="15.75" hidden="false" customHeight="true" outlineLevel="0" collapsed="false">
      <c r="B6" s="16"/>
      <c r="C6" s="20"/>
      <c r="D6" s="124" t="s">
        <v>17</v>
      </c>
      <c r="E6" s="20"/>
      <c r="F6" s="20"/>
      <c r="G6" s="20"/>
      <c r="H6" s="20"/>
      <c r="J6" s="20"/>
      <c r="K6" s="18"/>
    </row>
    <row r="7" s="1" customFormat="true" ht="15.75" hidden="false" customHeight="true" outlineLevel="0" collapsed="false">
      <c r="B7" s="16"/>
      <c r="C7" s="20"/>
      <c r="D7" s="20"/>
      <c r="E7" s="125" t="str">
        <f aca="false">'[7].xls].xls].xls].xls].xls]Rekapitulac'!$K$6</f>
        <v>Rekonstrukce objektu Zelný trh 250/14-16</v>
      </c>
      <c r="F7" s="125"/>
      <c r="G7" s="125"/>
      <c r="H7" s="125"/>
      <c r="J7" s="20"/>
      <c r="K7" s="18"/>
    </row>
    <row r="8" s="12" customFormat="true" ht="15.75" hidden="false" customHeight="true" outlineLevel="0" collapsed="false">
      <c r="B8" s="33"/>
      <c r="C8" s="34"/>
      <c r="D8" s="124" t="s">
        <v>116</v>
      </c>
      <c r="E8" s="34"/>
      <c r="F8" s="34"/>
      <c r="G8" s="34"/>
      <c r="H8" s="34"/>
      <c r="J8" s="34"/>
      <c r="K8" s="35"/>
    </row>
    <row r="9" s="12" customFormat="true" ht="37.5" hidden="false" customHeight="true" outlineLevel="0" collapsed="false">
      <c r="B9" s="33"/>
      <c r="C9" s="34"/>
      <c r="D9" s="34"/>
      <c r="E9" s="126" t="s">
        <v>117</v>
      </c>
      <c r="F9" s="126"/>
      <c r="G9" s="126"/>
      <c r="H9" s="126"/>
      <c r="J9" s="34"/>
      <c r="K9" s="35"/>
    </row>
    <row r="10" s="12" customFormat="true" ht="14.25" hidden="false" customHeight="true" outlineLevel="0" collapsed="false">
      <c r="B10" s="33"/>
      <c r="C10" s="34"/>
      <c r="D10" s="34"/>
      <c r="E10" s="34"/>
      <c r="F10" s="34"/>
      <c r="G10" s="34"/>
      <c r="H10" s="34"/>
      <c r="J10" s="34"/>
      <c r="K10" s="35"/>
    </row>
    <row r="11" s="12" customFormat="true" ht="15" hidden="false" customHeight="true" outlineLevel="0" collapsed="false">
      <c r="B11" s="33"/>
      <c r="C11" s="34"/>
      <c r="D11" s="124" t="s">
        <v>118</v>
      </c>
      <c r="E11" s="34"/>
      <c r="F11" s="127"/>
      <c r="G11" s="34"/>
      <c r="H11" s="34"/>
      <c r="I11" s="128" t="s">
        <v>21</v>
      </c>
      <c r="J11" s="127"/>
      <c r="K11" s="35"/>
    </row>
    <row r="12" s="12" customFormat="true" ht="15" hidden="false" customHeight="true" outlineLevel="0" collapsed="false">
      <c r="B12" s="33"/>
      <c r="C12" s="34"/>
      <c r="D12" s="124" t="s">
        <v>23</v>
      </c>
      <c r="E12" s="34"/>
      <c r="F12" s="127" t="s">
        <v>24</v>
      </c>
      <c r="G12" s="34"/>
      <c r="H12" s="34"/>
      <c r="I12" s="128" t="s">
        <v>25</v>
      </c>
      <c r="J12" s="129" t="str">
        <f aca="false">'[7].xls].xls].xls].xls].xls]Rekapitulac'!$AN$8</f>
        <v>21.09.2015</v>
      </c>
      <c r="K12" s="35"/>
    </row>
    <row r="13" s="12" customFormat="true" ht="12" hidden="false" customHeight="true" outlineLevel="0" collapsed="false">
      <c r="B13" s="33"/>
      <c r="C13" s="34"/>
      <c r="D13" s="34"/>
      <c r="E13" s="34"/>
      <c r="F13" s="34"/>
      <c r="G13" s="34"/>
      <c r="H13" s="34"/>
      <c r="J13" s="34"/>
      <c r="K13" s="35"/>
    </row>
    <row r="14" s="12" customFormat="true" ht="15" hidden="false" customHeight="true" outlineLevel="0" collapsed="false">
      <c r="B14" s="33"/>
      <c r="C14" s="34"/>
      <c r="D14" s="124" t="s">
        <v>119</v>
      </c>
      <c r="E14" s="34"/>
      <c r="F14" s="34"/>
      <c r="G14" s="34"/>
      <c r="H14" s="34"/>
      <c r="I14" s="128" t="s">
        <v>30</v>
      </c>
      <c r="J14" s="127" t="str">
        <f aca="false">IF('[7].xls].xls].xls].xls].xls]Rekapitulac'!$AN$10="","",'[7].xls].xls].xls].xls].xls]Rekapitulac'!$AN$10)</f>
        <v/>
      </c>
      <c r="K14" s="35"/>
    </row>
    <row r="15" s="12" customFormat="true" ht="18.75" hidden="false" customHeight="true" outlineLevel="0" collapsed="false">
      <c r="B15" s="33"/>
      <c r="C15" s="34"/>
      <c r="D15" s="34"/>
      <c r="E15" s="127" t="str">
        <f aca="false">IF('[7].xls].xls].xls].xls].xls]Rekapitulac'!$E$11="","",'[7].xls].xls].xls].xls].xls]Rekapitulac'!$E$11)</f>
        <v> </v>
      </c>
      <c r="F15" s="34"/>
      <c r="G15" s="34"/>
      <c r="H15" s="34"/>
      <c r="I15" s="128" t="s">
        <v>31</v>
      </c>
      <c r="J15" s="127" t="str">
        <f aca="false">IF('[7].xls].xls].xls].xls].xls]Rekapitulac'!$AN$11="","",'[7].xls].xls].xls].xls].xls]Rekapitulac'!$AN$11)</f>
        <v/>
      </c>
      <c r="K15" s="35"/>
    </row>
    <row r="16" s="12" customFormat="true" ht="7.5" hidden="false" customHeight="true" outlineLevel="0" collapsed="false">
      <c r="B16" s="33"/>
      <c r="C16" s="34"/>
      <c r="D16" s="34"/>
      <c r="E16" s="34"/>
      <c r="F16" s="34"/>
      <c r="G16" s="34"/>
      <c r="H16" s="34"/>
      <c r="J16" s="34"/>
      <c r="K16" s="35"/>
    </row>
    <row r="17" s="12" customFormat="true" ht="15" hidden="false" customHeight="true" outlineLevel="0" collapsed="false">
      <c r="B17" s="33"/>
      <c r="C17" s="34"/>
      <c r="D17" s="124" t="s">
        <v>120</v>
      </c>
      <c r="E17" s="34"/>
      <c r="F17" s="34"/>
      <c r="G17" s="34"/>
      <c r="H17" s="34"/>
      <c r="I17" s="128" t="s">
        <v>30</v>
      </c>
      <c r="J17" s="127" t="str">
        <f aca="false">IF('[7].xls].xls].xls].xls].xls]Rekapitulac'!$AN$13="Vyplň údaj","",IF('[7].xls].xls].xls].xls].xls]Rekapitulac'!$AN$13="","",'[7].xls].xls].xls].xls].xls]Rekapitulac'!$AN$13))</f>
        <v/>
      </c>
      <c r="K17" s="35"/>
    </row>
    <row r="18" s="12" customFormat="true" ht="18.75" hidden="false" customHeight="true" outlineLevel="0" collapsed="false">
      <c r="B18" s="33"/>
      <c r="C18" s="34"/>
      <c r="D18" s="34"/>
      <c r="E18" s="127" t="str">
        <f aca="false">IF('[7].xls].xls].xls].xls].xls]Rekapitulac'!$E$14="Vyplň údaj","",IF('[7].xls].xls].xls].xls].xls]Rekapitulac'!$E$14="","",'[7].xls].xls].xls].xls].xls]Rekapitulac'!$E$14))</f>
        <v/>
      </c>
      <c r="F18" s="34"/>
      <c r="G18" s="34"/>
      <c r="H18" s="34"/>
      <c r="I18" s="128" t="s">
        <v>31</v>
      </c>
      <c r="J18" s="127" t="str">
        <f aca="false">IF('[7].xls].xls].xls].xls].xls]Rekapitulac'!$AN$14="Vyplň údaj","",IF('[7].xls].xls].xls].xls].xls]Rekapitulac'!$AN$14="","",'[7].xls].xls].xls].xls].xls]Rekapitulac'!$AN$14))</f>
        <v/>
      </c>
      <c r="K18" s="35"/>
    </row>
    <row r="19" s="12" customFormat="true" ht="7.5" hidden="false" customHeight="true" outlineLevel="0" collapsed="false">
      <c r="B19" s="33"/>
      <c r="C19" s="34"/>
      <c r="D19" s="34"/>
      <c r="E19" s="34"/>
      <c r="F19" s="34"/>
      <c r="G19" s="34"/>
      <c r="H19" s="34"/>
      <c r="J19" s="34"/>
      <c r="K19" s="35"/>
    </row>
    <row r="20" s="12" customFormat="true" ht="15" hidden="false" customHeight="true" outlineLevel="0" collapsed="false">
      <c r="B20" s="33"/>
      <c r="C20" s="34"/>
      <c r="D20" s="124" t="s">
        <v>34</v>
      </c>
      <c r="E20" s="34"/>
      <c r="F20" s="34"/>
      <c r="G20" s="34"/>
      <c r="H20" s="34"/>
      <c r="I20" s="128" t="s">
        <v>30</v>
      </c>
      <c r="J20" s="127" t="str">
        <f aca="false">IF('[7].xls].xls].xls].xls].xls]Rekapitulac'!$AN$16="","",'[7].xls].xls].xls].xls].xls]Rekapitulac'!$AN$16)</f>
        <v/>
      </c>
      <c r="K20" s="35"/>
    </row>
    <row r="21" s="12" customFormat="true" ht="18.75" hidden="false" customHeight="true" outlineLevel="0" collapsed="false">
      <c r="B21" s="33"/>
      <c r="C21" s="34"/>
      <c r="D21" s="34"/>
      <c r="E21" s="127" t="str">
        <f aca="false">IF('[7].xls].xls].xls].xls].xls]Rekapitulac'!$E$17="","",'[7].xls].xls].xls].xls].xls]Rekapitulac'!$E$17)</f>
        <v> </v>
      </c>
      <c r="F21" s="34"/>
      <c r="G21" s="34"/>
      <c r="H21" s="34"/>
      <c r="I21" s="128" t="s">
        <v>31</v>
      </c>
      <c r="J21" s="127" t="str">
        <f aca="false">IF('[7].xls].xls].xls].xls].xls]Rekapitulac'!$AN$17="","",'[7].xls].xls].xls].xls].xls]Rekapitulac'!$AN$17)</f>
        <v/>
      </c>
      <c r="K21" s="35"/>
    </row>
    <row r="22" s="12" customFormat="true" ht="7.5" hidden="false" customHeight="true" outlineLevel="0" collapsed="false">
      <c r="B22" s="33"/>
      <c r="C22" s="34"/>
      <c r="D22" s="34"/>
      <c r="E22" s="34"/>
      <c r="F22" s="34"/>
      <c r="G22" s="34"/>
      <c r="H22" s="34"/>
      <c r="J22" s="34"/>
      <c r="K22" s="35"/>
    </row>
    <row r="23" s="12" customFormat="true" ht="15" hidden="false" customHeight="true" outlineLevel="0" collapsed="false">
      <c r="B23" s="33"/>
      <c r="C23" s="34"/>
      <c r="D23" s="124" t="s">
        <v>37</v>
      </c>
      <c r="E23" s="34"/>
      <c r="F23" s="34"/>
      <c r="G23" s="34"/>
      <c r="H23" s="34"/>
      <c r="J23" s="34"/>
      <c r="K23" s="35"/>
    </row>
    <row r="24" s="130" customFormat="true" ht="15.75" hidden="false" customHeight="true" outlineLevel="0" collapsed="false">
      <c r="B24" s="131"/>
      <c r="C24" s="132"/>
      <c r="D24" s="132"/>
      <c r="E24" s="133"/>
      <c r="F24" s="133"/>
      <c r="G24" s="133"/>
      <c r="H24" s="133"/>
      <c r="J24" s="132"/>
      <c r="K24" s="134"/>
    </row>
    <row r="25" s="12" customFormat="true" ht="7.5" hidden="false" customHeight="true" outlineLevel="0" collapsed="false">
      <c r="B25" s="33"/>
      <c r="C25" s="34"/>
      <c r="D25" s="34"/>
      <c r="E25" s="34"/>
      <c r="F25" s="34"/>
      <c r="G25" s="34"/>
      <c r="H25" s="34"/>
      <c r="J25" s="34"/>
      <c r="K25" s="35"/>
    </row>
    <row r="26" s="12" customFormat="true" ht="7.5" hidden="false" customHeight="true" outlineLevel="0" collapsed="false">
      <c r="B26" s="33"/>
      <c r="C26" s="34"/>
      <c r="D26" s="52"/>
      <c r="E26" s="52"/>
      <c r="F26" s="52"/>
      <c r="G26" s="52"/>
      <c r="H26" s="52"/>
      <c r="I26" s="78"/>
      <c r="J26" s="52"/>
      <c r="K26" s="135"/>
    </row>
    <row r="27" s="12" customFormat="true" ht="26.25" hidden="false" customHeight="true" outlineLevel="0" collapsed="false">
      <c r="B27" s="33"/>
      <c r="C27" s="34"/>
      <c r="D27" s="136" t="s">
        <v>40</v>
      </c>
      <c r="E27" s="34"/>
      <c r="F27" s="34"/>
      <c r="G27" s="34"/>
      <c r="H27" s="34"/>
      <c r="J27" s="137" t="n">
        <f aca="false">ROUND($J$77,2)</f>
        <v>0</v>
      </c>
      <c r="K27" s="35"/>
    </row>
    <row r="28" s="12" customFormat="true" ht="7.5" hidden="false" customHeight="true" outlineLevel="0" collapsed="false">
      <c r="B28" s="33"/>
      <c r="C28" s="34"/>
      <c r="D28" s="52"/>
      <c r="E28" s="52"/>
      <c r="F28" s="52"/>
      <c r="G28" s="52"/>
      <c r="H28" s="52"/>
      <c r="I28" s="78"/>
      <c r="J28" s="52"/>
      <c r="K28" s="135"/>
    </row>
    <row r="29" s="12" customFormat="true" ht="15" hidden="false" customHeight="true" outlineLevel="0" collapsed="false">
      <c r="B29" s="33"/>
      <c r="C29" s="34"/>
      <c r="D29" s="34"/>
      <c r="E29" s="34"/>
      <c r="F29" s="138" t="s">
        <v>121</v>
      </c>
      <c r="G29" s="34"/>
      <c r="H29" s="34"/>
      <c r="I29" s="139" t="s">
        <v>122</v>
      </c>
      <c r="J29" s="138" t="s">
        <v>123</v>
      </c>
      <c r="K29" s="35"/>
    </row>
    <row r="30" s="12" customFormat="true" ht="15" hidden="false" customHeight="true" outlineLevel="0" collapsed="false">
      <c r="B30" s="33"/>
      <c r="C30" s="34"/>
      <c r="D30" s="140" t="s">
        <v>41</v>
      </c>
      <c r="E30" s="140" t="s">
        <v>42</v>
      </c>
      <c r="F30" s="141" t="n">
        <f aca="false">ROUND(SUM($BE$77:$BE$98),2)</f>
        <v>0</v>
      </c>
      <c r="G30" s="34"/>
      <c r="H30" s="34"/>
      <c r="I30" s="142" t="n">
        <v>0.21</v>
      </c>
      <c r="J30" s="141" t="n">
        <f aca="false">ROUND(ROUND((SUM($BE$77:$BE$98)),2)*$I$30,2)</f>
        <v>0</v>
      </c>
      <c r="K30" s="35"/>
    </row>
    <row r="31" s="12" customFormat="true" ht="15" hidden="false" customHeight="true" outlineLevel="0" collapsed="false">
      <c r="B31" s="33"/>
      <c r="C31" s="34"/>
      <c r="D31" s="34"/>
      <c r="E31" s="140" t="s">
        <v>43</v>
      </c>
      <c r="F31" s="141" t="n">
        <f aca="false">ROUND(SUM($BF$77:$BF$98),2)</f>
        <v>0</v>
      </c>
      <c r="G31" s="34"/>
      <c r="H31" s="34"/>
      <c r="I31" s="142" t="n">
        <v>0.15</v>
      </c>
      <c r="J31" s="141" t="n">
        <f aca="false">ROUND(ROUND((SUM($BF$77:$BF$98)),2)*$I$31,2)</f>
        <v>0</v>
      </c>
      <c r="K31" s="35"/>
    </row>
    <row r="32" s="12" customFormat="true" ht="15" hidden="true" customHeight="true" outlineLevel="0" collapsed="false">
      <c r="B32" s="33"/>
      <c r="C32" s="34"/>
      <c r="D32" s="34"/>
      <c r="E32" s="140" t="s">
        <v>44</v>
      </c>
      <c r="F32" s="141" t="n">
        <f aca="false">ROUND(SUM($BG$77:$BG$98),2)</f>
        <v>0</v>
      </c>
      <c r="G32" s="34"/>
      <c r="H32" s="34"/>
      <c r="I32" s="142" t="n">
        <v>0.21</v>
      </c>
      <c r="J32" s="141" t="n">
        <v>0</v>
      </c>
      <c r="K32" s="35"/>
    </row>
    <row r="33" s="12" customFormat="true" ht="15" hidden="true" customHeight="true" outlineLevel="0" collapsed="false">
      <c r="B33" s="33"/>
      <c r="C33" s="34"/>
      <c r="D33" s="34"/>
      <c r="E33" s="140" t="s">
        <v>46</v>
      </c>
      <c r="F33" s="141" t="n">
        <f aca="false">ROUND(SUM($BH$77:$BH$98),2)</f>
        <v>0</v>
      </c>
      <c r="G33" s="34"/>
      <c r="H33" s="34"/>
      <c r="I33" s="142" t="n">
        <v>0.15</v>
      </c>
      <c r="J33" s="141" t="n">
        <v>0</v>
      </c>
      <c r="K33" s="35"/>
    </row>
    <row r="34" s="12" customFormat="true" ht="15" hidden="true" customHeight="true" outlineLevel="0" collapsed="false">
      <c r="B34" s="33"/>
      <c r="C34" s="34"/>
      <c r="D34" s="34"/>
      <c r="E34" s="140" t="s">
        <v>47</v>
      </c>
      <c r="F34" s="141" t="n">
        <f aca="false">ROUND(SUM($BI$77:$BI$98),2)</f>
        <v>0</v>
      </c>
      <c r="G34" s="34"/>
      <c r="H34" s="34"/>
      <c r="I34" s="142" t="n">
        <v>0</v>
      </c>
      <c r="J34" s="141" t="n">
        <v>0</v>
      </c>
      <c r="K34" s="35"/>
    </row>
    <row r="35" s="12" customFormat="true" ht="7.5" hidden="false" customHeight="true" outlineLevel="0" collapsed="false">
      <c r="B35" s="33"/>
      <c r="C35" s="34"/>
      <c r="D35" s="34"/>
      <c r="E35" s="34"/>
      <c r="F35" s="34"/>
      <c r="G35" s="34"/>
      <c r="H35" s="34"/>
      <c r="J35" s="34"/>
      <c r="K35" s="35"/>
    </row>
    <row r="36" s="12" customFormat="true" ht="26.25" hidden="false" customHeight="true" outlineLevel="0" collapsed="false">
      <c r="B36" s="33"/>
      <c r="C36" s="45"/>
      <c r="D36" s="143" t="s">
        <v>48</v>
      </c>
      <c r="E36" s="47"/>
      <c r="F36" s="47"/>
      <c r="G36" s="144" t="s">
        <v>49</v>
      </c>
      <c r="H36" s="145" t="s">
        <v>50</v>
      </c>
      <c r="I36" s="146"/>
      <c r="J36" s="147" t="n">
        <f aca="false">SUM($J$27:$J$34)</f>
        <v>0</v>
      </c>
      <c r="K36" s="148"/>
    </row>
    <row r="37" s="12" customFormat="true" ht="15" hidden="false" customHeight="true" outlineLevel="0" collapsed="false">
      <c r="B37" s="60"/>
      <c r="C37" s="61"/>
      <c r="D37" s="61"/>
      <c r="E37" s="61"/>
      <c r="F37" s="61"/>
      <c r="G37" s="61"/>
      <c r="H37" s="61"/>
      <c r="I37" s="149"/>
      <c r="J37" s="61"/>
      <c r="K37" s="62"/>
    </row>
    <row r="41" s="12" customFormat="true" ht="7.5" hidden="false" customHeight="true" outlineLevel="0" collapsed="false">
      <c r="B41" s="150"/>
      <c r="C41" s="151"/>
      <c r="D41" s="151"/>
      <c r="E41" s="151"/>
      <c r="F41" s="151"/>
      <c r="G41" s="151"/>
      <c r="H41" s="151"/>
      <c r="I41" s="151"/>
      <c r="J41" s="151"/>
      <c r="K41" s="152"/>
    </row>
    <row r="42" s="12" customFormat="true" ht="37.5" hidden="false" customHeight="true" outlineLevel="0" collapsed="false">
      <c r="B42" s="33"/>
      <c r="C42" s="123" t="s">
        <v>124</v>
      </c>
      <c r="D42" s="34"/>
      <c r="E42" s="34"/>
      <c r="F42" s="34"/>
      <c r="G42" s="34"/>
      <c r="H42" s="34"/>
      <c r="J42" s="34"/>
      <c r="K42" s="35"/>
    </row>
    <row r="43" s="12" customFormat="true" ht="7.5" hidden="false" customHeight="true" outlineLevel="0" collapsed="false">
      <c r="B43" s="33"/>
      <c r="C43" s="34"/>
      <c r="D43" s="34"/>
      <c r="E43" s="34"/>
      <c r="F43" s="34"/>
      <c r="G43" s="34"/>
      <c r="H43" s="34"/>
      <c r="J43" s="34"/>
      <c r="K43" s="35"/>
    </row>
    <row r="44" s="12" customFormat="true" ht="15" hidden="false" customHeight="true" outlineLevel="0" collapsed="false">
      <c r="B44" s="33"/>
      <c r="C44" s="124" t="s">
        <v>17</v>
      </c>
      <c r="D44" s="34"/>
      <c r="E44" s="34"/>
      <c r="F44" s="34"/>
      <c r="G44" s="34"/>
      <c r="H44" s="34"/>
      <c r="J44" s="34"/>
      <c r="K44" s="35"/>
    </row>
    <row r="45" s="12" customFormat="true" ht="16.5" hidden="false" customHeight="true" outlineLevel="0" collapsed="false">
      <c r="B45" s="33"/>
      <c r="C45" s="34"/>
      <c r="D45" s="34"/>
      <c r="E45" s="125" t="str">
        <f aca="false">$E$7</f>
        <v>Rekonstrukce objektu Zelný trh 250/14-16</v>
      </c>
      <c r="F45" s="125"/>
      <c r="G45" s="125"/>
      <c r="H45" s="125"/>
      <c r="J45" s="34"/>
      <c r="K45" s="35"/>
    </row>
    <row r="46" s="12" customFormat="true" ht="15" hidden="false" customHeight="true" outlineLevel="0" collapsed="false">
      <c r="B46" s="33"/>
      <c r="C46" s="124" t="s">
        <v>116</v>
      </c>
      <c r="D46" s="34"/>
      <c r="E46" s="34"/>
      <c r="F46" s="34"/>
      <c r="G46" s="34"/>
      <c r="H46" s="34"/>
      <c r="J46" s="34"/>
      <c r="K46" s="35"/>
    </row>
    <row r="47" s="12" customFormat="true" ht="19.5" hidden="false" customHeight="true" outlineLevel="0" collapsed="false">
      <c r="B47" s="33"/>
      <c r="C47" s="34"/>
      <c r="D47" s="34"/>
      <c r="E47" s="126" t="str">
        <f aca="false">$E$9</f>
        <v>00 - Vedlejší rozpočtové náklady</v>
      </c>
      <c r="F47" s="126"/>
      <c r="G47" s="126"/>
      <c r="H47" s="126"/>
      <c r="J47" s="34"/>
      <c r="K47" s="35"/>
    </row>
    <row r="48" s="12" customFormat="true" ht="7.5" hidden="false" customHeight="true" outlineLevel="0" collapsed="false">
      <c r="B48" s="33"/>
      <c r="C48" s="34"/>
      <c r="D48" s="34"/>
      <c r="E48" s="34"/>
      <c r="F48" s="34"/>
      <c r="G48" s="34"/>
      <c r="H48" s="34"/>
      <c r="J48" s="34"/>
      <c r="K48" s="35"/>
    </row>
    <row r="49" s="12" customFormat="true" ht="18.75" hidden="false" customHeight="true" outlineLevel="0" collapsed="false">
      <c r="B49" s="33"/>
      <c r="C49" s="124" t="s">
        <v>23</v>
      </c>
      <c r="D49" s="34"/>
      <c r="E49" s="34"/>
      <c r="F49" s="127" t="str">
        <f aca="false">$F$12</f>
        <v> </v>
      </c>
      <c r="G49" s="34"/>
      <c r="H49" s="34"/>
      <c r="I49" s="128" t="s">
        <v>25</v>
      </c>
      <c r="J49" s="129" t="str">
        <f aca="false">IF($J$12="","",$J$12)</f>
        <v>21.09.2015</v>
      </c>
      <c r="K49" s="35"/>
    </row>
    <row r="50" s="12" customFormat="true" ht="7.5" hidden="false" customHeight="true" outlineLevel="0" collapsed="false">
      <c r="B50" s="33"/>
      <c r="C50" s="34"/>
      <c r="D50" s="34"/>
      <c r="E50" s="34"/>
      <c r="F50" s="34"/>
      <c r="G50" s="34"/>
      <c r="H50" s="34"/>
      <c r="J50" s="34"/>
      <c r="K50" s="35"/>
    </row>
    <row r="51" s="12" customFormat="true" ht="15.75" hidden="false" customHeight="true" outlineLevel="0" collapsed="false">
      <c r="B51" s="33"/>
      <c r="C51" s="124" t="s">
        <v>119</v>
      </c>
      <c r="D51" s="34"/>
      <c r="E51" s="34"/>
      <c r="F51" s="127" t="str">
        <f aca="false">$E$15</f>
        <v> </v>
      </c>
      <c r="G51" s="34"/>
      <c r="H51" s="34"/>
      <c r="I51" s="128" t="s">
        <v>34</v>
      </c>
      <c r="J51" s="127" t="str">
        <f aca="false">$E$21</f>
        <v> </v>
      </c>
      <c r="K51" s="35"/>
    </row>
    <row r="52" s="12" customFormat="true" ht="15" hidden="false" customHeight="true" outlineLevel="0" collapsed="false">
      <c r="B52" s="33"/>
      <c r="C52" s="124" t="s">
        <v>120</v>
      </c>
      <c r="D52" s="34"/>
      <c r="E52" s="34"/>
      <c r="F52" s="127" t="str">
        <f aca="false">IF($E$18="","",$E$18)</f>
        <v/>
      </c>
      <c r="G52" s="34"/>
      <c r="H52" s="34"/>
      <c r="J52" s="34"/>
      <c r="K52" s="35"/>
    </row>
    <row r="53" s="12" customFormat="true" ht="11.25" hidden="false" customHeight="true" outlineLevel="0" collapsed="false">
      <c r="B53" s="33"/>
      <c r="C53" s="34"/>
      <c r="D53" s="34"/>
      <c r="E53" s="34"/>
      <c r="F53" s="34"/>
      <c r="G53" s="34"/>
      <c r="H53" s="34"/>
      <c r="J53" s="34"/>
      <c r="K53" s="35"/>
    </row>
    <row r="54" s="12" customFormat="true" ht="30" hidden="false" customHeight="true" outlineLevel="0" collapsed="false">
      <c r="B54" s="33"/>
      <c r="C54" s="153" t="s">
        <v>125</v>
      </c>
      <c r="D54" s="45"/>
      <c r="E54" s="45"/>
      <c r="F54" s="45"/>
      <c r="G54" s="45"/>
      <c r="H54" s="45"/>
      <c r="I54" s="154"/>
      <c r="J54" s="155" t="s">
        <v>126</v>
      </c>
      <c r="K54" s="156"/>
    </row>
    <row r="55" s="12" customFormat="true" ht="11.25" hidden="false" customHeight="true" outlineLevel="0" collapsed="false">
      <c r="B55" s="33"/>
      <c r="C55" s="34"/>
      <c r="D55" s="34"/>
      <c r="E55" s="34"/>
      <c r="F55" s="34"/>
      <c r="G55" s="34"/>
      <c r="H55" s="34"/>
      <c r="J55" s="34"/>
      <c r="K55" s="35"/>
    </row>
    <row r="56" s="12" customFormat="true" ht="30" hidden="false" customHeight="true" outlineLevel="0" collapsed="false">
      <c r="B56" s="33"/>
      <c r="C56" s="157" t="s">
        <v>127</v>
      </c>
      <c r="D56" s="34"/>
      <c r="E56" s="34"/>
      <c r="F56" s="34"/>
      <c r="G56" s="34"/>
      <c r="H56" s="34"/>
      <c r="J56" s="137" t="n">
        <f aca="false">$J$77</f>
        <v>0</v>
      </c>
      <c r="K56" s="35"/>
      <c r="AU56" s="12" t="s">
        <v>128</v>
      </c>
    </row>
    <row r="57" s="158" customFormat="true" ht="25.5" hidden="false" customHeight="true" outlineLevel="0" collapsed="false">
      <c r="B57" s="159"/>
      <c r="C57" s="160"/>
      <c r="D57" s="161" t="s">
        <v>129</v>
      </c>
      <c r="E57" s="161"/>
      <c r="F57" s="161"/>
      <c r="G57" s="161"/>
      <c r="H57" s="161"/>
      <c r="I57" s="162"/>
      <c r="J57" s="163" t="n">
        <f aca="false">$J$78</f>
        <v>0</v>
      </c>
      <c r="K57" s="164"/>
    </row>
    <row r="58" s="12" customFormat="true" ht="22.5" hidden="false" customHeight="true" outlineLevel="0" collapsed="false">
      <c r="B58" s="33"/>
      <c r="C58" s="34"/>
      <c r="D58" s="34"/>
      <c r="E58" s="34"/>
      <c r="F58" s="34"/>
      <c r="G58" s="34"/>
      <c r="H58" s="34"/>
      <c r="J58" s="34"/>
      <c r="K58" s="35"/>
    </row>
    <row r="59" s="12" customFormat="true" ht="7.5" hidden="false" customHeight="true" outlineLevel="0" collapsed="false">
      <c r="B59" s="60"/>
      <c r="C59" s="61"/>
      <c r="D59" s="61"/>
      <c r="E59" s="61"/>
      <c r="F59" s="61"/>
      <c r="G59" s="61"/>
      <c r="H59" s="61"/>
      <c r="I59" s="149"/>
      <c r="J59" s="61"/>
      <c r="K59" s="62"/>
    </row>
    <row r="63" s="12" customFormat="true" ht="7.5" hidden="false" customHeight="true" outlineLevel="0" collapsed="false">
      <c r="B63" s="63"/>
      <c r="C63" s="64"/>
      <c r="D63" s="64"/>
      <c r="E63" s="64"/>
      <c r="F63" s="64"/>
      <c r="G63" s="64"/>
      <c r="H63" s="64"/>
      <c r="I63" s="151"/>
      <c r="J63" s="64"/>
      <c r="K63" s="64"/>
      <c r="L63" s="165"/>
    </row>
    <row r="64" s="12" customFormat="true" ht="37.5" hidden="false" customHeight="true" outlineLevel="0" collapsed="false">
      <c r="B64" s="33"/>
      <c r="C64" s="123" t="s">
        <v>130</v>
      </c>
      <c r="D64" s="34"/>
      <c r="E64" s="34"/>
      <c r="F64" s="34"/>
      <c r="G64" s="34"/>
      <c r="H64" s="34"/>
      <c r="J64" s="34"/>
      <c r="K64" s="34"/>
      <c r="L64" s="165"/>
    </row>
    <row r="65" s="12" customFormat="true" ht="7.5" hidden="false" customHeight="true" outlineLevel="0" collapsed="false">
      <c r="B65" s="33"/>
      <c r="C65" s="34"/>
      <c r="D65" s="34"/>
      <c r="E65" s="34"/>
      <c r="F65" s="34"/>
      <c r="G65" s="34"/>
      <c r="H65" s="34"/>
      <c r="J65" s="34"/>
      <c r="K65" s="34"/>
      <c r="L65" s="165"/>
    </row>
    <row r="66" s="12" customFormat="true" ht="15" hidden="false" customHeight="true" outlineLevel="0" collapsed="false">
      <c r="B66" s="33"/>
      <c r="C66" s="124" t="s">
        <v>17</v>
      </c>
      <c r="D66" s="34"/>
      <c r="E66" s="34"/>
      <c r="F66" s="34"/>
      <c r="G66" s="34"/>
      <c r="H66" s="34"/>
      <c r="J66" s="34"/>
      <c r="K66" s="34"/>
      <c r="L66" s="165"/>
    </row>
    <row r="67" s="12" customFormat="true" ht="16.5" hidden="false" customHeight="true" outlineLevel="0" collapsed="false">
      <c r="B67" s="33"/>
      <c r="C67" s="34"/>
      <c r="D67" s="34"/>
      <c r="E67" s="125" t="str">
        <f aca="false">$E$7</f>
        <v>Rekonstrukce objektu Zelný trh 250/14-16</v>
      </c>
      <c r="F67" s="125"/>
      <c r="G67" s="125"/>
      <c r="H67" s="125"/>
      <c r="J67" s="34"/>
      <c r="K67" s="34"/>
      <c r="L67" s="165"/>
    </row>
    <row r="68" s="12" customFormat="true" ht="15" hidden="false" customHeight="true" outlineLevel="0" collapsed="false">
      <c r="B68" s="33"/>
      <c r="C68" s="124" t="s">
        <v>116</v>
      </c>
      <c r="D68" s="34"/>
      <c r="E68" s="34"/>
      <c r="F68" s="34"/>
      <c r="G68" s="34"/>
      <c r="H68" s="34"/>
      <c r="J68" s="34"/>
      <c r="K68" s="34"/>
      <c r="L68" s="165"/>
    </row>
    <row r="69" s="12" customFormat="true" ht="19.5" hidden="false" customHeight="true" outlineLevel="0" collapsed="false">
      <c r="B69" s="33"/>
      <c r="C69" s="34"/>
      <c r="D69" s="34"/>
      <c r="E69" s="126" t="str">
        <f aca="false">$E$9</f>
        <v>00 - Vedlejší rozpočtové náklady</v>
      </c>
      <c r="F69" s="126"/>
      <c r="G69" s="126"/>
      <c r="H69" s="126"/>
      <c r="J69" s="34"/>
      <c r="K69" s="34"/>
      <c r="L69" s="165"/>
    </row>
    <row r="70" s="12" customFormat="true" ht="7.5" hidden="false" customHeight="true" outlineLevel="0" collapsed="false">
      <c r="B70" s="33"/>
      <c r="C70" s="34"/>
      <c r="D70" s="34"/>
      <c r="E70" s="34"/>
      <c r="F70" s="34"/>
      <c r="G70" s="34"/>
      <c r="H70" s="34"/>
      <c r="J70" s="34"/>
      <c r="K70" s="34"/>
      <c r="L70" s="165"/>
    </row>
    <row r="71" s="12" customFormat="true" ht="18.75" hidden="false" customHeight="true" outlineLevel="0" collapsed="false">
      <c r="B71" s="33"/>
      <c r="C71" s="124" t="s">
        <v>23</v>
      </c>
      <c r="D71" s="34"/>
      <c r="E71" s="34"/>
      <c r="F71" s="127" t="str">
        <f aca="false">$F$12</f>
        <v> </v>
      </c>
      <c r="G71" s="34"/>
      <c r="H71" s="34"/>
      <c r="I71" s="128" t="s">
        <v>25</v>
      </c>
      <c r="J71" s="129" t="str">
        <f aca="false">IF($J$12="","",$J$12)</f>
        <v>21.09.2015</v>
      </c>
      <c r="K71" s="34"/>
      <c r="L71" s="165"/>
    </row>
    <row r="72" s="12" customFormat="true" ht="7.5" hidden="false" customHeight="true" outlineLevel="0" collapsed="false">
      <c r="B72" s="33"/>
      <c r="C72" s="34"/>
      <c r="D72" s="34"/>
      <c r="E72" s="34"/>
      <c r="F72" s="34"/>
      <c r="G72" s="34"/>
      <c r="H72" s="34"/>
      <c r="J72" s="34"/>
      <c r="K72" s="34"/>
      <c r="L72" s="165"/>
    </row>
    <row r="73" s="12" customFormat="true" ht="15.75" hidden="false" customHeight="true" outlineLevel="0" collapsed="false">
      <c r="B73" s="33"/>
      <c r="C73" s="124" t="s">
        <v>119</v>
      </c>
      <c r="D73" s="34"/>
      <c r="E73" s="34"/>
      <c r="F73" s="127" t="str">
        <f aca="false">$E$15</f>
        <v> </v>
      </c>
      <c r="G73" s="34"/>
      <c r="H73" s="34"/>
      <c r="I73" s="128" t="s">
        <v>34</v>
      </c>
      <c r="J73" s="127" t="str">
        <f aca="false">$E$21</f>
        <v> </v>
      </c>
      <c r="K73" s="34"/>
      <c r="L73" s="165"/>
    </row>
    <row r="74" s="12" customFormat="true" ht="15" hidden="false" customHeight="true" outlineLevel="0" collapsed="false">
      <c r="B74" s="33"/>
      <c r="C74" s="124" t="s">
        <v>120</v>
      </c>
      <c r="D74" s="34"/>
      <c r="E74" s="34"/>
      <c r="F74" s="127" t="str">
        <f aca="false">IF($E$18="","",$E$18)</f>
        <v/>
      </c>
      <c r="G74" s="34"/>
      <c r="H74" s="34"/>
      <c r="J74" s="34"/>
      <c r="K74" s="34"/>
      <c r="L74" s="165"/>
    </row>
    <row r="75" s="12" customFormat="true" ht="11.25" hidden="false" customHeight="true" outlineLevel="0" collapsed="false">
      <c r="B75" s="33"/>
      <c r="C75" s="34"/>
      <c r="D75" s="34"/>
      <c r="E75" s="34"/>
      <c r="F75" s="34"/>
      <c r="G75" s="34"/>
      <c r="H75" s="34"/>
      <c r="J75" s="34"/>
      <c r="K75" s="34"/>
      <c r="L75" s="165"/>
    </row>
    <row r="76" s="166" customFormat="true" ht="30" hidden="false" customHeight="true" outlineLevel="0" collapsed="false">
      <c r="B76" s="167"/>
      <c r="C76" s="168" t="s">
        <v>131</v>
      </c>
      <c r="D76" s="169" t="s">
        <v>132</v>
      </c>
      <c r="E76" s="169" t="s">
        <v>59</v>
      </c>
      <c r="F76" s="169" t="s">
        <v>133</v>
      </c>
      <c r="G76" s="169" t="s">
        <v>134</v>
      </c>
      <c r="H76" s="169" t="s">
        <v>135</v>
      </c>
      <c r="I76" s="170" t="s">
        <v>136</v>
      </c>
      <c r="J76" s="169" t="s">
        <v>137</v>
      </c>
      <c r="K76" s="171" t="s">
        <v>138</v>
      </c>
      <c r="L76" s="172"/>
      <c r="M76" s="173" t="s">
        <v>139</v>
      </c>
      <c r="N76" s="174" t="s">
        <v>41</v>
      </c>
      <c r="O76" s="174" t="s">
        <v>140</v>
      </c>
      <c r="P76" s="174" t="s">
        <v>141</v>
      </c>
      <c r="Q76" s="174" t="s">
        <v>142</v>
      </c>
      <c r="R76" s="174" t="s">
        <v>143</v>
      </c>
      <c r="S76" s="174" t="s">
        <v>144</v>
      </c>
      <c r="T76" s="175" t="s">
        <v>145</v>
      </c>
    </row>
    <row r="77" s="12" customFormat="true" ht="30" hidden="false" customHeight="true" outlineLevel="0" collapsed="false">
      <c r="B77" s="33"/>
      <c r="C77" s="157" t="s">
        <v>127</v>
      </c>
      <c r="D77" s="34"/>
      <c r="E77" s="34"/>
      <c r="F77" s="34"/>
      <c r="G77" s="34"/>
      <c r="H77" s="34"/>
      <c r="J77" s="176" t="n">
        <f aca="false">$BK$77</f>
        <v>0</v>
      </c>
      <c r="K77" s="34"/>
      <c r="L77" s="165"/>
      <c r="M77" s="88"/>
      <c r="N77" s="52"/>
      <c r="O77" s="52"/>
      <c r="P77" s="177" t="n">
        <f aca="false">$P$78</f>
        <v>0</v>
      </c>
      <c r="Q77" s="52"/>
      <c r="R77" s="177" t="n">
        <f aca="false">$R$78</f>
        <v>0</v>
      </c>
      <c r="S77" s="52"/>
      <c r="T77" s="178" t="n">
        <f aca="false">$T$78</f>
        <v>0</v>
      </c>
      <c r="AT77" s="12" t="s">
        <v>76</v>
      </c>
      <c r="AU77" s="12" t="s">
        <v>128</v>
      </c>
      <c r="BK77" s="179" t="n">
        <f aca="false">$BK$78</f>
        <v>0</v>
      </c>
    </row>
    <row r="78" s="180" customFormat="true" ht="37.5" hidden="false" customHeight="true" outlineLevel="0" collapsed="false">
      <c r="B78" s="181"/>
      <c r="C78" s="182"/>
      <c r="D78" s="182" t="s">
        <v>76</v>
      </c>
      <c r="E78" s="183" t="s">
        <v>146</v>
      </c>
      <c r="F78" s="183" t="s">
        <v>83</v>
      </c>
      <c r="G78" s="182"/>
      <c r="H78" s="182"/>
      <c r="J78" s="184" t="n">
        <f aca="false">$BK$78</f>
        <v>0</v>
      </c>
      <c r="K78" s="182"/>
      <c r="L78" s="185"/>
      <c r="M78" s="186"/>
      <c r="N78" s="182"/>
      <c r="O78" s="182"/>
      <c r="P78" s="187" t="n">
        <f aca="false">SUM($P$79:$P$98)</f>
        <v>0</v>
      </c>
      <c r="Q78" s="182"/>
      <c r="R78" s="187" t="n">
        <f aca="false">SUM($R$79:$R$98)</f>
        <v>0</v>
      </c>
      <c r="S78" s="182"/>
      <c r="T78" s="188" t="n">
        <f aca="false">SUM($T$79:$T$98)</f>
        <v>0</v>
      </c>
      <c r="AR78" s="189" t="s">
        <v>147</v>
      </c>
      <c r="AT78" s="189" t="s">
        <v>76</v>
      </c>
      <c r="AU78" s="189" t="s">
        <v>77</v>
      </c>
      <c r="AY78" s="189" t="s">
        <v>148</v>
      </c>
      <c r="BK78" s="190" t="n">
        <f aca="false">SUM($BK$79:$BK$98)</f>
        <v>0</v>
      </c>
    </row>
    <row r="79" s="12" customFormat="true" ht="15.75" hidden="false" customHeight="true" outlineLevel="0" collapsed="false">
      <c r="B79" s="33"/>
      <c r="C79" s="191" t="s">
        <v>22</v>
      </c>
      <c r="D79" s="191" t="s">
        <v>149</v>
      </c>
      <c r="E79" s="192" t="s">
        <v>150</v>
      </c>
      <c r="F79" s="193" t="s">
        <v>151</v>
      </c>
      <c r="G79" s="194" t="s">
        <v>152</v>
      </c>
      <c r="H79" s="195" t="n">
        <v>1</v>
      </c>
      <c r="I79" s="196"/>
      <c r="J79" s="197" t="n">
        <f aca="false">ROUND($I$79*$H$79,2)</f>
        <v>0</v>
      </c>
      <c r="K79" s="193"/>
      <c r="L79" s="165"/>
      <c r="M79" s="198"/>
      <c r="N79" s="199" t="s">
        <v>42</v>
      </c>
      <c r="O79" s="34"/>
      <c r="P79" s="200" t="n">
        <f aca="false">$O$79*$H$79</f>
        <v>0</v>
      </c>
      <c r="Q79" s="200" t="n">
        <v>0</v>
      </c>
      <c r="R79" s="200" t="n">
        <f aca="false">$Q$79*$H$79</f>
        <v>0</v>
      </c>
      <c r="S79" s="200" t="n">
        <v>0</v>
      </c>
      <c r="T79" s="201" t="n">
        <f aca="false">$S$79*$H$79</f>
        <v>0</v>
      </c>
      <c r="AR79" s="130" t="s">
        <v>153</v>
      </c>
      <c r="AT79" s="130" t="s">
        <v>149</v>
      </c>
      <c r="AU79" s="130" t="s">
        <v>22</v>
      </c>
      <c r="AY79" s="12" t="s">
        <v>148</v>
      </c>
      <c r="BE79" s="202" t="n">
        <f aca="false">IF($N$79="základní",$J$79,0)</f>
        <v>0</v>
      </c>
      <c r="BF79" s="202" t="n">
        <f aca="false">IF($N$79="snížená",$J$79,0)</f>
        <v>0</v>
      </c>
      <c r="BG79" s="202" t="n">
        <f aca="false">IF($N$79="zákl. přenesená",$J$79,0)</f>
        <v>0</v>
      </c>
      <c r="BH79" s="202" t="n">
        <f aca="false">IF($N$79="sníž. přenesená",$J$79,0)</f>
        <v>0</v>
      </c>
      <c r="BI79" s="202" t="n">
        <f aca="false">IF($N$79="nulová",$J$79,0)</f>
        <v>0</v>
      </c>
      <c r="BJ79" s="130" t="s">
        <v>22</v>
      </c>
      <c r="BK79" s="202" t="n">
        <f aca="false">ROUND($I$79*$H$79,2)</f>
        <v>0</v>
      </c>
      <c r="BL79" s="130" t="s">
        <v>153</v>
      </c>
      <c r="BM79" s="130" t="s">
        <v>154</v>
      </c>
    </row>
    <row r="80" s="12" customFormat="true" ht="15.75" hidden="false" customHeight="true" outlineLevel="0" collapsed="false">
      <c r="B80" s="33"/>
      <c r="C80" s="194" t="s">
        <v>114</v>
      </c>
      <c r="D80" s="194" t="s">
        <v>149</v>
      </c>
      <c r="E80" s="192" t="s">
        <v>155</v>
      </c>
      <c r="F80" s="193" t="s">
        <v>156</v>
      </c>
      <c r="G80" s="194" t="s">
        <v>152</v>
      </c>
      <c r="H80" s="195" t="n">
        <v>1</v>
      </c>
      <c r="I80" s="196"/>
      <c r="J80" s="197" t="n">
        <f aca="false">ROUND($I$80*$H$80,2)</f>
        <v>0</v>
      </c>
      <c r="K80" s="193"/>
      <c r="L80" s="165"/>
      <c r="M80" s="198"/>
      <c r="N80" s="199" t="s">
        <v>42</v>
      </c>
      <c r="O80" s="34"/>
      <c r="P80" s="200" t="n">
        <f aca="false">$O$80*$H$80</f>
        <v>0</v>
      </c>
      <c r="Q80" s="200" t="n">
        <v>0</v>
      </c>
      <c r="R80" s="200" t="n">
        <f aca="false">$Q$80*$H$80</f>
        <v>0</v>
      </c>
      <c r="S80" s="200" t="n">
        <v>0</v>
      </c>
      <c r="T80" s="201" t="n">
        <f aca="false">$S$80*$H$80</f>
        <v>0</v>
      </c>
      <c r="AR80" s="130" t="s">
        <v>153</v>
      </c>
      <c r="AT80" s="130" t="s">
        <v>149</v>
      </c>
      <c r="AU80" s="130" t="s">
        <v>22</v>
      </c>
      <c r="AY80" s="130" t="s">
        <v>148</v>
      </c>
      <c r="BE80" s="202" t="n">
        <f aca="false">IF($N$80="základní",$J$80,0)</f>
        <v>0</v>
      </c>
      <c r="BF80" s="202" t="n">
        <f aca="false">IF($N$80="snížená",$J$80,0)</f>
        <v>0</v>
      </c>
      <c r="BG80" s="202" t="n">
        <f aca="false">IF($N$80="zákl. přenesená",$J$80,0)</f>
        <v>0</v>
      </c>
      <c r="BH80" s="202" t="n">
        <f aca="false">IF($N$80="sníž. přenesená",$J$80,0)</f>
        <v>0</v>
      </c>
      <c r="BI80" s="202" t="n">
        <f aca="false">IF($N$80="nulová",$J$80,0)</f>
        <v>0</v>
      </c>
      <c r="BJ80" s="130" t="s">
        <v>22</v>
      </c>
      <c r="BK80" s="202" t="n">
        <f aca="false">ROUND($I$80*$H$80,2)</f>
        <v>0</v>
      </c>
      <c r="BL80" s="130" t="s">
        <v>153</v>
      </c>
      <c r="BM80" s="130" t="s">
        <v>157</v>
      </c>
    </row>
    <row r="81" s="12" customFormat="true" ht="15.75" hidden="false" customHeight="true" outlineLevel="0" collapsed="false">
      <c r="B81" s="33"/>
      <c r="C81" s="194" t="s">
        <v>158</v>
      </c>
      <c r="D81" s="194" t="s">
        <v>149</v>
      </c>
      <c r="E81" s="192" t="s">
        <v>159</v>
      </c>
      <c r="F81" s="193" t="s">
        <v>160</v>
      </c>
      <c r="G81" s="194" t="s">
        <v>152</v>
      </c>
      <c r="H81" s="195" t="n">
        <v>1</v>
      </c>
      <c r="I81" s="196"/>
      <c r="J81" s="197" t="n">
        <f aca="false">ROUND($I$81*$H$81,2)</f>
        <v>0</v>
      </c>
      <c r="K81" s="193"/>
      <c r="L81" s="165"/>
      <c r="M81" s="198"/>
      <c r="N81" s="199" t="s">
        <v>42</v>
      </c>
      <c r="O81" s="34"/>
      <c r="P81" s="200" t="n">
        <f aca="false">$O$81*$H$81</f>
        <v>0</v>
      </c>
      <c r="Q81" s="200" t="n">
        <v>0</v>
      </c>
      <c r="R81" s="200" t="n">
        <f aca="false">$Q$81*$H$81</f>
        <v>0</v>
      </c>
      <c r="S81" s="200" t="n">
        <v>0</v>
      </c>
      <c r="T81" s="201" t="n">
        <f aca="false">$S$81*$H$81</f>
        <v>0</v>
      </c>
      <c r="AR81" s="130" t="s">
        <v>153</v>
      </c>
      <c r="AT81" s="130" t="s">
        <v>149</v>
      </c>
      <c r="AU81" s="130" t="s">
        <v>22</v>
      </c>
      <c r="AY81" s="130" t="s">
        <v>148</v>
      </c>
      <c r="BE81" s="202" t="n">
        <f aca="false">IF($N$81="základní",$J$81,0)</f>
        <v>0</v>
      </c>
      <c r="BF81" s="202" t="n">
        <f aca="false">IF($N$81="snížená",$J$81,0)</f>
        <v>0</v>
      </c>
      <c r="BG81" s="202" t="n">
        <f aca="false">IF($N$81="zákl. přenesená",$J$81,0)</f>
        <v>0</v>
      </c>
      <c r="BH81" s="202" t="n">
        <f aca="false">IF($N$81="sníž. přenesená",$J$81,0)</f>
        <v>0</v>
      </c>
      <c r="BI81" s="202" t="n">
        <f aca="false">IF($N$81="nulová",$J$81,0)</f>
        <v>0</v>
      </c>
      <c r="BJ81" s="130" t="s">
        <v>22</v>
      </c>
      <c r="BK81" s="202" t="n">
        <f aca="false">ROUND($I$81*$H$81,2)</f>
        <v>0</v>
      </c>
      <c r="BL81" s="130" t="s">
        <v>153</v>
      </c>
      <c r="BM81" s="130" t="s">
        <v>161</v>
      </c>
    </row>
    <row r="82" s="12" customFormat="true" ht="15.75" hidden="false" customHeight="true" outlineLevel="0" collapsed="false">
      <c r="B82" s="33"/>
      <c r="C82" s="194" t="s">
        <v>153</v>
      </c>
      <c r="D82" s="194" t="s">
        <v>149</v>
      </c>
      <c r="E82" s="192" t="s">
        <v>162</v>
      </c>
      <c r="F82" s="193" t="s">
        <v>163</v>
      </c>
      <c r="G82" s="194" t="s">
        <v>152</v>
      </c>
      <c r="H82" s="195" t="n">
        <v>1</v>
      </c>
      <c r="I82" s="196"/>
      <c r="J82" s="197" t="n">
        <f aca="false">ROUND($I$82*$H$82,2)</f>
        <v>0</v>
      </c>
      <c r="K82" s="193"/>
      <c r="L82" s="165"/>
      <c r="M82" s="198"/>
      <c r="N82" s="199" t="s">
        <v>42</v>
      </c>
      <c r="O82" s="34"/>
      <c r="P82" s="200" t="n">
        <f aca="false">$O$82*$H$82</f>
        <v>0</v>
      </c>
      <c r="Q82" s="200" t="n">
        <v>0</v>
      </c>
      <c r="R82" s="200" t="n">
        <f aca="false">$Q$82*$H$82</f>
        <v>0</v>
      </c>
      <c r="S82" s="200" t="n">
        <v>0</v>
      </c>
      <c r="T82" s="201" t="n">
        <f aca="false">$S$82*$H$82</f>
        <v>0</v>
      </c>
      <c r="AR82" s="130" t="s">
        <v>153</v>
      </c>
      <c r="AT82" s="130" t="s">
        <v>149</v>
      </c>
      <c r="AU82" s="130" t="s">
        <v>22</v>
      </c>
      <c r="AY82" s="130" t="s">
        <v>148</v>
      </c>
      <c r="BE82" s="202" t="n">
        <f aca="false">IF($N$82="základní",$J$82,0)</f>
        <v>0</v>
      </c>
      <c r="BF82" s="202" t="n">
        <f aca="false">IF($N$82="snížená",$J$82,0)</f>
        <v>0</v>
      </c>
      <c r="BG82" s="202" t="n">
        <f aca="false">IF($N$82="zákl. přenesená",$J$82,0)</f>
        <v>0</v>
      </c>
      <c r="BH82" s="202" t="n">
        <f aca="false">IF($N$82="sníž. přenesená",$J$82,0)</f>
        <v>0</v>
      </c>
      <c r="BI82" s="202" t="n">
        <f aca="false">IF($N$82="nulová",$J$82,0)</f>
        <v>0</v>
      </c>
      <c r="BJ82" s="130" t="s">
        <v>22</v>
      </c>
      <c r="BK82" s="202" t="n">
        <f aca="false">ROUND($I$82*$H$82,2)</f>
        <v>0</v>
      </c>
      <c r="BL82" s="130" t="s">
        <v>153</v>
      </c>
      <c r="BM82" s="130" t="s">
        <v>164</v>
      </c>
    </row>
    <row r="83" s="12" customFormat="true" ht="15.75" hidden="false" customHeight="true" outlineLevel="0" collapsed="false">
      <c r="B83" s="33"/>
      <c r="C83" s="194" t="s">
        <v>147</v>
      </c>
      <c r="D83" s="194" t="s">
        <v>149</v>
      </c>
      <c r="E83" s="192" t="s">
        <v>165</v>
      </c>
      <c r="F83" s="193" t="s">
        <v>166</v>
      </c>
      <c r="G83" s="194" t="s">
        <v>152</v>
      </c>
      <c r="H83" s="195" t="n">
        <v>1</v>
      </c>
      <c r="I83" s="196"/>
      <c r="J83" s="197" t="n">
        <f aca="false">ROUND($I$83*$H$83,2)</f>
        <v>0</v>
      </c>
      <c r="K83" s="193"/>
      <c r="L83" s="165"/>
      <c r="M83" s="198"/>
      <c r="N83" s="199" t="s">
        <v>42</v>
      </c>
      <c r="O83" s="34"/>
      <c r="P83" s="200" t="n">
        <f aca="false">$O$83*$H$83</f>
        <v>0</v>
      </c>
      <c r="Q83" s="200" t="n">
        <v>0</v>
      </c>
      <c r="R83" s="200" t="n">
        <f aca="false">$Q$83*$H$83</f>
        <v>0</v>
      </c>
      <c r="S83" s="200" t="n">
        <v>0</v>
      </c>
      <c r="T83" s="201" t="n">
        <f aca="false">$S$83*$H$83</f>
        <v>0</v>
      </c>
      <c r="AR83" s="130" t="s">
        <v>153</v>
      </c>
      <c r="AT83" s="130" t="s">
        <v>149</v>
      </c>
      <c r="AU83" s="130" t="s">
        <v>22</v>
      </c>
      <c r="AY83" s="130" t="s">
        <v>148</v>
      </c>
      <c r="BE83" s="202" t="n">
        <f aca="false">IF($N$83="základní",$J$83,0)</f>
        <v>0</v>
      </c>
      <c r="BF83" s="202" t="n">
        <f aca="false">IF($N$83="snížená",$J$83,0)</f>
        <v>0</v>
      </c>
      <c r="BG83" s="202" t="n">
        <f aca="false">IF($N$83="zákl. přenesená",$J$83,0)</f>
        <v>0</v>
      </c>
      <c r="BH83" s="202" t="n">
        <f aca="false">IF($N$83="sníž. přenesená",$J$83,0)</f>
        <v>0</v>
      </c>
      <c r="BI83" s="202" t="n">
        <f aca="false">IF($N$83="nulová",$J$83,0)</f>
        <v>0</v>
      </c>
      <c r="BJ83" s="130" t="s">
        <v>22</v>
      </c>
      <c r="BK83" s="202" t="n">
        <f aca="false">ROUND($I$83*$H$83,2)</f>
        <v>0</v>
      </c>
      <c r="BL83" s="130" t="s">
        <v>153</v>
      </c>
      <c r="BM83" s="130" t="s">
        <v>167</v>
      </c>
    </row>
    <row r="84" s="12" customFormat="true" ht="15.75" hidden="false" customHeight="true" outlineLevel="0" collapsed="false">
      <c r="B84" s="33"/>
      <c r="C84" s="194" t="s">
        <v>168</v>
      </c>
      <c r="D84" s="194" t="s">
        <v>149</v>
      </c>
      <c r="E84" s="192" t="s">
        <v>169</v>
      </c>
      <c r="F84" s="193" t="s">
        <v>170</v>
      </c>
      <c r="G84" s="194" t="s">
        <v>152</v>
      </c>
      <c r="H84" s="195" t="n">
        <v>1</v>
      </c>
      <c r="I84" s="196"/>
      <c r="J84" s="197" t="n">
        <f aca="false">ROUND($I$84*$H$84,2)</f>
        <v>0</v>
      </c>
      <c r="K84" s="193"/>
      <c r="L84" s="165"/>
      <c r="M84" s="198"/>
      <c r="N84" s="199" t="s">
        <v>42</v>
      </c>
      <c r="O84" s="34"/>
      <c r="P84" s="200" t="n">
        <f aca="false">$O$84*$H$84</f>
        <v>0</v>
      </c>
      <c r="Q84" s="200" t="n">
        <v>0</v>
      </c>
      <c r="R84" s="200" t="n">
        <f aca="false">$Q$84*$H$84</f>
        <v>0</v>
      </c>
      <c r="S84" s="200" t="n">
        <v>0</v>
      </c>
      <c r="T84" s="201" t="n">
        <f aca="false">$S$84*$H$84</f>
        <v>0</v>
      </c>
      <c r="AR84" s="130" t="s">
        <v>153</v>
      </c>
      <c r="AT84" s="130" t="s">
        <v>149</v>
      </c>
      <c r="AU84" s="130" t="s">
        <v>22</v>
      </c>
      <c r="AY84" s="130" t="s">
        <v>148</v>
      </c>
      <c r="BE84" s="202" t="n">
        <f aca="false">IF($N$84="základní",$J$84,0)</f>
        <v>0</v>
      </c>
      <c r="BF84" s="202" t="n">
        <f aca="false">IF($N$84="snížená",$J$84,0)</f>
        <v>0</v>
      </c>
      <c r="BG84" s="202" t="n">
        <f aca="false">IF($N$84="zákl. přenesená",$J$84,0)</f>
        <v>0</v>
      </c>
      <c r="BH84" s="202" t="n">
        <f aca="false">IF($N$84="sníž. přenesená",$J$84,0)</f>
        <v>0</v>
      </c>
      <c r="BI84" s="202" t="n">
        <f aca="false">IF($N$84="nulová",$J$84,0)</f>
        <v>0</v>
      </c>
      <c r="BJ84" s="130" t="s">
        <v>22</v>
      </c>
      <c r="BK84" s="202" t="n">
        <f aca="false">ROUND($I$84*$H$84,2)</f>
        <v>0</v>
      </c>
      <c r="BL84" s="130" t="s">
        <v>153</v>
      </c>
      <c r="BM84" s="130" t="s">
        <v>171</v>
      </c>
    </row>
    <row r="85" s="12" customFormat="true" ht="15.75" hidden="false" customHeight="true" outlineLevel="0" collapsed="false">
      <c r="B85" s="33"/>
      <c r="C85" s="194" t="s">
        <v>172</v>
      </c>
      <c r="D85" s="194" t="s">
        <v>149</v>
      </c>
      <c r="E85" s="192" t="s">
        <v>173</v>
      </c>
      <c r="F85" s="193" t="s">
        <v>174</v>
      </c>
      <c r="G85" s="194" t="s">
        <v>152</v>
      </c>
      <c r="H85" s="195" t="n">
        <v>1</v>
      </c>
      <c r="I85" s="196"/>
      <c r="J85" s="197" t="n">
        <f aca="false">ROUND($I$85*$H$85,2)</f>
        <v>0</v>
      </c>
      <c r="K85" s="193"/>
      <c r="L85" s="165"/>
      <c r="M85" s="198"/>
      <c r="N85" s="199" t="s">
        <v>42</v>
      </c>
      <c r="O85" s="34"/>
      <c r="P85" s="200" t="n">
        <f aca="false">$O$85*$H$85</f>
        <v>0</v>
      </c>
      <c r="Q85" s="200" t="n">
        <v>0</v>
      </c>
      <c r="R85" s="200" t="n">
        <f aca="false">$Q$85*$H$85</f>
        <v>0</v>
      </c>
      <c r="S85" s="200" t="n">
        <v>0</v>
      </c>
      <c r="T85" s="201" t="n">
        <f aca="false">$S$85*$H$85</f>
        <v>0</v>
      </c>
      <c r="AR85" s="130" t="s">
        <v>153</v>
      </c>
      <c r="AT85" s="130" t="s">
        <v>149</v>
      </c>
      <c r="AU85" s="130" t="s">
        <v>22</v>
      </c>
      <c r="AY85" s="130" t="s">
        <v>148</v>
      </c>
      <c r="BE85" s="202" t="n">
        <f aca="false">IF($N$85="základní",$J$85,0)</f>
        <v>0</v>
      </c>
      <c r="BF85" s="202" t="n">
        <f aca="false">IF($N$85="snížená",$J$85,0)</f>
        <v>0</v>
      </c>
      <c r="BG85" s="202" t="n">
        <f aca="false">IF($N$85="zákl. přenesená",$J$85,0)</f>
        <v>0</v>
      </c>
      <c r="BH85" s="202" t="n">
        <f aca="false">IF($N$85="sníž. přenesená",$J$85,0)</f>
        <v>0</v>
      </c>
      <c r="BI85" s="202" t="n">
        <f aca="false">IF($N$85="nulová",$J$85,0)</f>
        <v>0</v>
      </c>
      <c r="BJ85" s="130" t="s">
        <v>22</v>
      </c>
      <c r="BK85" s="202" t="n">
        <f aca="false">ROUND($I$85*$H$85,2)</f>
        <v>0</v>
      </c>
      <c r="BL85" s="130" t="s">
        <v>153</v>
      </c>
      <c r="BM85" s="130" t="s">
        <v>175</v>
      </c>
    </row>
    <row r="86" s="12" customFormat="true" ht="15.75" hidden="false" customHeight="true" outlineLevel="0" collapsed="false">
      <c r="B86" s="33"/>
      <c r="C86" s="194" t="s">
        <v>176</v>
      </c>
      <c r="D86" s="194" t="s">
        <v>149</v>
      </c>
      <c r="E86" s="192" t="s">
        <v>177</v>
      </c>
      <c r="F86" s="193" t="s">
        <v>178</v>
      </c>
      <c r="G86" s="194" t="s">
        <v>152</v>
      </c>
      <c r="H86" s="195" t="n">
        <v>1</v>
      </c>
      <c r="I86" s="196"/>
      <c r="J86" s="197" t="n">
        <f aca="false">ROUND($I$86*$H$86,2)</f>
        <v>0</v>
      </c>
      <c r="K86" s="193"/>
      <c r="L86" s="165"/>
      <c r="M86" s="198"/>
      <c r="N86" s="199" t="s">
        <v>42</v>
      </c>
      <c r="O86" s="34"/>
      <c r="P86" s="200" t="n">
        <f aca="false">$O$86*$H$86</f>
        <v>0</v>
      </c>
      <c r="Q86" s="200" t="n">
        <v>0</v>
      </c>
      <c r="R86" s="200" t="n">
        <f aca="false">$Q$86*$H$86</f>
        <v>0</v>
      </c>
      <c r="S86" s="200" t="n">
        <v>0</v>
      </c>
      <c r="T86" s="201" t="n">
        <f aca="false">$S$86*$H$86</f>
        <v>0</v>
      </c>
      <c r="AR86" s="130" t="s">
        <v>153</v>
      </c>
      <c r="AT86" s="130" t="s">
        <v>149</v>
      </c>
      <c r="AU86" s="130" t="s">
        <v>22</v>
      </c>
      <c r="AY86" s="130" t="s">
        <v>148</v>
      </c>
      <c r="BE86" s="202" t="n">
        <f aca="false">IF($N$86="základní",$J$86,0)</f>
        <v>0</v>
      </c>
      <c r="BF86" s="202" t="n">
        <f aca="false">IF($N$86="snížená",$J$86,0)</f>
        <v>0</v>
      </c>
      <c r="BG86" s="202" t="n">
        <f aca="false">IF($N$86="zákl. přenesená",$J$86,0)</f>
        <v>0</v>
      </c>
      <c r="BH86" s="202" t="n">
        <f aca="false">IF($N$86="sníž. přenesená",$J$86,0)</f>
        <v>0</v>
      </c>
      <c r="BI86" s="202" t="n">
        <f aca="false">IF($N$86="nulová",$J$86,0)</f>
        <v>0</v>
      </c>
      <c r="BJ86" s="130" t="s">
        <v>22</v>
      </c>
      <c r="BK86" s="202" t="n">
        <f aca="false">ROUND($I$86*$H$86,2)</f>
        <v>0</v>
      </c>
      <c r="BL86" s="130" t="s">
        <v>153</v>
      </c>
      <c r="BM86" s="130" t="s">
        <v>179</v>
      </c>
    </row>
    <row r="87" s="12" customFormat="true" ht="15.75" hidden="false" customHeight="true" outlineLevel="0" collapsed="false">
      <c r="B87" s="33"/>
      <c r="C87" s="194" t="s">
        <v>180</v>
      </c>
      <c r="D87" s="194" t="s">
        <v>149</v>
      </c>
      <c r="E87" s="192" t="s">
        <v>181</v>
      </c>
      <c r="F87" s="193" t="s">
        <v>182</v>
      </c>
      <c r="G87" s="194" t="s">
        <v>152</v>
      </c>
      <c r="H87" s="195" t="n">
        <v>1</v>
      </c>
      <c r="I87" s="196"/>
      <c r="J87" s="197" t="n">
        <f aca="false">ROUND($I$87*$H$87,2)</f>
        <v>0</v>
      </c>
      <c r="K87" s="193"/>
      <c r="L87" s="165"/>
      <c r="M87" s="198"/>
      <c r="N87" s="199" t="s">
        <v>42</v>
      </c>
      <c r="O87" s="34"/>
      <c r="P87" s="200" t="n">
        <f aca="false">$O$87*$H$87</f>
        <v>0</v>
      </c>
      <c r="Q87" s="200" t="n">
        <v>0</v>
      </c>
      <c r="R87" s="200" t="n">
        <f aca="false">$Q$87*$H$87</f>
        <v>0</v>
      </c>
      <c r="S87" s="200" t="n">
        <v>0</v>
      </c>
      <c r="T87" s="201" t="n">
        <f aca="false">$S$87*$H$87</f>
        <v>0</v>
      </c>
      <c r="AR87" s="130" t="s">
        <v>153</v>
      </c>
      <c r="AT87" s="130" t="s">
        <v>149</v>
      </c>
      <c r="AU87" s="130" t="s">
        <v>22</v>
      </c>
      <c r="AY87" s="130" t="s">
        <v>148</v>
      </c>
      <c r="BE87" s="202" t="n">
        <f aca="false">IF($N$87="základní",$J$87,0)</f>
        <v>0</v>
      </c>
      <c r="BF87" s="202" t="n">
        <f aca="false">IF($N$87="snížená",$J$87,0)</f>
        <v>0</v>
      </c>
      <c r="BG87" s="202" t="n">
        <f aca="false">IF($N$87="zákl. přenesená",$J$87,0)</f>
        <v>0</v>
      </c>
      <c r="BH87" s="202" t="n">
        <f aca="false">IF($N$87="sníž. přenesená",$J$87,0)</f>
        <v>0</v>
      </c>
      <c r="BI87" s="202" t="n">
        <f aca="false">IF($N$87="nulová",$J$87,0)</f>
        <v>0</v>
      </c>
      <c r="BJ87" s="130" t="s">
        <v>22</v>
      </c>
      <c r="BK87" s="202" t="n">
        <f aca="false">ROUND($I$87*$H$87,2)</f>
        <v>0</v>
      </c>
      <c r="BL87" s="130" t="s">
        <v>153</v>
      </c>
      <c r="BM87" s="130" t="s">
        <v>183</v>
      </c>
    </row>
    <row r="88" s="12" customFormat="true" ht="15.75" hidden="false" customHeight="true" outlineLevel="0" collapsed="false">
      <c r="B88" s="33"/>
      <c r="C88" s="194" t="s">
        <v>27</v>
      </c>
      <c r="D88" s="194" t="s">
        <v>149</v>
      </c>
      <c r="E88" s="192" t="s">
        <v>184</v>
      </c>
      <c r="F88" s="193" t="s">
        <v>185</v>
      </c>
      <c r="G88" s="194" t="s">
        <v>152</v>
      </c>
      <c r="H88" s="195" t="n">
        <v>1</v>
      </c>
      <c r="I88" s="196"/>
      <c r="J88" s="197" t="n">
        <f aca="false">ROUND($I$88*$H$88,2)</f>
        <v>0</v>
      </c>
      <c r="K88" s="193"/>
      <c r="L88" s="165"/>
      <c r="M88" s="198"/>
      <c r="N88" s="199" t="s">
        <v>42</v>
      </c>
      <c r="O88" s="34"/>
      <c r="P88" s="200" t="n">
        <f aca="false">$O$88*$H$88</f>
        <v>0</v>
      </c>
      <c r="Q88" s="200" t="n">
        <v>0</v>
      </c>
      <c r="R88" s="200" t="n">
        <f aca="false">$Q$88*$H$88</f>
        <v>0</v>
      </c>
      <c r="S88" s="200" t="n">
        <v>0</v>
      </c>
      <c r="T88" s="201" t="n">
        <f aca="false">$S$88*$H$88</f>
        <v>0</v>
      </c>
      <c r="AR88" s="130" t="s">
        <v>153</v>
      </c>
      <c r="AT88" s="130" t="s">
        <v>149</v>
      </c>
      <c r="AU88" s="130" t="s">
        <v>22</v>
      </c>
      <c r="AY88" s="130" t="s">
        <v>148</v>
      </c>
      <c r="BE88" s="202" t="n">
        <f aca="false">IF($N$88="základní",$J$88,0)</f>
        <v>0</v>
      </c>
      <c r="BF88" s="202" t="n">
        <f aca="false">IF($N$88="snížená",$J$88,0)</f>
        <v>0</v>
      </c>
      <c r="BG88" s="202" t="n">
        <f aca="false">IF($N$88="zákl. přenesená",$J$88,0)</f>
        <v>0</v>
      </c>
      <c r="BH88" s="202" t="n">
        <f aca="false">IF($N$88="sníž. přenesená",$J$88,0)</f>
        <v>0</v>
      </c>
      <c r="BI88" s="202" t="n">
        <f aca="false">IF($N$88="nulová",$J$88,0)</f>
        <v>0</v>
      </c>
      <c r="BJ88" s="130" t="s">
        <v>22</v>
      </c>
      <c r="BK88" s="202" t="n">
        <f aca="false">ROUND($I$88*$H$88,2)</f>
        <v>0</v>
      </c>
      <c r="BL88" s="130" t="s">
        <v>153</v>
      </c>
      <c r="BM88" s="130" t="s">
        <v>186</v>
      </c>
    </row>
    <row r="89" s="12" customFormat="true" ht="15.75" hidden="false" customHeight="true" outlineLevel="0" collapsed="false">
      <c r="B89" s="33"/>
      <c r="C89" s="194" t="s">
        <v>105</v>
      </c>
      <c r="D89" s="194" t="s">
        <v>149</v>
      </c>
      <c r="E89" s="192" t="s">
        <v>187</v>
      </c>
      <c r="F89" s="193" t="s">
        <v>188</v>
      </c>
      <c r="G89" s="194" t="s">
        <v>152</v>
      </c>
      <c r="H89" s="195" t="n">
        <v>1</v>
      </c>
      <c r="I89" s="196"/>
      <c r="J89" s="197" t="n">
        <f aca="false">ROUND($I$89*$H$89,2)</f>
        <v>0</v>
      </c>
      <c r="K89" s="193"/>
      <c r="L89" s="165"/>
      <c r="M89" s="198"/>
      <c r="N89" s="199" t="s">
        <v>42</v>
      </c>
      <c r="O89" s="34"/>
      <c r="P89" s="200" t="n">
        <f aca="false">$O$89*$H$89</f>
        <v>0</v>
      </c>
      <c r="Q89" s="200" t="n">
        <v>0</v>
      </c>
      <c r="R89" s="200" t="n">
        <f aca="false">$Q$89*$H$89</f>
        <v>0</v>
      </c>
      <c r="S89" s="200" t="n">
        <v>0</v>
      </c>
      <c r="T89" s="201" t="n">
        <f aca="false">$S$89*$H$89</f>
        <v>0</v>
      </c>
      <c r="AR89" s="130" t="s">
        <v>153</v>
      </c>
      <c r="AT89" s="130" t="s">
        <v>149</v>
      </c>
      <c r="AU89" s="130" t="s">
        <v>22</v>
      </c>
      <c r="AY89" s="130" t="s">
        <v>148</v>
      </c>
      <c r="BE89" s="202" t="n">
        <f aca="false">IF($N$89="základní",$J$89,0)</f>
        <v>0</v>
      </c>
      <c r="BF89" s="202" t="n">
        <f aca="false">IF($N$89="snížená",$J$89,0)</f>
        <v>0</v>
      </c>
      <c r="BG89" s="202" t="n">
        <f aca="false">IF($N$89="zákl. přenesená",$J$89,0)</f>
        <v>0</v>
      </c>
      <c r="BH89" s="202" t="n">
        <f aca="false">IF($N$89="sníž. přenesená",$J$89,0)</f>
        <v>0</v>
      </c>
      <c r="BI89" s="202" t="n">
        <f aca="false">IF($N$89="nulová",$J$89,0)</f>
        <v>0</v>
      </c>
      <c r="BJ89" s="130" t="s">
        <v>22</v>
      </c>
      <c r="BK89" s="202" t="n">
        <f aca="false">ROUND($I$89*$H$89,2)</f>
        <v>0</v>
      </c>
      <c r="BL89" s="130" t="s">
        <v>153</v>
      </c>
      <c r="BM89" s="130" t="s">
        <v>189</v>
      </c>
    </row>
    <row r="90" s="12" customFormat="true" ht="15.75" hidden="false" customHeight="true" outlineLevel="0" collapsed="false">
      <c r="B90" s="33"/>
      <c r="C90" s="191" t="s">
        <v>190</v>
      </c>
      <c r="D90" s="191" t="s">
        <v>149</v>
      </c>
      <c r="E90" s="192" t="s">
        <v>191</v>
      </c>
      <c r="F90" s="193" t="s">
        <v>192</v>
      </c>
      <c r="G90" s="194" t="s">
        <v>152</v>
      </c>
      <c r="H90" s="195" t="n">
        <v>1</v>
      </c>
      <c r="I90" s="196"/>
      <c r="J90" s="197" t="n">
        <f aca="false">ROUND($I$90*$H$90,2)</f>
        <v>0</v>
      </c>
      <c r="K90" s="193"/>
      <c r="L90" s="165"/>
      <c r="M90" s="198"/>
      <c r="N90" s="199" t="s">
        <v>42</v>
      </c>
      <c r="O90" s="34"/>
      <c r="P90" s="200" t="n">
        <f aca="false">$O$90*$H$90</f>
        <v>0</v>
      </c>
      <c r="Q90" s="200" t="n">
        <v>0</v>
      </c>
      <c r="R90" s="200" t="n">
        <f aca="false">$Q$90*$H$90</f>
        <v>0</v>
      </c>
      <c r="S90" s="200" t="n">
        <v>0</v>
      </c>
      <c r="T90" s="201" t="n">
        <f aca="false">$S$90*$H$90</f>
        <v>0</v>
      </c>
      <c r="AR90" s="130" t="s">
        <v>153</v>
      </c>
      <c r="AT90" s="130" t="s">
        <v>149</v>
      </c>
      <c r="AU90" s="130" t="s">
        <v>22</v>
      </c>
      <c r="AY90" s="12" t="s">
        <v>148</v>
      </c>
      <c r="BE90" s="202" t="n">
        <f aca="false">IF($N$90="základní",$J$90,0)</f>
        <v>0</v>
      </c>
      <c r="BF90" s="202" t="n">
        <f aca="false">IF($N$90="snížená",$J$90,0)</f>
        <v>0</v>
      </c>
      <c r="BG90" s="202" t="n">
        <f aca="false">IF($N$90="zákl. přenesená",$J$90,0)</f>
        <v>0</v>
      </c>
      <c r="BH90" s="202" t="n">
        <f aca="false">IF($N$90="sníž. přenesená",$J$90,0)</f>
        <v>0</v>
      </c>
      <c r="BI90" s="202" t="n">
        <f aca="false">IF($N$90="nulová",$J$90,0)</f>
        <v>0</v>
      </c>
      <c r="BJ90" s="130" t="s">
        <v>22</v>
      </c>
      <c r="BK90" s="202" t="n">
        <f aca="false">ROUND($I$90*$H$90,2)</f>
        <v>0</v>
      </c>
      <c r="BL90" s="130" t="s">
        <v>153</v>
      </c>
      <c r="BM90" s="130" t="s">
        <v>193</v>
      </c>
    </row>
    <row r="91" s="12" customFormat="true" ht="15.75" hidden="false" customHeight="true" outlineLevel="0" collapsed="false">
      <c r="B91" s="33"/>
      <c r="C91" s="194" t="s">
        <v>194</v>
      </c>
      <c r="D91" s="194" t="s">
        <v>149</v>
      </c>
      <c r="E91" s="192" t="s">
        <v>195</v>
      </c>
      <c r="F91" s="193" t="s">
        <v>196</v>
      </c>
      <c r="G91" s="194" t="s">
        <v>152</v>
      </c>
      <c r="H91" s="195" t="n">
        <v>1</v>
      </c>
      <c r="I91" s="196"/>
      <c r="J91" s="197" t="n">
        <f aca="false">ROUND($I$91*$H$91,2)</f>
        <v>0</v>
      </c>
      <c r="K91" s="193"/>
      <c r="L91" s="165"/>
      <c r="M91" s="198"/>
      <c r="N91" s="199" t="s">
        <v>42</v>
      </c>
      <c r="O91" s="34"/>
      <c r="P91" s="200" t="n">
        <f aca="false">$O$91*$H$91</f>
        <v>0</v>
      </c>
      <c r="Q91" s="200" t="n">
        <v>0</v>
      </c>
      <c r="R91" s="200" t="n">
        <f aca="false">$Q$91*$H$91</f>
        <v>0</v>
      </c>
      <c r="S91" s="200" t="n">
        <v>0</v>
      </c>
      <c r="T91" s="201" t="n">
        <f aca="false">$S$91*$H$91</f>
        <v>0</v>
      </c>
      <c r="AR91" s="130" t="s">
        <v>153</v>
      </c>
      <c r="AT91" s="130" t="s">
        <v>149</v>
      </c>
      <c r="AU91" s="130" t="s">
        <v>22</v>
      </c>
      <c r="AY91" s="130" t="s">
        <v>148</v>
      </c>
      <c r="BE91" s="202" t="n">
        <f aca="false">IF($N$91="základní",$J$91,0)</f>
        <v>0</v>
      </c>
      <c r="BF91" s="202" t="n">
        <f aca="false">IF($N$91="snížená",$J$91,0)</f>
        <v>0</v>
      </c>
      <c r="BG91" s="202" t="n">
        <f aca="false">IF($N$91="zákl. přenesená",$J$91,0)</f>
        <v>0</v>
      </c>
      <c r="BH91" s="202" t="n">
        <f aca="false">IF($N$91="sníž. přenesená",$J$91,0)</f>
        <v>0</v>
      </c>
      <c r="BI91" s="202" t="n">
        <f aca="false">IF($N$91="nulová",$J$91,0)</f>
        <v>0</v>
      </c>
      <c r="BJ91" s="130" t="s">
        <v>22</v>
      </c>
      <c r="BK91" s="202" t="n">
        <f aca="false">ROUND($I$91*$H$91,2)</f>
        <v>0</v>
      </c>
      <c r="BL91" s="130" t="s">
        <v>153</v>
      </c>
      <c r="BM91" s="130" t="s">
        <v>197</v>
      </c>
    </row>
    <row r="92" s="12" customFormat="true" ht="15.75" hidden="false" customHeight="true" outlineLevel="0" collapsed="false">
      <c r="B92" s="33"/>
      <c r="C92" s="194" t="s">
        <v>198</v>
      </c>
      <c r="D92" s="194" t="s">
        <v>149</v>
      </c>
      <c r="E92" s="192" t="s">
        <v>199</v>
      </c>
      <c r="F92" s="193" t="s">
        <v>200</v>
      </c>
      <c r="G92" s="194" t="s">
        <v>152</v>
      </c>
      <c r="H92" s="195" t="n">
        <v>1</v>
      </c>
      <c r="I92" s="196"/>
      <c r="J92" s="197" t="n">
        <f aca="false">ROUND($I$92*$H$92,2)</f>
        <v>0</v>
      </c>
      <c r="K92" s="193"/>
      <c r="L92" s="165"/>
      <c r="M92" s="198"/>
      <c r="N92" s="199" t="s">
        <v>42</v>
      </c>
      <c r="O92" s="34"/>
      <c r="P92" s="200" t="n">
        <f aca="false">$O$92*$H$92</f>
        <v>0</v>
      </c>
      <c r="Q92" s="200" t="n">
        <v>0</v>
      </c>
      <c r="R92" s="200" t="n">
        <f aca="false">$Q$92*$H$92</f>
        <v>0</v>
      </c>
      <c r="S92" s="200" t="n">
        <v>0</v>
      </c>
      <c r="T92" s="201" t="n">
        <f aca="false">$S$92*$H$92</f>
        <v>0</v>
      </c>
      <c r="AR92" s="130" t="s">
        <v>153</v>
      </c>
      <c r="AT92" s="130" t="s">
        <v>149</v>
      </c>
      <c r="AU92" s="130" t="s">
        <v>22</v>
      </c>
      <c r="AY92" s="130" t="s">
        <v>148</v>
      </c>
      <c r="BE92" s="202" t="n">
        <f aca="false">IF($N$92="základní",$J$92,0)</f>
        <v>0</v>
      </c>
      <c r="BF92" s="202" t="n">
        <f aca="false">IF($N$92="snížená",$J$92,0)</f>
        <v>0</v>
      </c>
      <c r="BG92" s="202" t="n">
        <f aca="false">IF($N$92="zákl. přenesená",$J$92,0)</f>
        <v>0</v>
      </c>
      <c r="BH92" s="202" t="n">
        <f aca="false">IF($N$92="sníž. přenesená",$J$92,0)</f>
        <v>0</v>
      </c>
      <c r="BI92" s="202" t="n">
        <f aca="false">IF($N$92="nulová",$J$92,0)</f>
        <v>0</v>
      </c>
      <c r="BJ92" s="130" t="s">
        <v>22</v>
      </c>
      <c r="BK92" s="202" t="n">
        <f aca="false">ROUND($I$92*$H$92,2)</f>
        <v>0</v>
      </c>
      <c r="BL92" s="130" t="s">
        <v>153</v>
      </c>
      <c r="BM92" s="130" t="s">
        <v>201</v>
      </c>
    </row>
    <row r="93" s="12" customFormat="true" ht="15.75" hidden="false" customHeight="true" outlineLevel="0" collapsed="false">
      <c r="B93" s="33"/>
      <c r="C93" s="194" t="s">
        <v>11</v>
      </c>
      <c r="D93" s="194" t="s">
        <v>149</v>
      </c>
      <c r="E93" s="192" t="s">
        <v>202</v>
      </c>
      <c r="F93" s="193" t="s">
        <v>203</v>
      </c>
      <c r="G93" s="194" t="s">
        <v>152</v>
      </c>
      <c r="H93" s="195" t="n">
        <v>1</v>
      </c>
      <c r="I93" s="196"/>
      <c r="J93" s="197" t="n">
        <f aca="false">ROUND($I$93*$H$93,2)</f>
        <v>0</v>
      </c>
      <c r="K93" s="193"/>
      <c r="L93" s="165"/>
      <c r="M93" s="198"/>
      <c r="N93" s="199" t="s">
        <v>42</v>
      </c>
      <c r="O93" s="34"/>
      <c r="P93" s="200" t="n">
        <f aca="false">$O$93*$H$93</f>
        <v>0</v>
      </c>
      <c r="Q93" s="200" t="n">
        <v>0</v>
      </c>
      <c r="R93" s="200" t="n">
        <f aca="false">$Q$93*$H$93</f>
        <v>0</v>
      </c>
      <c r="S93" s="200" t="n">
        <v>0</v>
      </c>
      <c r="T93" s="201" t="n">
        <f aca="false">$S$93*$H$93</f>
        <v>0</v>
      </c>
      <c r="AR93" s="130" t="s">
        <v>153</v>
      </c>
      <c r="AT93" s="130" t="s">
        <v>149</v>
      </c>
      <c r="AU93" s="130" t="s">
        <v>22</v>
      </c>
      <c r="AY93" s="130" t="s">
        <v>148</v>
      </c>
      <c r="BE93" s="202" t="n">
        <f aca="false">IF($N$93="základní",$J$93,0)</f>
        <v>0</v>
      </c>
      <c r="BF93" s="202" t="n">
        <f aca="false">IF($N$93="snížená",$J$93,0)</f>
        <v>0</v>
      </c>
      <c r="BG93" s="202" t="n">
        <f aca="false">IF($N$93="zákl. přenesená",$J$93,0)</f>
        <v>0</v>
      </c>
      <c r="BH93" s="202" t="n">
        <f aca="false">IF($N$93="sníž. přenesená",$J$93,0)</f>
        <v>0</v>
      </c>
      <c r="BI93" s="202" t="n">
        <f aca="false">IF($N$93="nulová",$J$93,0)</f>
        <v>0</v>
      </c>
      <c r="BJ93" s="130" t="s">
        <v>22</v>
      </c>
      <c r="BK93" s="202" t="n">
        <f aca="false">ROUND($I$93*$H$93,2)</f>
        <v>0</v>
      </c>
      <c r="BL93" s="130" t="s">
        <v>153</v>
      </c>
      <c r="BM93" s="130" t="s">
        <v>204</v>
      </c>
    </row>
    <row r="94" s="12" customFormat="true" ht="15.75" hidden="false" customHeight="true" outlineLevel="0" collapsed="false">
      <c r="B94" s="33"/>
      <c r="C94" s="194" t="s">
        <v>205</v>
      </c>
      <c r="D94" s="194" t="s">
        <v>149</v>
      </c>
      <c r="E94" s="192" t="s">
        <v>206</v>
      </c>
      <c r="F94" s="193" t="s">
        <v>207</v>
      </c>
      <c r="G94" s="194" t="s">
        <v>152</v>
      </c>
      <c r="H94" s="195" t="n">
        <v>1</v>
      </c>
      <c r="I94" s="196"/>
      <c r="J94" s="197" t="n">
        <f aca="false">ROUND($I$94*$H$94,2)</f>
        <v>0</v>
      </c>
      <c r="K94" s="193"/>
      <c r="L94" s="165"/>
      <c r="M94" s="198"/>
      <c r="N94" s="199" t="s">
        <v>42</v>
      </c>
      <c r="O94" s="34"/>
      <c r="P94" s="200" t="n">
        <f aca="false">$O$94*$H$94</f>
        <v>0</v>
      </c>
      <c r="Q94" s="200" t="n">
        <v>0</v>
      </c>
      <c r="R94" s="200" t="n">
        <f aca="false">$Q$94*$H$94</f>
        <v>0</v>
      </c>
      <c r="S94" s="200" t="n">
        <v>0</v>
      </c>
      <c r="T94" s="201" t="n">
        <f aca="false">$S$94*$H$94</f>
        <v>0</v>
      </c>
      <c r="AR94" s="130" t="s">
        <v>153</v>
      </c>
      <c r="AT94" s="130" t="s">
        <v>149</v>
      </c>
      <c r="AU94" s="130" t="s">
        <v>22</v>
      </c>
      <c r="AY94" s="130" t="s">
        <v>148</v>
      </c>
      <c r="BE94" s="202" t="n">
        <f aca="false">IF($N$94="základní",$J$94,0)</f>
        <v>0</v>
      </c>
      <c r="BF94" s="202" t="n">
        <f aca="false">IF($N$94="snížená",$J$94,0)</f>
        <v>0</v>
      </c>
      <c r="BG94" s="202" t="n">
        <f aca="false">IF($N$94="zákl. přenesená",$J$94,0)</f>
        <v>0</v>
      </c>
      <c r="BH94" s="202" t="n">
        <f aca="false">IF($N$94="sníž. přenesená",$J$94,0)</f>
        <v>0</v>
      </c>
      <c r="BI94" s="202" t="n">
        <f aca="false">IF($N$94="nulová",$J$94,0)</f>
        <v>0</v>
      </c>
      <c r="BJ94" s="130" t="s">
        <v>22</v>
      </c>
      <c r="BK94" s="202" t="n">
        <f aca="false">ROUND($I$94*$H$94,2)</f>
        <v>0</v>
      </c>
      <c r="BL94" s="130" t="s">
        <v>153</v>
      </c>
      <c r="BM94" s="130" t="s">
        <v>208</v>
      </c>
    </row>
    <row r="95" s="12" customFormat="true" ht="15.75" hidden="false" customHeight="true" outlineLevel="0" collapsed="false">
      <c r="B95" s="33"/>
      <c r="C95" s="194" t="s">
        <v>209</v>
      </c>
      <c r="D95" s="194" t="s">
        <v>149</v>
      </c>
      <c r="E95" s="192" t="s">
        <v>210</v>
      </c>
      <c r="F95" s="193" t="s">
        <v>211</v>
      </c>
      <c r="G95" s="194" t="s">
        <v>152</v>
      </c>
      <c r="H95" s="195" t="n">
        <v>1</v>
      </c>
      <c r="I95" s="196"/>
      <c r="J95" s="197" t="n">
        <f aca="false">ROUND($I$95*$H$95,2)</f>
        <v>0</v>
      </c>
      <c r="K95" s="193"/>
      <c r="L95" s="165"/>
      <c r="M95" s="198"/>
      <c r="N95" s="199" t="s">
        <v>42</v>
      </c>
      <c r="O95" s="34"/>
      <c r="P95" s="200" t="n">
        <f aca="false">$O$95*$H$95</f>
        <v>0</v>
      </c>
      <c r="Q95" s="200" t="n">
        <v>0</v>
      </c>
      <c r="R95" s="200" t="n">
        <f aca="false">$Q$95*$H$95</f>
        <v>0</v>
      </c>
      <c r="S95" s="200" t="n">
        <v>0</v>
      </c>
      <c r="T95" s="201" t="n">
        <f aca="false">$S$95*$H$95</f>
        <v>0</v>
      </c>
      <c r="AR95" s="130" t="s">
        <v>153</v>
      </c>
      <c r="AT95" s="130" t="s">
        <v>149</v>
      </c>
      <c r="AU95" s="130" t="s">
        <v>22</v>
      </c>
      <c r="AY95" s="130" t="s">
        <v>148</v>
      </c>
      <c r="BE95" s="202" t="n">
        <f aca="false">IF($N$95="základní",$J$95,0)</f>
        <v>0</v>
      </c>
      <c r="BF95" s="202" t="n">
        <f aca="false">IF($N$95="snížená",$J$95,0)</f>
        <v>0</v>
      </c>
      <c r="BG95" s="202" t="n">
        <f aca="false">IF($N$95="zákl. přenesená",$J$95,0)</f>
        <v>0</v>
      </c>
      <c r="BH95" s="202" t="n">
        <f aca="false">IF($N$95="sníž. přenesená",$J$95,0)</f>
        <v>0</v>
      </c>
      <c r="BI95" s="202" t="n">
        <f aca="false">IF($N$95="nulová",$J$95,0)</f>
        <v>0</v>
      </c>
      <c r="BJ95" s="130" t="s">
        <v>22</v>
      </c>
      <c r="BK95" s="202" t="n">
        <f aca="false">ROUND($I$95*$H$95,2)</f>
        <v>0</v>
      </c>
      <c r="BL95" s="130" t="s">
        <v>153</v>
      </c>
      <c r="BM95" s="130" t="s">
        <v>212</v>
      </c>
    </row>
    <row r="96" s="12" customFormat="true" ht="15.75" hidden="false" customHeight="true" outlineLevel="0" collapsed="false">
      <c r="B96" s="33"/>
      <c r="C96" s="194" t="s">
        <v>213</v>
      </c>
      <c r="D96" s="194" t="s">
        <v>149</v>
      </c>
      <c r="E96" s="192" t="s">
        <v>214</v>
      </c>
      <c r="F96" s="193" t="s">
        <v>215</v>
      </c>
      <c r="G96" s="194" t="s">
        <v>152</v>
      </c>
      <c r="H96" s="195" t="n">
        <v>1</v>
      </c>
      <c r="I96" s="196"/>
      <c r="J96" s="197" t="n">
        <f aca="false">ROUND($I$96*$H$96,2)</f>
        <v>0</v>
      </c>
      <c r="K96" s="193"/>
      <c r="L96" s="165"/>
      <c r="M96" s="198"/>
      <c r="N96" s="199" t="s">
        <v>42</v>
      </c>
      <c r="O96" s="34"/>
      <c r="P96" s="200" t="n">
        <f aca="false">$O$96*$H$96</f>
        <v>0</v>
      </c>
      <c r="Q96" s="200" t="n">
        <v>0</v>
      </c>
      <c r="R96" s="200" t="n">
        <f aca="false">$Q$96*$H$96</f>
        <v>0</v>
      </c>
      <c r="S96" s="200" t="n">
        <v>0</v>
      </c>
      <c r="T96" s="201" t="n">
        <f aca="false">$S$96*$H$96</f>
        <v>0</v>
      </c>
      <c r="AR96" s="130" t="s">
        <v>153</v>
      </c>
      <c r="AT96" s="130" t="s">
        <v>149</v>
      </c>
      <c r="AU96" s="130" t="s">
        <v>22</v>
      </c>
      <c r="AY96" s="130" t="s">
        <v>148</v>
      </c>
      <c r="BE96" s="202" t="n">
        <f aca="false">IF($N$96="základní",$J$96,0)</f>
        <v>0</v>
      </c>
      <c r="BF96" s="202" t="n">
        <f aca="false">IF($N$96="snížená",$J$96,0)</f>
        <v>0</v>
      </c>
      <c r="BG96" s="202" t="n">
        <f aca="false">IF($N$96="zákl. přenesená",$J$96,0)</f>
        <v>0</v>
      </c>
      <c r="BH96" s="202" t="n">
        <f aca="false">IF($N$96="sníž. přenesená",$J$96,0)</f>
        <v>0</v>
      </c>
      <c r="BI96" s="202" t="n">
        <f aca="false">IF($N$96="nulová",$J$96,0)</f>
        <v>0</v>
      </c>
      <c r="BJ96" s="130" t="s">
        <v>22</v>
      </c>
      <c r="BK96" s="202" t="n">
        <f aca="false">ROUND($I$96*$H$96,2)</f>
        <v>0</v>
      </c>
      <c r="BL96" s="130" t="s">
        <v>153</v>
      </c>
      <c r="BM96" s="130" t="s">
        <v>216</v>
      </c>
    </row>
    <row r="97" s="12" customFormat="true" ht="15.75" hidden="false" customHeight="true" outlineLevel="0" collapsed="false">
      <c r="B97" s="33"/>
      <c r="C97" s="194" t="s">
        <v>217</v>
      </c>
      <c r="D97" s="194" t="s">
        <v>149</v>
      </c>
      <c r="E97" s="192" t="s">
        <v>218</v>
      </c>
      <c r="F97" s="193" t="s">
        <v>219</v>
      </c>
      <c r="G97" s="194" t="s">
        <v>152</v>
      </c>
      <c r="H97" s="195" t="n">
        <v>1</v>
      </c>
      <c r="I97" s="196"/>
      <c r="J97" s="197" t="n">
        <f aca="false">ROUND($I$97*$H$97,2)</f>
        <v>0</v>
      </c>
      <c r="K97" s="193"/>
      <c r="L97" s="165"/>
      <c r="M97" s="198"/>
      <c r="N97" s="199" t="s">
        <v>42</v>
      </c>
      <c r="O97" s="34"/>
      <c r="P97" s="200" t="n">
        <f aca="false">$O$97*$H$97</f>
        <v>0</v>
      </c>
      <c r="Q97" s="200" t="n">
        <v>0</v>
      </c>
      <c r="R97" s="200" t="n">
        <f aca="false">$Q$97*$H$97</f>
        <v>0</v>
      </c>
      <c r="S97" s="200" t="n">
        <v>0</v>
      </c>
      <c r="T97" s="201" t="n">
        <f aca="false">$S$97*$H$97</f>
        <v>0</v>
      </c>
      <c r="AR97" s="130" t="s">
        <v>153</v>
      </c>
      <c r="AT97" s="130" t="s">
        <v>149</v>
      </c>
      <c r="AU97" s="130" t="s">
        <v>22</v>
      </c>
      <c r="AY97" s="130" t="s">
        <v>148</v>
      </c>
      <c r="BE97" s="202" t="n">
        <f aca="false">IF($N$97="základní",$J$97,0)</f>
        <v>0</v>
      </c>
      <c r="BF97" s="202" t="n">
        <f aca="false">IF($N$97="snížená",$J$97,0)</f>
        <v>0</v>
      </c>
      <c r="BG97" s="202" t="n">
        <f aca="false">IF($N$97="zákl. přenesená",$J$97,0)</f>
        <v>0</v>
      </c>
      <c r="BH97" s="202" t="n">
        <f aca="false">IF($N$97="sníž. přenesená",$J$97,0)</f>
        <v>0</v>
      </c>
      <c r="BI97" s="202" t="n">
        <f aca="false">IF($N$97="nulová",$J$97,0)</f>
        <v>0</v>
      </c>
      <c r="BJ97" s="130" t="s">
        <v>22</v>
      </c>
      <c r="BK97" s="202" t="n">
        <f aca="false">ROUND($I$97*$H$97,2)</f>
        <v>0</v>
      </c>
      <c r="BL97" s="130" t="s">
        <v>153</v>
      </c>
      <c r="BM97" s="130" t="s">
        <v>220</v>
      </c>
    </row>
    <row r="98" s="12" customFormat="true" ht="15.75" hidden="false" customHeight="true" outlineLevel="0" collapsed="false">
      <c r="B98" s="33"/>
      <c r="C98" s="194" t="s">
        <v>221</v>
      </c>
      <c r="D98" s="194" t="s">
        <v>149</v>
      </c>
      <c r="E98" s="192" t="s">
        <v>222</v>
      </c>
      <c r="F98" s="193" t="s">
        <v>223</v>
      </c>
      <c r="G98" s="194" t="s">
        <v>152</v>
      </c>
      <c r="H98" s="195" t="n">
        <v>1</v>
      </c>
      <c r="I98" s="196"/>
      <c r="J98" s="197" t="n">
        <f aca="false">ROUND($I$98*$H$98,2)</f>
        <v>0</v>
      </c>
      <c r="K98" s="193"/>
      <c r="L98" s="165"/>
      <c r="M98" s="198"/>
      <c r="N98" s="203" t="s">
        <v>42</v>
      </c>
      <c r="O98" s="57"/>
      <c r="P98" s="204" t="n">
        <f aca="false">$O$98*$H$98</f>
        <v>0</v>
      </c>
      <c r="Q98" s="204" t="n">
        <v>0</v>
      </c>
      <c r="R98" s="204" t="n">
        <f aca="false">$Q$98*$H$98</f>
        <v>0</v>
      </c>
      <c r="S98" s="204" t="n">
        <v>0</v>
      </c>
      <c r="T98" s="205" t="n">
        <f aca="false">$S$98*$H$98</f>
        <v>0</v>
      </c>
      <c r="AR98" s="130" t="s">
        <v>153</v>
      </c>
      <c r="AT98" s="130" t="s">
        <v>149</v>
      </c>
      <c r="AU98" s="130" t="s">
        <v>22</v>
      </c>
      <c r="AY98" s="130" t="s">
        <v>148</v>
      </c>
      <c r="BE98" s="202" t="n">
        <f aca="false">IF($N$98="základní",$J$98,0)</f>
        <v>0</v>
      </c>
      <c r="BF98" s="202" t="n">
        <f aca="false">IF($N$98="snížená",$J$98,0)</f>
        <v>0</v>
      </c>
      <c r="BG98" s="202" t="n">
        <f aca="false">IF($N$98="zákl. přenesená",$J$98,0)</f>
        <v>0</v>
      </c>
      <c r="BH98" s="202" t="n">
        <f aca="false">IF($N$98="sníž. přenesená",$J$98,0)</f>
        <v>0</v>
      </c>
      <c r="BI98" s="202" t="n">
        <f aca="false">IF($N$98="nulová",$J$98,0)</f>
        <v>0</v>
      </c>
      <c r="BJ98" s="130" t="s">
        <v>22</v>
      </c>
      <c r="BK98" s="202" t="n">
        <f aca="false">ROUND($I$98*$H$98,2)</f>
        <v>0</v>
      </c>
      <c r="BL98" s="130" t="s">
        <v>153</v>
      </c>
      <c r="BM98" s="130" t="s">
        <v>224</v>
      </c>
    </row>
    <row r="99" s="12" customFormat="true" ht="7.5" hidden="false" customHeight="true" outlineLevel="0" collapsed="false">
      <c r="B99" s="60"/>
      <c r="C99" s="61"/>
      <c r="D99" s="61"/>
      <c r="E99" s="61"/>
      <c r="F99" s="61"/>
      <c r="G99" s="61"/>
      <c r="H99" s="61"/>
      <c r="I99" s="149"/>
      <c r="J99" s="61"/>
      <c r="K99" s="61"/>
      <c r="L99" s="165"/>
    </row>
    <row r="100" s="1" customFormat="true" ht="14.25" hidden="false" customHeight="true" outlineLevel="0" collapsed="false"/>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7"/>
      <c r="B1" s="117"/>
      <c r="C1" s="117"/>
      <c r="D1" s="118" t="s">
        <v>1</v>
      </c>
      <c r="E1" s="117"/>
      <c r="F1" s="119" t="s">
        <v>108</v>
      </c>
      <c r="G1" s="119" t="s">
        <v>109</v>
      </c>
      <c r="H1" s="119"/>
      <c r="I1" s="117"/>
      <c r="J1" s="119" t="s">
        <v>110</v>
      </c>
      <c r="K1" s="118" t="s">
        <v>111</v>
      </c>
      <c r="L1" s="119" t="s">
        <v>112</v>
      </c>
      <c r="M1" s="119"/>
      <c r="N1" s="119"/>
      <c r="O1" s="119"/>
      <c r="P1" s="119"/>
      <c r="Q1" s="119"/>
      <c r="R1" s="119"/>
      <c r="S1" s="119"/>
      <c r="T1" s="119"/>
      <c r="U1" s="120"/>
      <c r="V1" s="120"/>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L2" s="121"/>
      <c r="M2" s="121"/>
      <c r="N2" s="121"/>
      <c r="O2" s="121"/>
      <c r="P2" s="121"/>
      <c r="Q2" s="121"/>
      <c r="R2" s="121"/>
      <c r="S2" s="121"/>
      <c r="T2" s="121"/>
      <c r="U2" s="121"/>
      <c r="V2" s="121"/>
      <c r="AT2" s="1" t="s">
        <v>225</v>
      </c>
    </row>
    <row r="3" s="1" customFormat="true" ht="7.5" hidden="false" customHeight="true" outlineLevel="0" collapsed="false">
      <c r="B3" s="13"/>
      <c r="C3" s="14"/>
      <c r="D3" s="14"/>
      <c r="E3" s="14"/>
      <c r="F3" s="14"/>
      <c r="G3" s="14"/>
      <c r="H3" s="14"/>
      <c r="I3" s="122"/>
      <c r="J3" s="14"/>
      <c r="K3" s="15"/>
      <c r="AT3" s="1" t="s">
        <v>114</v>
      </c>
    </row>
    <row r="4" s="1" customFormat="true" ht="37.5" hidden="false" customHeight="true" outlineLevel="0" collapsed="false">
      <c r="B4" s="16"/>
      <c r="C4" s="20"/>
      <c r="D4" s="123" t="s">
        <v>115</v>
      </c>
      <c r="E4" s="20"/>
      <c r="F4" s="20"/>
      <c r="G4" s="20"/>
      <c r="H4" s="20"/>
      <c r="J4" s="20"/>
      <c r="K4" s="18"/>
      <c r="M4" s="19" t="s">
        <v>13</v>
      </c>
      <c r="AT4" s="1" t="s">
        <v>6</v>
      </c>
    </row>
    <row r="5" s="1" customFormat="true" ht="7.5" hidden="false" customHeight="true" outlineLevel="0" collapsed="false">
      <c r="B5" s="16"/>
      <c r="C5" s="20"/>
      <c r="D5" s="20"/>
      <c r="E5" s="20"/>
      <c r="F5" s="20"/>
      <c r="G5" s="20"/>
      <c r="H5" s="20"/>
      <c r="J5" s="20"/>
      <c r="K5" s="18"/>
    </row>
    <row r="6" s="1" customFormat="true" ht="15.75" hidden="false" customHeight="true" outlineLevel="0" collapsed="false">
      <c r="B6" s="16"/>
      <c r="C6" s="20"/>
      <c r="D6" s="124" t="s">
        <v>17</v>
      </c>
      <c r="E6" s="20"/>
      <c r="F6" s="20"/>
      <c r="G6" s="20"/>
      <c r="H6" s="20"/>
      <c r="J6" s="20"/>
      <c r="K6" s="18"/>
    </row>
    <row r="7" s="1" customFormat="true" ht="15.75" hidden="false" customHeight="true" outlineLevel="0" collapsed="false">
      <c r="B7" s="16"/>
      <c r="C7" s="20"/>
      <c r="D7" s="20"/>
      <c r="E7" s="125" t="str">
        <f aca="false">'[7].xls].xls].xls].xls].xls]Rekapitulac'!$K$6</f>
        <v>Rekonstrukce objektu Zelný trh 250/14-16</v>
      </c>
      <c r="F7" s="125"/>
      <c r="G7" s="125"/>
      <c r="H7" s="125"/>
      <c r="J7" s="20"/>
      <c r="K7" s="18"/>
    </row>
    <row r="8" s="12" customFormat="true" ht="15.75" hidden="false" customHeight="true" outlineLevel="0" collapsed="false">
      <c r="B8" s="33"/>
      <c r="C8" s="34"/>
      <c r="D8" s="124" t="s">
        <v>116</v>
      </c>
      <c r="E8" s="34"/>
      <c r="F8" s="34"/>
      <c r="G8" s="34"/>
      <c r="H8" s="34"/>
      <c r="J8" s="34"/>
      <c r="K8" s="35"/>
    </row>
    <row r="9" s="12" customFormat="true" ht="37.5" hidden="false" customHeight="true" outlineLevel="0" collapsed="false">
      <c r="B9" s="33"/>
      <c r="C9" s="34"/>
      <c r="D9" s="34"/>
      <c r="E9" s="126" t="s">
        <v>226</v>
      </c>
      <c r="F9" s="126"/>
      <c r="G9" s="126"/>
      <c r="H9" s="126"/>
      <c r="J9" s="34"/>
      <c r="K9" s="35"/>
    </row>
    <row r="10" s="12" customFormat="true" ht="14.25" hidden="false" customHeight="true" outlineLevel="0" collapsed="false">
      <c r="B10" s="33"/>
      <c r="C10" s="34"/>
      <c r="D10" s="34"/>
      <c r="E10" s="34"/>
      <c r="F10" s="34"/>
      <c r="G10" s="34"/>
      <c r="H10" s="34"/>
      <c r="J10" s="34"/>
      <c r="K10" s="35"/>
    </row>
    <row r="11" s="12" customFormat="true" ht="15" hidden="false" customHeight="true" outlineLevel="0" collapsed="false">
      <c r="B11" s="33"/>
      <c r="C11" s="34"/>
      <c r="D11" s="124" t="s">
        <v>118</v>
      </c>
      <c r="E11" s="34"/>
      <c r="F11" s="127"/>
      <c r="G11" s="34"/>
      <c r="H11" s="34"/>
      <c r="I11" s="128" t="s">
        <v>21</v>
      </c>
      <c r="J11" s="127"/>
      <c r="K11" s="35"/>
    </row>
    <row r="12" s="12" customFormat="true" ht="15" hidden="false" customHeight="true" outlineLevel="0" collapsed="false">
      <c r="B12" s="33"/>
      <c r="C12" s="34"/>
      <c r="D12" s="124" t="s">
        <v>23</v>
      </c>
      <c r="E12" s="34"/>
      <c r="F12" s="127" t="s">
        <v>24</v>
      </c>
      <c r="G12" s="34"/>
      <c r="H12" s="34"/>
      <c r="I12" s="128" t="s">
        <v>25</v>
      </c>
      <c r="J12" s="129" t="str">
        <f aca="false">'[7].xls].xls].xls].xls].xls]Rekapitulac'!$AN$8</f>
        <v>21.09.2015</v>
      </c>
      <c r="K12" s="35"/>
    </row>
    <row r="13" s="12" customFormat="true" ht="12" hidden="false" customHeight="true" outlineLevel="0" collapsed="false">
      <c r="B13" s="33"/>
      <c r="C13" s="34"/>
      <c r="D13" s="34"/>
      <c r="E13" s="34"/>
      <c r="F13" s="34"/>
      <c r="G13" s="34"/>
      <c r="H13" s="34"/>
      <c r="J13" s="34"/>
      <c r="K13" s="35"/>
    </row>
    <row r="14" s="12" customFormat="true" ht="15" hidden="false" customHeight="true" outlineLevel="0" collapsed="false">
      <c r="B14" s="33"/>
      <c r="C14" s="34"/>
      <c r="D14" s="124" t="s">
        <v>119</v>
      </c>
      <c r="E14" s="34"/>
      <c r="F14" s="34"/>
      <c r="G14" s="34"/>
      <c r="H14" s="34"/>
      <c r="I14" s="128" t="s">
        <v>30</v>
      </c>
      <c r="J14" s="127" t="str">
        <f aca="false">IF('[7].xls].xls].xls].xls].xls]Rekapitulac'!$AN$10="","",'[7].xls].xls].xls].xls].xls]Rekapitulac'!$AN$10)</f>
        <v/>
      </c>
      <c r="K14" s="35"/>
    </row>
    <row r="15" s="12" customFormat="true" ht="18.75" hidden="false" customHeight="true" outlineLevel="0" collapsed="false">
      <c r="B15" s="33"/>
      <c r="C15" s="34"/>
      <c r="D15" s="34"/>
      <c r="E15" s="127" t="str">
        <f aca="false">IF('[7].xls].xls].xls].xls].xls]Rekapitulac'!$E$11="","",'[7].xls].xls].xls].xls].xls]Rekapitulac'!$E$11)</f>
        <v> </v>
      </c>
      <c r="F15" s="34"/>
      <c r="G15" s="34"/>
      <c r="H15" s="34"/>
      <c r="I15" s="128" t="s">
        <v>31</v>
      </c>
      <c r="J15" s="127" t="str">
        <f aca="false">IF('[7].xls].xls].xls].xls].xls]Rekapitulac'!$AN$11="","",'[7].xls].xls].xls].xls].xls]Rekapitulac'!$AN$11)</f>
        <v/>
      </c>
      <c r="K15" s="35"/>
    </row>
    <row r="16" s="12" customFormat="true" ht="7.5" hidden="false" customHeight="true" outlineLevel="0" collapsed="false">
      <c r="B16" s="33"/>
      <c r="C16" s="34"/>
      <c r="D16" s="34"/>
      <c r="E16" s="34"/>
      <c r="F16" s="34"/>
      <c r="G16" s="34"/>
      <c r="H16" s="34"/>
      <c r="J16" s="34"/>
      <c r="K16" s="35"/>
    </row>
    <row r="17" s="12" customFormat="true" ht="15" hidden="false" customHeight="true" outlineLevel="0" collapsed="false">
      <c r="B17" s="33"/>
      <c r="C17" s="34"/>
      <c r="D17" s="124" t="s">
        <v>120</v>
      </c>
      <c r="E17" s="34"/>
      <c r="F17" s="34"/>
      <c r="G17" s="34"/>
      <c r="H17" s="34"/>
      <c r="I17" s="128" t="s">
        <v>30</v>
      </c>
      <c r="J17" s="127" t="str">
        <f aca="false">IF('[7].xls].xls].xls].xls].xls]Rekapitulac'!$AN$13="Vyplň údaj","",IF('[7].xls].xls].xls].xls].xls]Rekapitulac'!$AN$13="","",'[7].xls].xls].xls].xls].xls]Rekapitulac'!$AN$13))</f>
        <v/>
      </c>
      <c r="K17" s="35"/>
    </row>
    <row r="18" s="12" customFormat="true" ht="18.75" hidden="false" customHeight="true" outlineLevel="0" collapsed="false">
      <c r="B18" s="33"/>
      <c r="C18" s="34"/>
      <c r="D18" s="34"/>
      <c r="E18" s="127" t="str">
        <f aca="false">IF('[7].xls].xls].xls].xls].xls]Rekapitulac'!$E$14="Vyplň údaj","",IF('[7].xls].xls].xls].xls].xls]Rekapitulac'!$E$14="","",'[7].xls].xls].xls].xls].xls]Rekapitulac'!$E$14))</f>
        <v/>
      </c>
      <c r="F18" s="34"/>
      <c r="G18" s="34"/>
      <c r="H18" s="34"/>
      <c r="I18" s="128" t="s">
        <v>31</v>
      </c>
      <c r="J18" s="127" t="str">
        <f aca="false">IF('[7].xls].xls].xls].xls].xls]Rekapitulac'!$AN$14="Vyplň údaj","",IF('[7].xls].xls].xls].xls].xls]Rekapitulac'!$AN$14="","",'[7].xls].xls].xls].xls].xls]Rekapitulac'!$AN$14))</f>
        <v/>
      </c>
      <c r="K18" s="35"/>
    </row>
    <row r="19" s="12" customFormat="true" ht="7.5" hidden="false" customHeight="true" outlineLevel="0" collapsed="false">
      <c r="B19" s="33"/>
      <c r="C19" s="34"/>
      <c r="D19" s="34"/>
      <c r="E19" s="34"/>
      <c r="F19" s="34"/>
      <c r="G19" s="34"/>
      <c r="H19" s="34"/>
      <c r="J19" s="34"/>
      <c r="K19" s="35"/>
    </row>
    <row r="20" s="12" customFormat="true" ht="15" hidden="false" customHeight="true" outlineLevel="0" collapsed="false">
      <c r="B20" s="33"/>
      <c r="C20" s="34"/>
      <c r="D20" s="124" t="s">
        <v>34</v>
      </c>
      <c r="E20" s="34"/>
      <c r="F20" s="34"/>
      <c r="G20" s="34"/>
      <c r="H20" s="34"/>
      <c r="I20" s="128" t="s">
        <v>30</v>
      </c>
      <c r="J20" s="127" t="str">
        <f aca="false">IF('[7].xls].xls].xls].xls].xls]Rekapitulac'!$AN$16="","",'[7].xls].xls].xls].xls].xls]Rekapitulac'!$AN$16)</f>
        <v/>
      </c>
      <c r="K20" s="35"/>
    </row>
    <row r="21" s="12" customFormat="true" ht="18.75" hidden="false" customHeight="true" outlineLevel="0" collapsed="false">
      <c r="B21" s="33"/>
      <c r="C21" s="34"/>
      <c r="D21" s="34"/>
      <c r="E21" s="127" t="str">
        <f aca="false">IF('[7].xls].xls].xls].xls].xls]Rekapitulac'!$E$17="","",'[7].xls].xls].xls].xls].xls]Rekapitulac'!$E$17)</f>
        <v> </v>
      </c>
      <c r="F21" s="34"/>
      <c r="G21" s="34"/>
      <c r="H21" s="34"/>
      <c r="I21" s="128" t="s">
        <v>31</v>
      </c>
      <c r="J21" s="127" t="str">
        <f aca="false">IF('[7].xls].xls].xls].xls].xls]Rekapitulac'!$AN$17="","",'[7].xls].xls].xls].xls].xls]Rekapitulac'!$AN$17)</f>
        <v/>
      </c>
      <c r="K21" s="35"/>
    </row>
    <row r="22" s="12" customFormat="true" ht="7.5" hidden="false" customHeight="true" outlineLevel="0" collapsed="false">
      <c r="B22" s="33"/>
      <c r="C22" s="34"/>
      <c r="D22" s="34"/>
      <c r="E22" s="34"/>
      <c r="F22" s="34"/>
      <c r="G22" s="34"/>
      <c r="H22" s="34"/>
      <c r="J22" s="34"/>
      <c r="K22" s="35"/>
    </row>
    <row r="23" s="12" customFormat="true" ht="15" hidden="false" customHeight="true" outlineLevel="0" collapsed="false">
      <c r="B23" s="33"/>
      <c r="C23" s="34"/>
      <c r="D23" s="124" t="s">
        <v>37</v>
      </c>
      <c r="E23" s="34"/>
      <c r="F23" s="34"/>
      <c r="G23" s="34"/>
      <c r="H23" s="34"/>
      <c r="J23" s="34"/>
      <c r="K23" s="35"/>
    </row>
    <row r="24" s="130" customFormat="true" ht="15.75" hidden="false" customHeight="true" outlineLevel="0" collapsed="false">
      <c r="B24" s="131"/>
      <c r="C24" s="132"/>
      <c r="D24" s="132"/>
      <c r="E24" s="133"/>
      <c r="F24" s="133"/>
      <c r="G24" s="133"/>
      <c r="H24" s="133"/>
      <c r="J24" s="132"/>
      <c r="K24" s="134"/>
    </row>
    <row r="25" s="12" customFormat="true" ht="7.5" hidden="false" customHeight="true" outlineLevel="0" collapsed="false">
      <c r="B25" s="33"/>
      <c r="C25" s="34"/>
      <c r="D25" s="34"/>
      <c r="E25" s="34"/>
      <c r="F25" s="34"/>
      <c r="G25" s="34"/>
      <c r="H25" s="34"/>
      <c r="J25" s="34"/>
      <c r="K25" s="35"/>
    </row>
    <row r="26" s="12" customFormat="true" ht="7.5" hidden="false" customHeight="true" outlineLevel="0" collapsed="false">
      <c r="B26" s="33"/>
      <c r="C26" s="34"/>
      <c r="D26" s="52"/>
      <c r="E26" s="52"/>
      <c r="F26" s="52"/>
      <c r="G26" s="52"/>
      <c r="H26" s="52"/>
      <c r="I26" s="78"/>
      <c r="J26" s="52"/>
      <c r="K26" s="135"/>
    </row>
    <row r="27" s="12" customFormat="true" ht="26.25" hidden="false" customHeight="true" outlineLevel="0" collapsed="false">
      <c r="B27" s="33"/>
      <c r="C27" s="34"/>
      <c r="D27" s="136" t="s">
        <v>40</v>
      </c>
      <c r="E27" s="34"/>
      <c r="F27" s="34"/>
      <c r="G27" s="34"/>
      <c r="H27" s="34"/>
      <c r="J27" s="137" t="n">
        <f aca="false">ROUND($J$92,2)</f>
        <v>0</v>
      </c>
      <c r="K27" s="35"/>
    </row>
    <row r="28" s="12" customFormat="true" ht="7.5" hidden="false" customHeight="true" outlineLevel="0" collapsed="false">
      <c r="B28" s="33"/>
      <c r="C28" s="34"/>
      <c r="D28" s="52"/>
      <c r="E28" s="52"/>
      <c r="F28" s="52"/>
      <c r="G28" s="52"/>
      <c r="H28" s="52"/>
      <c r="I28" s="78"/>
      <c r="J28" s="52"/>
      <c r="K28" s="135"/>
    </row>
    <row r="29" s="12" customFormat="true" ht="15" hidden="false" customHeight="true" outlineLevel="0" collapsed="false">
      <c r="B29" s="33"/>
      <c r="C29" s="34"/>
      <c r="D29" s="34"/>
      <c r="E29" s="34"/>
      <c r="F29" s="138" t="s">
        <v>121</v>
      </c>
      <c r="G29" s="34"/>
      <c r="H29" s="34"/>
      <c r="I29" s="139" t="s">
        <v>122</v>
      </c>
      <c r="J29" s="138" t="s">
        <v>123</v>
      </c>
      <c r="K29" s="35"/>
    </row>
    <row r="30" s="12" customFormat="true" ht="15" hidden="false" customHeight="true" outlineLevel="0" collapsed="false">
      <c r="B30" s="33"/>
      <c r="C30" s="34"/>
      <c r="D30" s="140" t="s">
        <v>41</v>
      </c>
      <c r="E30" s="140" t="s">
        <v>42</v>
      </c>
      <c r="F30" s="141" t="n">
        <f aca="false">ROUND(SUM($BE$92:$BE$415),2)</f>
        <v>0</v>
      </c>
      <c r="G30" s="34"/>
      <c r="H30" s="34"/>
      <c r="I30" s="142" t="n">
        <v>0.21</v>
      </c>
      <c r="J30" s="141" t="n">
        <f aca="false">ROUND(ROUND((SUM($BE$92:$BE$415)),2)*$I$30,2)</f>
        <v>0</v>
      </c>
      <c r="K30" s="35"/>
    </row>
    <row r="31" s="12" customFormat="true" ht="15" hidden="false" customHeight="true" outlineLevel="0" collapsed="false">
      <c r="B31" s="33"/>
      <c r="C31" s="34"/>
      <c r="D31" s="34"/>
      <c r="E31" s="140" t="s">
        <v>43</v>
      </c>
      <c r="F31" s="141" t="n">
        <f aca="false">ROUND(SUM($BF$92:$BF$415),2)</f>
        <v>0</v>
      </c>
      <c r="G31" s="34"/>
      <c r="H31" s="34"/>
      <c r="I31" s="142" t="n">
        <v>0.15</v>
      </c>
      <c r="J31" s="141" t="n">
        <f aca="false">ROUND(ROUND((SUM($BF$92:$BF$415)),2)*$I$31,2)</f>
        <v>0</v>
      </c>
      <c r="K31" s="35"/>
    </row>
    <row r="32" s="12" customFormat="true" ht="15" hidden="true" customHeight="true" outlineLevel="0" collapsed="false">
      <c r="B32" s="33"/>
      <c r="C32" s="34"/>
      <c r="D32" s="34"/>
      <c r="E32" s="140" t="s">
        <v>44</v>
      </c>
      <c r="F32" s="141" t="n">
        <f aca="false">ROUND(SUM($BG$92:$BG$415),2)</f>
        <v>0</v>
      </c>
      <c r="G32" s="34"/>
      <c r="H32" s="34"/>
      <c r="I32" s="142" t="n">
        <v>0.21</v>
      </c>
      <c r="J32" s="141" t="n">
        <v>0</v>
      </c>
      <c r="K32" s="35"/>
    </row>
    <row r="33" s="12" customFormat="true" ht="15" hidden="true" customHeight="true" outlineLevel="0" collapsed="false">
      <c r="B33" s="33"/>
      <c r="C33" s="34"/>
      <c r="D33" s="34"/>
      <c r="E33" s="140" t="s">
        <v>46</v>
      </c>
      <c r="F33" s="141" t="n">
        <f aca="false">ROUND(SUM($BH$92:$BH$415),2)</f>
        <v>0</v>
      </c>
      <c r="G33" s="34"/>
      <c r="H33" s="34"/>
      <c r="I33" s="142" t="n">
        <v>0.15</v>
      </c>
      <c r="J33" s="141" t="n">
        <v>0</v>
      </c>
      <c r="K33" s="35"/>
    </row>
    <row r="34" s="12" customFormat="true" ht="15" hidden="true" customHeight="true" outlineLevel="0" collapsed="false">
      <c r="B34" s="33"/>
      <c r="C34" s="34"/>
      <c r="D34" s="34"/>
      <c r="E34" s="140" t="s">
        <v>47</v>
      </c>
      <c r="F34" s="141" t="n">
        <f aca="false">ROUND(SUM($BI$92:$BI$415),2)</f>
        <v>0</v>
      </c>
      <c r="G34" s="34"/>
      <c r="H34" s="34"/>
      <c r="I34" s="142" t="n">
        <v>0</v>
      </c>
      <c r="J34" s="141" t="n">
        <v>0</v>
      </c>
      <c r="K34" s="35"/>
    </row>
    <row r="35" s="12" customFormat="true" ht="7.5" hidden="false" customHeight="true" outlineLevel="0" collapsed="false">
      <c r="B35" s="33"/>
      <c r="C35" s="34"/>
      <c r="D35" s="34"/>
      <c r="E35" s="34"/>
      <c r="F35" s="34"/>
      <c r="G35" s="34"/>
      <c r="H35" s="34"/>
      <c r="J35" s="34"/>
      <c r="K35" s="35"/>
    </row>
    <row r="36" s="12" customFormat="true" ht="26.25" hidden="false" customHeight="true" outlineLevel="0" collapsed="false">
      <c r="B36" s="33"/>
      <c r="C36" s="45"/>
      <c r="D36" s="143" t="s">
        <v>48</v>
      </c>
      <c r="E36" s="47"/>
      <c r="F36" s="47"/>
      <c r="G36" s="144" t="s">
        <v>49</v>
      </c>
      <c r="H36" s="145" t="s">
        <v>50</v>
      </c>
      <c r="I36" s="146"/>
      <c r="J36" s="147" t="n">
        <f aca="false">SUM($J$27:$J$34)</f>
        <v>0</v>
      </c>
      <c r="K36" s="148"/>
    </row>
    <row r="37" s="12" customFormat="true" ht="15" hidden="false" customHeight="true" outlineLevel="0" collapsed="false">
      <c r="B37" s="60"/>
      <c r="C37" s="61"/>
      <c r="D37" s="61"/>
      <c r="E37" s="61"/>
      <c r="F37" s="61"/>
      <c r="G37" s="61"/>
      <c r="H37" s="61"/>
      <c r="I37" s="149"/>
      <c r="J37" s="61"/>
      <c r="K37" s="62"/>
    </row>
    <row r="41" s="12" customFormat="true" ht="7.5" hidden="false" customHeight="true" outlineLevel="0" collapsed="false">
      <c r="B41" s="150"/>
      <c r="C41" s="151"/>
      <c r="D41" s="151"/>
      <c r="E41" s="151"/>
      <c r="F41" s="151"/>
      <c r="G41" s="151"/>
      <c r="H41" s="151"/>
      <c r="I41" s="151"/>
      <c r="J41" s="151"/>
      <c r="K41" s="152"/>
    </row>
    <row r="42" s="12" customFormat="true" ht="37.5" hidden="false" customHeight="true" outlineLevel="0" collapsed="false">
      <c r="B42" s="33"/>
      <c r="C42" s="123" t="s">
        <v>124</v>
      </c>
      <c r="D42" s="34"/>
      <c r="E42" s="34"/>
      <c r="F42" s="34"/>
      <c r="G42" s="34"/>
      <c r="H42" s="34"/>
      <c r="J42" s="34"/>
      <c r="K42" s="35"/>
    </row>
    <row r="43" s="12" customFormat="true" ht="7.5" hidden="false" customHeight="true" outlineLevel="0" collapsed="false">
      <c r="B43" s="33"/>
      <c r="C43" s="34"/>
      <c r="D43" s="34"/>
      <c r="E43" s="34"/>
      <c r="F43" s="34"/>
      <c r="G43" s="34"/>
      <c r="H43" s="34"/>
      <c r="J43" s="34"/>
      <c r="K43" s="35"/>
    </row>
    <row r="44" s="12" customFormat="true" ht="15" hidden="false" customHeight="true" outlineLevel="0" collapsed="false">
      <c r="B44" s="33"/>
      <c r="C44" s="124" t="s">
        <v>17</v>
      </c>
      <c r="D44" s="34"/>
      <c r="E44" s="34"/>
      <c r="F44" s="34"/>
      <c r="G44" s="34"/>
      <c r="H44" s="34"/>
      <c r="J44" s="34"/>
      <c r="K44" s="35"/>
    </row>
    <row r="45" s="12" customFormat="true" ht="16.5" hidden="false" customHeight="true" outlineLevel="0" collapsed="false">
      <c r="B45" s="33"/>
      <c r="C45" s="34"/>
      <c r="D45" s="34"/>
      <c r="E45" s="125" t="str">
        <f aca="false">$E$7</f>
        <v>Rekonstrukce objektu Zelný trh 250/14-16</v>
      </c>
      <c r="F45" s="125"/>
      <c r="G45" s="125"/>
      <c r="H45" s="125"/>
      <c r="J45" s="34"/>
      <c r="K45" s="35"/>
    </row>
    <row r="46" s="12" customFormat="true" ht="15" hidden="false" customHeight="true" outlineLevel="0" collapsed="false">
      <c r="B46" s="33"/>
      <c r="C46" s="124" t="s">
        <v>116</v>
      </c>
      <c r="D46" s="34"/>
      <c r="E46" s="34"/>
      <c r="F46" s="34"/>
      <c r="G46" s="34"/>
      <c r="H46" s="34"/>
      <c r="J46" s="34"/>
      <c r="K46" s="35"/>
    </row>
    <row r="47" s="12" customFormat="true" ht="19.5" hidden="false" customHeight="true" outlineLevel="0" collapsed="false">
      <c r="B47" s="33"/>
      <c r="C47" s="34"/>
      <c r="D47" s="34"/>
      <c r="E47" s="126" t="str">
        <f aca="false">$E$9</f>
        <v>01 - Bourací práce</v>
      </c>
      <c r="F47" s="126"/>
      <c r="G47" s="126"/>
      <c r="H47" s="126"/>
      <c r="J47" s="34"/>
      <c r="K47" s="35"/>
    </row>
    <row r="48" s="12" customFormat="true" ht="7.5" hidden="false" customHeight="true" outlineLevel="0" collapsed="false">
      <c r="B48" s="33"/>
      <c r="C48" s="34"/>
      <c r="D48" s="34"/>
      <c r="E48" s="34"/>
      <c r="F48" s="34"/>
      <c r="G48" s="34"/>
      <c r="H48" s="34"/>
      <c r="J48" s="34"/>
      <c r="K48" s="35"/>
    </row>
    <row r="49" s="12" customFormat="true" ht="18.75" hidden="false" customHeight="true" outlineLevel="0" collapsed="false">
      <c r="B49" s="33"/>
      <c r="C49" s="124" t="s">
        <v>23</v>
      </c>
      <c r="D49" s="34"/>
      <c r="E49" s="34"/>
      <c r="F49" s="127" t="str">
        <f aca="false">$F$12</f>
        <v> </v>
      </c>
      <c r="G49" s="34"/>
      <c r="H49" s="34"/>
      <c r="I49" s="128" t="s">
        <v>25</v>
      </c>
      <c r="J49" s="129" t="str">
        <f aca="false">IF($J$12="","",$J$12)</f>
        <v>21.09.2015</v>
      </c>
      <c r="K49" s="35"/>
    </row>
    <row r="50" s="12" customFormat="true" ht="7.5" hidden="false" customHeight="true" outlineLevel="0" collapsed="false">
      <c r="B50" s="33"/>
      <c r="C50" s="34"/>
      <c r="D50" s="34"/>
      <c r="E50" s="34"/>
      <c r="F50" s="34"/>
      <c r="G50" s="34"/>
      <c r="H50" s="34"/>
      <c r="J50" s="34"/>
      <c r="K50" s="35"/>
    </row>
    <row r="51" s="12" customFormat="true" ht="15.75" hidden="false" customHeight="true" outlineLevel="0" collapsed="false">
      <c r="B51" s="33"/>
      <c r="C51" s="124" t="s">
        <v>119</v>
      </c>
      <c r="D51" s="34"/>
      <c r="E51" s="34"/>
      <c r="F51" s="127" t="str">
        <f aca="false">$E$15</f>
        <v> </v>
      </c>
      <c r="G51" s="34"/>
      <c r="H51" s="34"/>
      <c r="I51" s="128" t="s">
        <v>34</v>
      </c>
      <c r="J51" s="127" t="str">
        <f aca="false">$E$21</f>
        <v> </v>
      </c>
      <c r="K51" s="35"/>
    </row>
    <row r="52" s="12" customFormat="true" ht="15" hidden="false" customHeight="true" outlineLevel="0" collapsed="false">
      <c r="B52" s="33"/>
      <c r="C52" s="124" t="s">
        <v>120</v>
      </c>
      <c r="D52" s="34"/>
      <c r="E52" s="34"/>
      <c r="F52" s="127" t="str">
        <f aca="false">IF($E$18="","",$E$18)</f>
        <v/>
      </c>
      <c r="G52" s="34"/>
      <c r="H52" s="34"/>
      <c r="J52" s="34"/>
      <c r="K52" s="35"/>
    </row>
    <row r="53" s="12" customFormat="true" ht="11.25" hidden="false" customHeight="true" outlineLevel="0" collapsed="false">
      <c r="B53" s="33"/>
      <c r="C53" s="34"/>
      <c r="D53" s="34"/>
      <c r="E53" s="34"/>
      <c r="F53" s="34"/>
      <c r="G53" s="34"/>
      <c r="H53" s="34"/>
      <c r="J53" s="34"/>
      <c r="K53" s="35"/>
    </row>
    <row r="54" s="12" customFormat="true" ht="30" hidden="false" customHeight="true" outlineLevel="0" collapsed="false">
      <c r="B54" s="33"/>
      <c r="C54" s="153" t="s">
        <v>125</v>
      </c>
      <c r="D54" s="45"/>
      <c r="E54" s="45"/>
      <c r="F54" s="45"/>
      <c r="G54" s="45"/>
      <c r="H54" s="45"/>
      <c r="I54" s="154"/>
      <c r="J54" s="155" t="s">
        <v>126</v>
      </c>
      <c r="K54" s="156"/>
    </row>
    <row r="55" s="12" customFormat="true" ht="11.25" hidden="false" customHeight="true" outlineLevel="0" collapsed="false">
      <c r="B55" s="33"/>
      <c r="C55" s="34"/>
      <c r="D55" s="34"/>
      <c r="E55" s="34"/>
      <c r="F55" s="34"/>
      <c r="G55" s="34"/>
      <c r="H55" s="34"/>
      <c r="J55" s="34"/>
      <c r="K55" s="35"/>
    </row>
    <row r="56" s="12" customFormat="true" ht="30" hidden="false" customHeight="true" outlineLevel="0" collapsed="false">
      <c r="B56" s="33"/>
      <c r="C56" s="157" t="s">
        <v>127</v>
      </c>
      <c r="D56" s="34"/>
      <c r="E56" s="34"/>
      <c r="F56" s="34"/>
      <c r="G56" s="34"/>
      <c r="H56" s="34"/>
      <c r="J56" s="137" t="n">
        <f aca="false">$J$92</f>
        <v>0</v>
      </c>
      <c r="K56" s="35"/>
      <c r="AU56" s="12" t="s">
        <v>128</v>
      </c>
    </row>
    <row r="57" s="158" customFormat="true" ht="25.5" hidden="false" customHeight="true" outlineLevel="0" collapsed="false">
      <c r="B57" s="159"/>
      <c r="C57" s="160"/>
      <c r="D57" s="161" t="s">
        <v>227</v>
      </c>
      <c r="E57" s="161"/>
      <c r="F57" s="161"/>
      <c r="G57" s="161"/>
      <c r="H57" s="161"/>
      <c r="I57" s="162"/>
      <c r="J57" s="163" t="n">
        <f aca="false">$J$93</f>
        <v>0</v>
      </c>
      <c r="K57" s="164"/>
    </row>
    <row r="58" s="206" customFormat="true" ht="21" hidden="false" customHeight="true" outlineLevel="0" collapsed="false">
      <c r="B58" s="207"/>
      <c r="C58" s="208"/>
      <c r="D58" s="209" t="s">
        <v>228</v>
      </c>
      <c r="E58" s="209"/>
      <c r="F58" s="209"/>
      <c r="G58" s="209"/>
      <c r="H58" s="209"/>
      <c r="I58" s="210"/>
      <c r="J58" s="211" t="n">
        <f aca="false">$J$94</f>
        <v>0</v>
      </c>
      <c r="K58" s="212"/>
    </row>
    <row r="59" s="206" customFormat="true" ht="21" hidden="false" customHeight="true" outlineLevel="0" collapsed="false">
      <c r="B59" s="207"/>
      <c r="C59" s="208"/>
      <c r="D59" s="209" t="s">
        <v>229</v>
      </c>
      <c r="E59" s="209"/>
      <c r="F59" s="209"/>
      <c r="G59" s="209"/>
      <c r="H59" s="209"/>
      <c r="I59" s="210"/>
      <c r="J59" s="211" t="n">
        <f aca="false">$J$254</f>
        <v>0</v>
      </c>
      <c r="K59" s="212"/>
    </row>
    <row r="60" s="158" customFormat="true" ht="25.5" hidden="false" customHeight="true" outlineLevel="0" collapsed="false">
      <c r="B60" s="159"/>
      <c r="C60" s="160"/>
      <c r="D60" s="161" t="s">
        <v>230</v>
      </c>
      <c r="E60" s="161"/>
      <c r="F60" s="161"/>
      <c r="G60" s="161"/>
      <c r="H60" s="161"/>
      <c r="I60" s="162"/>
      <c r="J60" s="163" t="n">
        <f aca="false">$J$266</f>
        <v>0</v>
      </c>
      <c r="K60" s="164"/>
    </row>
    <row r="61" s="206" customFormat="true" ht="21" hidden="false" customHeight="true" outlineLevel="0" collapsed="false">
      <c r="B61" s="207"/>
      <c r="C61" s="208"/>
      <c r="D61" s="209" t="s">
        <v>231</v>
      </c>
      <c r="E61" s="209"/>
      <c r="F61" s="209"/>
      <c r="G61" s="209"/>
      <c r="H61" s="209"/>
      <c r="I61" s="210"/>
      <c r="J61" s="211" t="n">
        <f aca="false">$J$267</f>
        <v>0</v>
      </c>
      <c r="K61" s="212"/>
    </row>
    <row r="62" s="206" customFormat="true" ht="21" hidden="false" customHeight="true" outlineLevel="0" collapsed="false">
      <c r="B62" s="207"/>
      <c r="C62" s="208"/>
      <c r="D62" s="209" t="s">
        <v>232</v>
      </c>
      <c r="E62" s="209"/>
      <c r="F62" s="209"/>
      <c r="G62" s="209"/>
      <c r="H62" s="209"/>
      <c r="I62" s="210"/>
      <c r="J62" s="211" t="n">
        <f aca="false">$J$293</f>
        <v>0</v>
      </c>
      <c r="K62" s="212"/>
    </row>
    <row r="63" s="206" customFormat="true" ht="21" hidden="false" customHeight="true" outlineLevel="0" collapsed="false">
      <c r="B63" s="207"/>
      <c r="C63" s="208"/>
      <c r="D63" s="209" t="s">
        <v>233</v>
      </c>
      <c r="E63" s="209"/>
      <c r="F63" s="209"/>
      <c r="G63" s="209"/>
      <c r="H63" s="209"/>
      <c r="I63" s="210"/>
      <c r="J63" s="211" t="n">
        <f aca="false">$J$314</f>
        <v>0</v>
      </c>
      <c r="K63" s="212"/>
    </row>
    <row r="64" s="206" customFormat="true" ht="21" hidden="false" customHeight="true" outlineLevel="0" collapsed="false">
      <c r="B64" s="207"/>
      <c r="C64" s="208"/>
      <c r="D64" s="209" t="s">
        <v>234</v>
      </c>
      <c r="E64" s="209"/>
      <c r="F64" s="209"/>
      <c r="G64" s="209"/>
      <c r="H64" s="209"/>
      <c r="I64" s="210"/>
      <c r="J64" s="211" t="n">
        <f aca="false">$J$324</f>
        <v>0</v>
      </c>
      <c r="K64" s="212"/>
    </row>
    <row r="65" s="206" customFormat="true" ht="21" hidden="false" customHeight="true" outlineLevel="0" collapsed="false">
      <c r="B65" s="207"/>
      <c r="C65" s="208"/>
      <c r="D65" s="209" t="s">
        <v>235</v>
      </c>
      <c r="E65" s="209"/>
      <c r="F65" s="209"/>
      <c r="G65" s="209"/>
      <c r="H65" s="209"/>
      <c r="I65" s="210"/>
      <c r="J65" s="211" t="n">
        <f aca="false">$J$332</f>
        <v>0</v>
      </c>
      <c r="K65" s="212"/>
    </row>
    <row r="66" s="206" customFormat="true" ht="21" hidden="false" customHeight="true" outlineLevel="0" collapsed="false">
      <c r="B66" s="207"/>
      <c r="C66" s="208"/>
      <c r="D66" s="209" t="s">
        <v>236</v>
      </c>
      <c r="E66" s="209"/>
      <c r="F66" s="209"/>
      <c r="G66" s="209"/>
      <c r="H66" s="209"/>
      <c r="I66" s="210"/>
      <c r="J66" s="211" t="n">
        <f aca="false">$J$349</f>
        <v>0</v>
      </c>
      <c r="K66" s="212"/>
    </row>
    <row r="67" s="206" customFormat="true" ht="21" hidden="false" customHeight="true" outlineLevel="0" collapsed="false">
      <c r="B67" s="207"/>
      <c r="C67" s="208"/>
      <c r="D67" s="209" t="s">
        <v>237</v>
      </c>
      <c r="E67" s="209"/>
      <c r="F67" s="209"/>
      <c r="G67" s="209"/>
      <c r="H67" s="209"/>
      <c r="I67" s="210"/>
      <c r="J67" s="211" t="n">
        <f aca="false">$J$356</f>
        <v>0</v>
      </c>
      <c r="K67" s="212"/>
    </row>
    <row r="68" s="206" customFormat="true" ht="21" hidden="false" customHeight="true" outlineLevel="0" collapsed="false">
      <c r="B68" s="207"/>
      <c r="C68" s="208"/>
      <c r="D68" s="209" t="s">
        <v>238</v>
      </c>
      <c r="E68" s="209"/>
      <c r="F68" s="209"/>
      <c r="G68" s="209"/>
      <c r="H68" s="209"/>
      <c r="I68" s="210"/>
      <c r="J68" s="211" t="n">
        <f aca="false">$J$372</f>
        <v>0</v>
      </c>
      <c r="K68" s="212"/>
    </row>
    <row r="69" s="206" customFormat="true" ht="21" hidden="false" customHeight="true" outlineLevel="0" collapsed="false">
      <c r="B69" s="207"/>
      <c r="C69" s="208"/>
      <c r="D69" s="209" t="s">
        <v>239</v>
      </c>
      <c r="E69" s="209"/>
      <c r="F69" s="209"/>
      <c r="G69" s="209"/>
      <c r="H69" s="209"/>
      <c r="I69" s="210"/>
      <c r="J69" s="211" t="n">
        <f aca="false">$J$398</f>
        <v>0</v>
      </c>
      <c r="K69" s="212"/>
    </row>
    <row r="70" s="206" customFormat="true" ht="21" hidden="false" customHeight="true" outlineLevel="0" collapsed="false">
      <c r="B70" s="207"/>
      <c r="C70" s="208"/>
      <c r="D70" s="209" t="s">
        <v>240</v>
      </c>
      <c r="E70" s="209"/>
      <c r="F70" s="209"/>
      <c r="G70" s="209"/>
      <c r="H70" s="209"/>
      <c r="I70" s="210"/>
      <c r="J70" s="211" t="n">
        <f aca="false">$J$406</f>
        <v>0</v>
      </c>
      <c r="K70" s="212"/>
    </row>
    <row r="71" s="158" customFormat="true" ht="25.5" hidden="false" customHeight="true" outlineLevel="0" collapsed="false">
      <c r="B71" s="159"/>
      <c r="C71" s="160"/>
      <c r="D71" s="161" t="s">
        <v>241</v>
      </c>
      <c r="E71" s="161"/>
      <c r="F71" s="161"/>
      <c r="G71" s="161"/>
      <c r="H71" s="161"/>
      <c r="I71" s="162"/>
      <c r="J71" s="163" t="n">
        <f aca="false">$J$412</f>
        <v>0</v>
      </c>
      <c r="K71" s="164"/>
    </row>
    <row r="72" s="206" customFormat="true" ht="21" hidden="false" customHeight="true" outlineLevel="0" collapsed="false">
      <c r="B72" s="207"/>
      <c r="C72" s="208"/>
      <c r="D72" s="209" t="s">
        <v>242</v>
      </c>
      <c r="E72" s="209"/>
      <c r="F72" s="209"/>
      <c r="G72" s="209"/>
      <c r="H72" s="209"/>
      <c r="I72" s="210"/>
      <c r="J72" s="211" t="n">
        <f aca="false">$J$413</f>
        <v>0</v>
      </c>
      <c r="K72" s="212"/>
    </row>
    <row r="73" s="12" customFormat="true" ht="22.5" hidden="false" customHeight="true" outlineLevel="0" collapsed="false">
      <c r="B73" s="33"/>
      <c r="C73" s="34"/>
      <c r="D73" s="34"/>
      <c r="E73" s="34"/>
      <c r="F73" s="34"/>
      <c r="G73" s="34"/>
      <c r="H73" s="34"/>
      <c r="J73" s="34"/>
      <c r="K73" s="35"/>
    </row>
    <row r="74" s="12" customFormat="true" ht="7.5" hidden="false" customHeight="true" outlineLevel="0" collapsed="false">
      <c r="B74" s="60"/>
      <c r="C74" s="61"/>
      <c r="D74" s="61"/>
      <c r="E74" s="61"/>
      <c r="F74" s="61"/>
      <c r="G74" s="61"/>
      <c r="H74" s="61"/>
      <c r="I74" s="149"/>
      <c r="J74" s="61"/>
      <c r="K74" s="62"/>
    </row>
    <row r="78" s="12" customFormat="true" ht="7.5" hidden="false" customHeight="true" outlineLevel="0" collapsed="false">
      <c r="B78" s="63"/>
      <c r="C78" s="64"/>
      <c r="D78" s="64"/>
      <c r="E78" s="64"/>
      <c r="F78" s="64"/>
      <c r="G78" s="64"/>
      <c r="H78" s="64"/>
      <c r="I78" s="151"/>
      <c r="J78" s="64"/>
      <c r="K78" s="64"/>
      <c r="L78" s="165"/>
    </row>
    <row r="79" s="12" customFormat="true" ht="37.5" hidden="false" customHeight="true" outlineLevel="0" collapsed="false">
      <c r="B79" s="33"/>
      <c r="C79" s="123" t="s">
        <v>130</v>
      </c>
      <c r="D79" s="34"/>
      <c r="E79" s="34"/>
      <c r="F79" s="34"/>
      <c r="G79" s="34"/>
      <c r="H79" s="34"/>
      <c r="J79" s="34"/>
      <c r="K79" s="34"/>
      <c r="L79" s="165"/>
    </row>
    <row r="80" s="12" customFormat="true" ht="7.5" hidden="false" customHeight="true" outlineLevel="0" collapsed="false">
      <c r="B80" s="33"/>
      <c r="C80" s="34"/>
      <c r="D80" s="34"/>
      <c r="E80" s="34"/>
      <c r="F80" s="34"/>
      <c r="G80" s="34"/>
      <c r="H80" s="34"/>
      <c r="J80" s="34"/>
      <c r="K80" s="34"/>
      <c r="L80" s="165"/>
    </row>
    <row r="81" s="12" customFormat="true" ht="15" hidden="false" customHeight="true" outlineLevel="0" collapsed="false">
      <c r="B81" s="33"/>
      <c r="C81" s="124" t="s">
        <v>17</v>
      </c>
      <c r="D81" s="34"/>
      <c r="E81" s="34"/>
      <c r="F81" s="34"/>
      <c r="G81" s="34"/>
      <c r="H81" s="34"/>
      <c r="J81" s="34"/>
      <c r="K81" s="34"/>
      <c r="L81" s="165"/>
    </row>
    <row r="82" s="12" customFormat="true" ht="16.5" hidden="false" customHeight="true" outlineLevel="0" collapsed="false">
      <c r="B82" s="33"/>
      <c r="C82" s="34"/>
      <c r="D82" s="34"/>
      <c r="E82" s="125" t="str">
        <f aca="false">$E$7</f>
        <v>Rekonstrukce objektu Zelný trh 250/14-16</v>
      </c>
      <c r="F82" s="125"/>
      <c r="G82" s="125"/>
      <c r="H82" s="125"/>
      <c r="J82" s="34"/>
      <c r="K82" s="34"/>
      <c r="L82" s="165"/>
    </row>
    <row r="83" s="12" customFormat="true" ht="15" hidden="false" customHeight="true" outlineLevel="0" collapsed="false">
      <c r="B83" s="33"/>
      <c r="C83" s="124" t="s">
        <v>116</v>
      </c>
      <c r="D83" s="34"/>
      <c r="E83" s="34"/>
      <c r="F83" s="34"/>
      <c r="G83" s="34"/>
      <c r="H83" s="34"/>
      <c r="J83" s="34"/>
      <c r="K83" s="34"/>
      <c r="L83" s="165"/>
    </row>
    <row r="84" s="12" customFormat="true" ht="19.5" hidden="false" customHeight="true" outlineLevel="0" collapsed="false">
      <c r="B84" s="33"/>
      <c r="C84" s="34"/>
      <c r="D84" s="34"/>
      <c r="E84" s="126" t="str">
        <f aca="false">$E$9</f>
        <v>01 - Bourací práce</v>
      </c>
      <c r="F84" s="126"/>
      <c r="G84" s="126"/>
      <c r="H84" s="126"/>
      <c r="J84" s="34"/>
      <c r="K84" s="34"/>
      <c r="L84" s="165"/>
    </row>
    <row r="85" s="12" customFormat="true" ht="7.5" hidden="false" customHeight="true" outlineLevel="0" collapsed="false">
      <c r="B85" s="33"/>
      <c r="C85" s="34"/>
      <c r="D85" s="34"/>
      <c r="E85" s="34"/>
      <c r="F85" s="34"/>
      <c r="G85" s="34"/>
      <c r="H85" s="34"/>
      <c r="J85" s="34"/>
      <c r="K85" s="34"/>
      <c r="L85" s="165"/>
    </row>
    <row r="86" s="12" customFormat="true" ht="18.75" hidden="false" customHeight="true" outlineLevel="0" collapsed="false">
      <c r="B86" s="33"/>
      <c r="C86" s="124" t="s">
        <v>23</v>
      </c>
      <c r="D86" s="34"/>
      <c r="E86" s="34"/>
      <c r="F86" s="127" t="str">
        <f aca="false">$F$12</f>
        <v> </v>
      </c>
      <c r="G86" s="34"/>
      <c r="H86" s="34"/>
      <c r="I86" s="128" t="s">
        <v>25</v>
      </c>
      <c r="J86" s="129" t="str">
        <f aca="false">IF($J$12="","",$J$12)</f>
        <v>21.09.2015</v>
      </c>
      <c r="K86" s="34"/>
      <c r="L86" s="165"/>
    </row>
    <row r="87" s="12" customFormat="true" ht="7.5" hidden="false" customHeight="true" outlineLevel="0" collapsed="false">
      <c r="B87" s="33"/>
      <c r="C87" s="34"/>
      <c r="D87" s="34"/>
      <c r="E87" s="34"/>
      <c r="F87" s="34"/>
      <c r="G87" s="34"/>
      <c r="H87" s="34"/>
      <c r="J87" s="34"/>
      <c r="K87" s="34"/>
      <c r="L87" s="165"/>
    </row>
    <row r="88" s="12" customFormat="true" ht="15.75" hidden="false" customHeight="true" outlineLevel="0" collapsed="false">
      <c r="B88" s="33"/>
      <c r="C88" s="124" t="s">
        <v>119</v>
      </c>
      <c r="D88" s="34"/>
      <c r="E88" s="34"/>
      <c r="F88" s="127" t="str">
        <f aca="false">$E$15</f>
        <v> </v>
      </c>
      <c r="G88" s="34"/>
      <c r="H88" s="34"/>
      <c r="I88" s="128" t="s">
        <v>34</v>
      </c>
      <c r="J88" s="127" t="str">
        <f aca="false">$E$21</f>
        <v> </v>
      </c>
      <c r="K88" s="34"/>
      <c r="L88" s="165"/>
    </row>
    <row r="89" s="12" customFormat="true" ht="15" hidden="false" customHeight="true" outlineLevel="0" collapsed="false">
      <c r="B89" s="33"/>
      <c r="C89" s="124" t="s">
        <v>120</v>
      </c>
      <c r="D89" s="34"/>
      <c r="E89" s="34"/>
      <c r="F89" s="127" t="str">
        <f aca="false">IF($E$18="","",$E$18)</f>
        <v/>
      </c>
      <c r="G89" s="34"/>
      <c r="H89" s="34"/>
      <c r="J89" s="34"/>
      <c r="K89" s="34"/>
      <c r="L89" s="165"/>
    </row>
    <row r="90" s="12" customFormat="true" ht="11.25" hidden="false" customHeight="true" outlineLevel="0" collapsed="false">
      <c r="B90" s="33"/>
      <c r="C90" s="34"/>
      <c r="D90" s="34"/>
      <c r="E90" s="34"/>
      <c r="F90" s="34"/>
      <c r="G90" s="34"/>
      <c r="H90" s="34"/>
      <c r="J90" s="34"/>
      <c r="K90" s="34"/>
      <c r="L90" s="165"/>
    </row>
    <row r="91" s="166" customFormat="true" ht="30" hidden="false" customHeight="true" outlineLevel="0" collapsed="false">
      <c r="B91" s="167"/>
      <c r="C91" s="168" t="s">
        <v>131</v>
      </c>
      <c r="D91" s="169" t="s">
        <v>132</v>
      </c>
      <c r="E91" s="169" t="s">
        <v>59</v>
      </c>
      <c r="F91" s="169" t="s">
        <v>133</v>
      </c>
      <c r="G91" s="169" t="s">
        <v>134</v>
      </c>
      <c r="H91" s="169" t="s">
        <v>135</v>
      </c>
      <c r="I91" s="170" t="s">
        <v>136</v>
      </c>
      <c r="J91" s="169" t="s">
        <v>137</v>
      </c>
      <c r="K91" s="171" t="s">
        <v>138</v>
      </c>
      <c r="L91" s="172"/>
      <c r="M91" s="173" t="s">
        <v>139</v>
      </c>
      <c r="N91" s="174" t="s">
        <v>41</v>
      </c>
      <c r="O91" s="174" t="s">
        <v>140</v>
      </c>
      <c r="P91" s="174" t="s">
        <v>141</v>
      </c>
      <c r="Q91" s="174" t="s">
        <v>142</v>
      </c>
      <c r="R91" s="174" t="s">
        <v>143</v>
      </c>
      <c r="S91" s="174" t="s">
        <v>144</v>
      </c>
      <c r="T91" s="175" t="s">
        <v>145</v>
      </c>
    </row>
    <row r="92" s="12" customFormat="true" ht="30" hidden="false" customHeight="true" outlineLevel="0" collapsed="false">
      <c r="B92" s="33"/>
      <c r="C92" s="157" t="s">
        <v>127</v>
      </c>
      <c r="D92" s="34"/>
      <c r="E92" s="34"/>
      <c r="F92" s="34"/>
      <c r="G92" s="34"/>
      <c r="H92" s="34"/>
      <c r="J92" s="176" t="n">
        <f aca="false">$BK$92</f>
        <v>0</v>
      </c>
      <c r="K92" s="34"/>
      <c r="L92" s="165"/>
      <c r="M92" s="88"/>
      <c r="N92" s="52"/>
      <c r="O92" s="52"/>
      <c r="P92" s="177" t="n">
        <f aca="false">$P$93+$P$266+$P$412</f>
        <v>0</v>
      </c>
      <c r="Q92" s="52"/>
      <c r="R92" s="177" t="n">
        <f aca="false">$R$93+$R$266+$R$412</f>
        <v>2.6692</v>
      </c>
      <c r="S92" s="52"/>
      <c r="T92" s="178" t="n">
        <f aca="false">$T$93+$T$266+$T$412</f>
        <v>1897.85253</v>
      </c>
      <c r="AT92" s="12" t="s">
        <v>76</v>
      </c>
      <c r="AU92" s="12" t="s">
        <v>128</v>
      </c>
      <c r="BK92" s="179" t="n">
        <f aca="false">$BK$93+$BK$266+$BK$412</f>
        <v>0</v>
      </c>
    </row>
    <row r="93" s="180" customFormat="true" ht="37.5" hidden="false" customHeight="true" outlineLevel="0" collapsed="false">
      <c r="B93" s="181"/>
      <c r="C93" s="182"/>
      <c r="D93" s="182" t="s">
        <v>76</v>
      </c>
      <c r="E93" s="183" t="s">
        <v>243</v>
      </c>
      <c r="F93" s="183" t="s">
        <v>244</v>
      </c>
      <c r="G93" s="182"/>
      <c r="H93" s="182"/>
      <c r="J93" s="184" t="n">
        <f aca="false">$BK$93</f>
        <v>0</v>
      </c>
      <c r="K93" s="182"/>
      <c r="L93" s="185"/>
      <c r="M93" s="186"/>
      <c r="N93" s="182"/>
      <c r="O93" s="182"/>
      <c r="P93" s="187" t="n">
        <f aca="false">$P$94+$P$254</f>
        <v>0</v>
      </c>
      <c r="Q93" s="182"/>
      <c r="R93" s="187" t="n">
        <f aca="false">$R$94+$R$254</f>
        <v>0.21</v>
      </c>
      <c r="S93" s="182"/>
      <c r="T93" s="188" t="n">
        <f aca="false">$T$94+$T$254</f>
        <v>1701.6216</v>
      </c>
      <c r="AR93" s="189" t="s">
        <v>22</v>
      </c>
      <c r="AT93" s="189" t="s">
        <v>76</v>
      </c>
      <c r="AU93" s="189" t="s">
        <v>77</v>
      </c>
      <c r="AY93" s="189" t="s">
        <v>148</v>
      </c>
      <c r="BK93" s="190" t="n">
        <f aca="false">$BK$94+$BK$254</f>
        <v>0</v>
      </c>
    </row>
    <row r="94" s="180" customFormat="true" ht="21" hidden="false" customHeight="true" outlineLevel="0" collapsed="false">
      <c r="B94" s="181"/>
      <c r="C94" s="182"/>
      <c r="D94" s="182" t="s">
        <v>76</v>
      </c>
      <c r="E94" s="213" t="s">
        <v>180</v>
      </c>
      <c r="F94" s="213" t="s">
        <v>245</v>
      </c>
      <c r="G94" s="182"/>
      <c r="H94" s="182"/>
      <c r="J94" s="214" t="n">
        <f aca="false">$BK$94</f>
        <v>0</v>
      </c>
      <c r="K94" s="182"/>
      <c r="L94" s="185"/>
      <c r="M94" s="186"/>
      <c r="N94" s="182"/>
      <c r="O94" s="182"/>
      <c r="P94" s="187" t="n">
        <f aca="false">SUM($P$95:$P$253)</f>
        <v>0</v>
      </c>
      <c r="Q94" s="182"/>
      <c r="R94" s="187" t="n">
        <f aca="false">SUM($R$95:$R$253)</f>
        <v>0.21</v>
      </c>
      <c r="S94" s="182"/>
      <c r="T94" s="188" t="n">
        <f aca="false">SUM($T$95:$T$253)</f>
        <v>1701.6216</v>
      </c>
      <c r="AR94" s="189" t="s">
        <v>22</v>
      </c>
      <c r="AT94" s="189" t="s">
        <v>76</v>
      </c>
      <c r="AU94" s="189" t="s">
        <v>22</v>
      </c>
      <c r="AY94" s="189" t="s">
        <v>148</v>
      </c>
      <c r="BK94" s="190" t="n">
        <f aca="false">SUM($BK$95:$BK$253)</f>
        <v>0</v>
      </c>
    </row>
    <row r="95" s="12" customFormat="true" ht="15.75" hidden="false" customHeight="true" outlineLevel="0" collapsed="false">
      <c r="B95" s="33"/>
      <c r="C95" s="191" t="s">
        <v>22</v>
      </c>
      <c r="D95" s="191" t="s">
        <v>149</v>
      </c>
      <c r="E95" s="192" t="s">
        <v>246</v>
      </c>
      <c r="F95" s="193" t="s">
        <v>247</v>
      </c>
      <c r="G95" s="194" t="s">
        <v>248</v>
      </c>
      <c r="H95" s="195" t="n">
        <v>1000</v>
      </c>
      <c r="I95" s="196"/>
      <c r="J95" s="197" t="n">
        <f aca="false">ROUND($I$95*$H$95,2)</f>
        <v>0</v>
      </c>
      <c r="K95" s="193" t="s">
        <v>249</v>
      </c>
      <c r="L95" s="165"/>
      <c r="M95" s="198"/>
      <c r="N95" s="199" t="s">
        <v>42</v>
      </c>
      <c r="O95" s="34"/>
      <c r="P95" s="200" t="n">
        <f aca="false">$O$95*$H$95</f>
        <v>0</v>
      </c>
      <c r="Q95" s="200" t="n">
        <v>0.00021</v>
      </c>
      <c r="R95" s="200" t="n">
        <f aca="false">$Q$95*$H$95</f>
        <v>0.21</v>
      </c>
      <c r="S95" s="200" t="n">
        <v>0</v>
      </c>
      <c r="T95" s="201" t="n">
        <f aca="false">$S$95*$H$95</f>
        <v>0</v>
      </c>
      <c r="AR95" s="130" t="s">
        <v>153</v>
      </c>
      <c r="AT95" s="130" t="s">
        <v>149</v>
      </c>
      <c r="AU95" s="130" t="s">
        <v>114</v>
      </c>
      <c r="AY95" s="12" t="s">
        <v>148</v>
      </c>
      <c r="BE95" s="202" t="n">
        <f aca="false">IF($N$95="základní",$J$95,0)</f>
        <v>0</v>
      </c>
      <c r="BF95" s="202" t="n">
        <f aca="false">IF($N$95="snížená",$J$95,0)</f>
        <v>0</v>
      </c>
      <c r="BG95" s="202" t="n">
        <f aca="false">IF($N$95="zákl. přenesená",$J$95,0)</f>
        <v>0</v>
      </c>
      <c r="BH95" s="202" t="n">
        <f aca="false">IF($N$95="sníž. přenesená",$J$95,0)</f>
        <v>0</v>
      </c>
      <c r="BI95" s="202" t="n">
        <f aca="false">IF($N$95="nulová",$J$95,0)</f>
        <v>0</v>
      </c>
      <c r="BJ95" s="130" t="s">
        <v>22</v>
      </c>
      <c r="BK95" s="202" t="n">
        <f aca="false">ROUND($I$95*$H$95,2)</f>
        <v>0</v>
      </c>
      <c r="BL95" s="130" t="s">
        <v>153</v>
      </c>
      <c r="BM95" s="130" t="s">
        <v>250</v>
      </c>
    </row>
    <row r="96" s="12" customFormat="true" ht="27" hidden="false" customHeight="true" outlineLevel="0" collapsed="false">
      <c r="B96" s="33"/>
      <c r="C96" s="34"/>
      <c r="D96" s="215" t="s">
        <v>251</v>
      </c>
      <c r="E96" s="34"/>
      <c r="F96" s="216" t="s">
        <v>252</v>
      </c>
      <c r="G96" s="34"/>
      <c r="H96" s="34"/>
      <c r="J96" s="34"/>
      <c r="K96" s="34"/>
      <c r="L96" s="165"/>
      <c r="M96" s="217"/>
      <c r="N96" s="34"/>
      <c r="O96" s="34"/>
      <c r="P96" s="34"/>
      <c r="Q96" s="34"/>
      <c r="R96" s="34"/>
      <c r="S96" s="34"/>
      <c r="T96" s="81"/>
      <c r="AT96" s="12" t="s">
        <v>251</v>
      </c>
      <c r="AU96" s="12" t="s">
        <v>114</v>
      </c>
    </row>
    <row r="97" s="12" customFormat="true" ht="15.75" hidden="false" customHeight="true" outlineLevel="0" collapsed="false">
      <c r="B97" s="218"/>
      <c r="C97" s="219"/>
      <c r="D97" s="220" t="s">
        <v>253</v>
      </c>
      <c r="E97" s="219"/>
      <c r="F97" s="221" t="s">
        <v>254</v>
      </c>
      <c r="G97" s="219"/>
      <c r="H97" s="219"/>
      <c r="J97" s="219"/>
      <c r="K97" s="219"/>
      <c r="L97" s="222"/>
      <c r="M97" s="223"/>
      <c r="N97" s="219"/>
      <c r="O97" s="219"/>
      <c r="P97" s="219"/>
      <c r="Q97" s="219"/>
      <c r="R97" s="219"/>
      <c r="S97" s="219"/>
      <c r="T97" s="224"/>
      <c r="AT97" s="225" t="s">
        <v>253</v>
      </c>
      <c r="AU97" s="225" t="s">
        <v>114</v>
      </c>
      <c r="AV97" s="225" t="s">
        <v>22</v>
      </c>
      <c r="AW97" s="225" t="s">
        <v>128</v>
      </c>
      <c r="AX97" s="225" t="s">
        <v>77</v>
      </c>
      <c r="AY97" s="225" t="s">
        <v>148</v>
      </c>
    </row>
    <row r="98" s="12" customFormat="true" ht="15.75" hidden="false" customHeight="true" outlineLevel="0" collapsed="false">
      <c r="B98" s="218"/>
      <c r="C98" s="219"/>
      <c r="D98" s="220" t="s">
        <v>253</v>
      </c>
      <c r="E98" s="219"/>
      <c r="F98" s="221" t="s">
        <v>255</v>
      </c>
      <c r="G98" s="219"/>
      <c r="H98" s="219"/>
      <c r="J98" s="219"/>
      <c r="K98" s="219"/>
      <c r="L98" s="222"/>
      <c r="M98" s="223"/>
      <c r="N98" s="219"/>
      <c r="O98" s="219"/>
      <c r="P98" s="219"/>
      <c r="Q98" s="219"/>
      <c r="R98" s="219"/>
      <c r="S98" s="219"/>
      <c r="T98" s="224"/>
      <c r="AT98" s="225" t="s">
        <v>253</v>
      </c>
      <c r="AU98" s="225" t="s">
        <v>114</v>
      </c>
      <c r="AV98" s="225" t="s">
        <v>22</v>
      </c>
      <c r="AW98" s="225" t="s">
        <v>128</v>
      </c>
      <c r="AX98" s="225" t="s">
        <v>77</v>
      </c>
      <c r="AY98" s="225" t="s">
        <v>148</v>
      </c>
    </row>
    <row r="99" s="12" customFormat="true" ht="15.75" hidden="false" customHeight="true" outlineLevel="0" collapsed="false">
      <c r="B99" s="226"/>
      <c r="C99" s="227"/>
      <c r="D99" s="220" t="s">
        <v>253</v>
      </c>
      <c r="E99" s="227"/>
      <c r="F99" s="228" t="s">
        <v>256</v>
      </c>
      <c r="G99" s="227"/>
      <c r="H99" s="229" t="n">
        <v>1000</v>
      </c>
      <c r="J99" s="227"/>
      <c r="K99" s="227"/>
      <c r="L99" s="230"/>
      <c r="M99" s="231"/>
      <c r="N99" s="227"/>
      <c r="O99" s="227"/>
      <c r="P99" s="227"/>
      <c r="Q99" s="227"/>
      <c r="R99" s="227"/>
      <c r="S99" s="227"/>
      <c r="T99" s="232"/>
      <c r="AT99" s="233" t="s">
        <v>253</v>
      </c>
      <c r="AU99" s="233" t="s">
        <v>114</v>
      </c>
      <c r="AV99" s="233" t="s">
        <v>114</v>
      </c>
      <c r="AW99" s="233" t="s">
        <v>128</v>
      </c>
      <c r="AX99" s="233" t="s">
        <v>77</v>
      </c>
      <c r="AY99" s="233" t="s">
        <v>148</v>
      </c>
    </row>
    <row r="100" s="12" customFormat="true" ht="15.75" hidden="false" customHeight="true" outlineLevel="0" collapsed="false">
      <c r="B100" s="234"/>
      <c r="C100" s="235"/>
      <c r="D100" s="220" t="s">
        <v>253</v>
      </c>
      <c r="E100" s="235"/>
      <c r="F100" s="236" t="s">
        <v>257</v>
      </c>
      <c r="G100" s="235"/>
      <c r="H100" s="237" t="n">
        <v>1000</v>
      </c>
      <c r="J100" s="235"/>
      <c r="K100" s="235"/>
      <c r="L100" s="238"/>
      <c r="M100" s="239"/>
      <c r="N100" s="235"/>
      <c r="O100" s="235"/>
      <c r="P100" s="235"/>
      <c r="Q100" s="235"/>
      <c r="R100" s="235"/>
      <c r="S100" s="235"/>
      <c r="T100" s="240"/>
      <c r="AT100" s="241" t="s">
        <v>253</v>
      </c>
      <c r="AU100" s="241" t="s">
        <v>114</v>
      </c>
      <c r="AV100" s="241" t="s">
        <v>153</v>
      </c>
      <c r="AW100" s="241" t="s">
        <v>128</v>
      </c>
      <c r="AX100" s="241" t="s">
        <v>22</v>
      </c>
      <c r="AY100" s="241" t="s">
        <v>148</v>
      </c>
    </row>
    <row r="101" s="12" customFormat="true" ht="15.75" hidden="false" customHeight="true" outlineLevel="0" collapsed="false">
      <c r="B101" s="33"/>
      <c r="C101" s="191" t="s">
        <v>114</v>
      </c>
      <c r="D101" s="191" t="s">
        <v>149</v>
      </c>
      <c r="E101" s="192" t="s">
        <v>258</v>
      </c>
      <c r="F101" s="193" t="s">
        <v>259</v>
      </c>
      <c r="G101" s="194" t="s">
        <v>248</v>
      </c>
      <c r="H101" s="195" t="n">
        <v>176</v>
      </c>
      <c r="I101" s="196"/>
      <c r="J101" s="197" t="n">
        <f aca="false">ROUND($I$101*$H$101,2)</f>
        <v>0</v>
      </c>
      <c r="K101" s="193"/>
      <c r="L101" s="165"/>
      <c r="M101" s="198"/>
      <c r="N101" s="199" t="s">
        <v>42</v>
      </c>
      <c r="O101" s="34"/>
      <c r="P101" s="200" t="n">
        <f aca="false">$O$101*$H$101</f>
        <v>0</v>
      </c>
      <c r="Q101" s="200" t="n">
        <v>0</v>
      </c>
      <c r="R101" s="200" t="n">
        <f aca="false">$Q$101*$H$101</f>
        <v>0</v>
      </c>
      <c r="S101" s="200" t="n">
        <v>2.4</v>
      </c>
      <c r="T101" s="201" t="n">
        <f aca="false">$S$101*$H$101</f>
        <v>422.4</v>
      </c>
      <c r="AR101" s="130" t="s">
        <v>153</v>
      </c>
      <c r="AT101" s="130" t="s">
        <v>149</v>
      </c>
      <c r="AU101" s="130" t="s">
        <v>114</v>
      </c>
      <c r="AY101" s="12" t="s">
        <v>148</v>
      </c>
      <c r="BE101" s="202" t="n">
        <f aca="false">IF($N$101="základní",$J$101,0)</f>
        <v>0</v>
      </c>
      <c r="BF101" s="202" t="n">
        <f aca="false">IF($N$101="snížená",$J$101,0)</f>
        <v>0</v>
      </c>
      <c r="BG101" s="202" t="n">
        <f aca="false">IF($N$101="zákl. přenesená",$J$101,0)</f>
        <v>0</v>
      </c>
      <c r="BH101" s="202" t="n">
        <f aca="false">IF($N$101="sníž. přenesená",$J$101,0)</f>
        <v>0</v>
      </c>
      <c r="BI101" s="202" t="n">
        <f aca="false">IF($N$101="nulová",$J$101,0)</f>
        <v>0</v>
      </c>
      <c r="BJ101" s="130" t="s">
        <v>22</v>
      </c>
      <c r="BK101" s="202" t="n">
        <f aca="false">ROUND($I$101*$H$101,2)</f>
        <v>0</v>
      </c>
      <c r="BL101" s="130" t="s">
        <v>153</v>
      </c>
      <c r="BM101" s="130" t="s">
        <v>260</v>
      </c>
    </row>
    <row r="102" s="12" customFormat="true" ht="15.75" hidden="false" customHeight="true" outlineLevel="0" collapsed="false">
      <c r="B102" s="218"/>
      <c r="C102" s="219"/>
      <c r="D102" s="215" t="s">
        <v>253</v>
      </c>
      <c r="E102" s="221"/>
      <c r="F102" s="221" t="s">
        <v>254</v>
      </c>
      <c r="G102" s="219"/>
      <c r="H102" s="219"/>
      <c r="J102" s="219"/>
      <c r="K102" s="219"/>
      <c r="L102" s="222"/>
      <c r="M102" s="223"/>
      <c r="N102" s="219"/>
      <c r="O102" s="219"/>
      <c r="P102" s="219"/>
      <c r="Q102" s="219"/>
      <c r="R102" s="219"/>
      <c r="S102" s="219"/>
      <c r="T102" s="224"/>
      <c r="AT102" s="225" t="s">
        <v>253</v>
      </c>
      <c r="AU102" s="225" t="s">
        <v>114</v>
      </c>
      <c r="AV102" s="225" t="s">
        <v>22</v>
      </c>
      <c r="AW102" s="225" t="s">
        <v>128</v>
      </c>
      <c r="AX102" s="225" t="s">
        <v>77</v>
      </c>
      <c r="AY102" s="225" t="s">
        <v>148</v>
      </c>
    </row>
    <row r="103" s="12" customFormat="true" ht="15.75" hidden="false" customHeight="true" outlineLevel="0" collapsed="false">
      <c r="B103" s="218"/>
      <c r="C103" s="219"/>
      <c r="D103" s="220" t="s">
        <v>253</v>
      </c>
      <c r="E103" s="219"/>
      <c r="F103" s="221" t="s">
        <v>261</v>
      </c>
      <c r="G103" s="219"/>
      <c r="H103" s="219"/>
      <c r="J103" s="219"/>
      <c r="K103" s="219"/>
      <c r="L103" s="222"/>
      <c r="M103" s="223"/>
      <c r="N103" s="219"/>
      <c r="O103" s="219"/>
      <c r="P103" s="219"/>
      <c r="Q103" s="219"/>
      <c r="R103" s="219"/>
      <c r="S103" s="219"/>
      <c r="T103" s="224"/>
      <c r="AT103" s="225" t="s">
        <v>253</v>
      </c>
      <c r="AU103" s="225" t="s">
        <v>114</v>
      </c>
      <c r="AV103" s="225" t="s">
        <v>22</v>
      </c>
      <c r="AW103" s="225" t="s">
        <v>128</v>
      </c>
      <c r="AX103" s="225" t="s">
        <v>77</v>
      </c>
      <c r="AY103" s="225" t="s">
        <v>148</v>
      </c>
    </row>
    <row r="104" s="12" customFormat="true" ht="15.75" hidden="false" customHeight="true" outlineLevel="0" collapsed="false">
      <c r="B104" s="218"/>
      <c r="C104" s="219"/>
      <c r="D104" s="220" t="s">
        <v>253</v>
      </c>
      <c r="E104" s="219"/>
      <c r="F104" s="221" t="s">
        <v>262</v>
      </c>
      <c r="G104" s="219"/>
      <c r="H104" s="219"/>
      <c r="J104" s="219"/>
      <c r="K104" s="219"/>
      <c r="L104" s="222"/>
      <c r="M104" s="223"/>
      <c r="N104" s="219"/>
      <c r="O104" s="219"/>
      <c r="P104" s="219"/>
      <c r="Q104" s="219"/>
      <c r="R104" s="219"/>
      <c r="S104" s="219"/>
      <c r="T104" s="224"/>
      <c r="AT104" s="225" t="s">
        <v>253</v>
      </c>
      <c r="AU104" s="225" t="s">
        <v>114</v>
      </c>
      <c r="AV104" s="225" t="s">
        <v>22</v>
      </c>
      <c r="AW104" s="225" t="s">
        <v>128</v>
      </c>
      <c r="AX104" s="225" t="s">
        <v>77</v>
      </c>
      <c r="AY104" s="225" t="s">
        <v>148</v>
      </c>
    </row>
    <row r="105" s="12" customFormat="true" ht="15.75" hidden="false" customHeight="true" outlineLevel="0" collapsed="false">
      <c r="B105" s="226"/>
      <c r="C105" s="227"/>
      <c r="D105" s="220" t="s">
        <v>253</v>
      </c>
      <c r="E105" s="227"/>
      <c r="F105" s="228" t="s">
        <v>263</v>
      </c>
      <c r="G105" s="227"/>
      <c r="H105" s="229" t="n">
        <v>170</v>
      </c>
      <c r="J105" s="227"/>
      <c r="K105" s="227"/>
      <c r="L105" s="230"/>
      <c r="M105" s="231"/>
      <c r="N105" s="227"/>
      <c r="O105" s="227"/>
      <c r="P105" s="227"/>
      <c r="Q105" s="227"/>
      <c r="R105" s="227"/>
      <c r="S105" s="227"/>
      <c r="T105" s="232"/>
      <c r="AT105" s="233" t="s">
        <v>253</v>
      </c>
      <c r="AU105" s="233" t="s">
        <v>114</v>
      </c>
      <c r="AV105" s="233" t="s">
        <v>114</v>
      </c>
      <c r="AW105" s="233" t="s">
        <v>128</v>
      </c>
      <c r="AX105" s="233" t="s">
        <v>77</v>
      </c>
      <c r="AY105" s="233" t="s">
        <v>148</v>
      </c>
    </row>
    <row r="106" s="12" customFormat="true" ht="15.75" hidden="false" customHeight="true" outlineLevel="0" collapsed="false">
      <c r="B106" s="218"/>
      <c r="C106" s="219"/>
      <c r="D106" s="220" t="s">
        <v>253</v>
      </c>
      <c r="E106" s="219"/>
      <c r="F106" s="221" t="s">
        <v>264</v>
      </c>
      <c r="G106" s="219"/>
      <c r="H106" s="219"/>
      <c r="J106" s="219"/>
      <c r="K106" s="219"/>
      <c r="L106" s="222"/>
      <c r="M106" s="223"/>
      <c r="N106" s="219"/>
      <c r="O106" s="219"/>
      <c r="P106" s="219"/>
      <c r="Q106" s="219"/>
      <c r="R106" s="219"/>
      <c r="S106" s="219"/>
      <c r="T106" s="224"/>
      <c r="AT106" s="225" t="s">
        <v>253</v>
      </c>
      <c r="AU106" s="225" t="s">
        <v>114</v>
      </c>
      <c r="AV106" s="225" t="s">
        <v>22</v>
      </c>
      <c r="AW106" s="225" t="s">
        <v>128</v>
      </c>
      <c r="AX106" s="225" t="s">
        <v>77</v>
      </c>
      <c r="AY106" s="225" t="s">
        <v>148</v>
      </c>
    </row>
    <row r="107" s="12" customFormat="true" ht="15.75" hidden="false" customHeight="true" outlineLevel="0" collapsed="false">
      <c r="B107" s="226"/>
      <c r="C107" s="227"/>
      <c r="D107" s="220" t="s">
        <v>253</v>
      </c>
      <c r="E107" s="227"/>
      <c r="F107" s="228" t="s">
        <v>168</v>
      </c>
      <c r="G107" s="227"/>
      <c r="H107" s="229" t="n">
        <v>6</v>
      </c>
      <c r="J107" s="227"/>
      <c r="K107" s="227"/>
      <c r="L107" s="230"/>
      <c r="M107" s="231"/>
      <c r="N107" s="227"/>
      <c r="O107" s="227"/>
      <c r="P107" s="227"/>
      <c r="Q107" s="227"/>
      <c r="R107" s="227"/>
      <c r="S107" s="227"/>
      <c r="T107" s="232"/>
      <c r="AT107" s="233" t="s">
        <v>253</v>
      </c>
      <c r="AU107" s="233" t="s">
        <v>114</v>
      </c>
      <c r="AV107" s="233" t="s">
        <v>114</v>
      </c>
      <c r="AW107" s="233" t="s">
        <v>128</v>
      </c>
      <c r="AX107" s="233" t="s">
        <v>77</v>
      </c>
      <c r="AY107" s="233" t="s">
        <v>148</v>
      </c>
    </row>
    <row r="108" s="12" customFormat="true" ht="15.75" hidden="false" customHeight="true" outlineLevel="0" collapsed="false">
      <c r="B108" s="234"/>
      <c r="C108" s="235"/>
      <c r="D108" s="220" t="s">
        <v>253</v>
      </c>
      <c r="E108" s="235"/>
      <c r="F108" s="236" t="s">
        <v>257</v>
      </c>
      <c r="G108" s="235"/>
      <c r="H108" s="237" t="n">
        <v>176</v>
      </c>
      <c r="J108" s="235"/>
      <c r="K108" s="235"/>
      <c r="L108" s="238"/>
      <c r="M108" s="239"/>
      <c r="N108" s="235"/>
      <c r="O108" s="235"/>
      <c r="P108" s="235"/>
      <c r="Q108" s="235"/>
      <c r="R108" s="235"/>
      <c r="S108" s="235"/>
      <c r="T108" s="240"/>
      <c r="AT108" s="241" t="s">
        <v>253</v>
      </c>
      <c r="AU108" s="241" t="s">
        <v>114</v>
      </c>
      <c r="AV108" s="241" t="s">
        <v>153</v>
      </c>
      <c r="AW108" s="241" t="s">
        <v>128</v>
      </c>
      <c r="AX108" s="241" t="s">
        <v>22</v>
      </c>
      <c r="AY108" s="241" t="s">
        <v>148</v>
      </c>
    </row>
    <row r="109" s="12" customFormat="true" ht="15.75" hidden="false" customHeight="true" outlineLevel="0" collapsed="false">
      <c r="B109" s="33"/>
      <c r="C109" s="191" t="s">
        <v>158</v>
      </c>
      <c r="D109" s="191" t="s">
        <v>149</v>
      </c>
      <c r="E109" s="192" t="s">
        <v>265</v>
      </c>
      <c r="F109" s="193" t="s">
        <v>266</v>
      </c>
      <c r="G109" s="194" t="s">
        <v>267</v>
      </c>
      <c r="H109" s="195" t="n">
        <v>450</v>
      </c>
      <c r="I109" s="196"/>
      <c r="J109" s="197" t="n">
        <f aca="false">ROUND($I$109*$H$109,2)</f>
        <v>0</v>
      </c>
      <c r="K109" s="193" t="s">
        <v>249</v>
      </c>
      <c r="L109" s="165"/>
      <c r="M109" s="198"/>
      <c r="N109" s="199" t="s">
        <v>42</v>
      </c>
      <c r="O109" s="34"/>
      <c r="P109" s="200" t="n">
        <f aca="false">$O$109*$H$109</f>
        <v>0</v>
      </c>
      <c r="Q109" s="200" t="n">
        <v>0</v>
      </c>
      <c r="R109" s="200" t="n">
        <f aca="false">$Q$109*$H$109</f>
        <v>0</v>
      </c>
      <c r="S109" s="200" t="n">
        <v>1.8</v>
      </c>
      <c r="T109" s="201" t="n">
        <f aca="false">$S$109*$H$109</f>
        <v>810</v>
      </c>
      <c r="AR109" s="130" t="s">
        <v>153</v>
      </c>
      <c r="AT109" s="130" t="s">
        <v>149</v>
      </c>
      <c r="AU109" s="130" t="s">
        <v>114</v>
      </c>
      <c r="AY109" s="12" t="s">
        <v>148</v>
      </c>
      <c r="BE109" s="202" t="n">
        <f aca="false">IF($N$109="základní",$J$109,0)</f>
        <v>0</v>
      </c>
      <c r="BF109" s="202" t="n">
        <f aca="false">IF($N$109="snížená",$J$109,0)</f>
        <v>0</v>
      </c>
      <c r="BG109" s="202" t="n">
        <f aca="false">IF($N$109="zákl. přenesená",$J$109,0)</f>
        <v>0</v>
      </c>
      <c r="BH109" s="202" t="n">
        <f aca="false">IF($N$109="sníž. přenesená",$J$109,0)</f>
        <v>0</v>
      </c>
      <c r="BI109" s="202" t="n">
        <f aca="false">IF($N$109="nulová",$J$109,0)</f>
        <v>0</v>
      </c>
      <c r="BJ109" s="130" t="s">
        <v>22</v>
      </c>
      <c r="BK109" s="202" t="n">
        <f aca="false">ROUND($I$109*$H$109,2)</f>
        <v>0</v>
      </c>
      <c r="BL109" s="130" t="s">
        <v>153</v>
      </c>
      <c r="BM109" s="130" t="s">
        <v>268</v>
      </c>
    </row>
    <row r="110" s="12" customFormat="true" ht="27" hidden="false" customHeight="true" outlineLevel="0" collapsed="false">
      <c r="B110" s="33"/>
      <c r="C110" s="34"/>
      <c r="D110" s="215" t="s">
        <v>251</v>
      </c>
      <c r="E110" s="34"/>
      <c r="F110" s="216" t="s">
        <v>269</v>
      </c>
      <c r="G110" s="34"/>
      <c r="H110" s="34"/>
      <c r="J110" s="34"/>
      <c r="K110" s="34"/>
      <c r="L110" s="165"/>
      <c r="M110" s="217"/>
      <c r="N110" s="34"/>
      <c r="O110" s="34"/>
      <c r="P110" s="34"/>
      <c r="Q110" s="34"/>
      <c r="R110" s="34"/>
      <c r="S110" s="34"/>
      <c r="T110" s="81"/>
      <c r="AT110" s="12" t="s">
        <v>251</v>
      </c>
      <c r="AU110" s="12" t="s">
        <v>114</v>
      </c>
    </row>
    <row r="111" s="12" customFormat="true" ht="15.75" hidden="false" customHeight="true" outlineLevel="0" collapsed="false">
      <c r="B111" s="218"/>
      <c r="C111" s="219"/>
      <c r="D111" s="220" t="s">
        <v>253</v>
      </c>
      <c r="E111" s="219"/>
      <c r="F111" s="221" t="s">
        <v>254</v>
      </c>
      <c r="G111" s="219"/>
      <c r="H111" s="219"/>
      <c r="J111" s="219"/>
      <c r="K111" s="219"/>
      <c r="L111" s="222"/>
      <c r="M111" s="223"/>
      <c r="N111" s="219"/>
      <c r="O111" s="219"/>
      <c r="P111" s="219"/>
      <c r="Q111" s="219"/>
      <c r="R111" s="219"/>
      <c r="S111" s="219"/>
      <c r="T111" s="224"/>
      <c r="AT111" s="225" t="s">
        <v>253</v>
      </c>
      <c r="AU111" s="225" t="s">
        <v>114</v>
      </c>
      <c r="AV111" s="225" t="s">
        <v>22</v>
      </c>
      <c r="AW111" s="225" t="s">
        <v>128</v>
      </c>
      <c r="AX111" s="225" t="s">
        <v>77</v>
      </c>
      <c r="AY111" s="225" t="s">
        <v>148</v>
      </c>
    </row>
    <row r="112" s="12" customFormat="true" ht="15.75" hidden="false" customHeight="true" outlineLevel="0" collapsed="false">
      <c r="B112" s="218"/>
      <c r="C112" s="219"/>
      <c r="D112" s="220" t="s">
        <v>253</v>
      </c>
      <c r="E112" s="219"/>
      <c r="F112" s="221" t="s">
        <v>270</v>
      </c>
      <c r="G112" s="219"/>
      <c r="H112" s="219"/>
      <c r="J112" s="219"/>
      <c r="K112" s="219"/>
      <c r="L112" s="222"/>
      <c r="M112" s="223"/>
      <c r="N112" s="219"/>
      <c r="O112" s="219"/>
      <c r="P112" s="219"/>
      <c r="Q112" s="219"/>
      <c r="R112" s="219"/>
      <c r="S112" s="219"/>
      <c r="T112" s="224"/>
      <c r="AT112" s="225" t="s">
        <v>253</v>
      </c>
      <c r="AU112" s="225" t="s">
        <v>114</v>
      </c>
      <c r="AV112" s="225" t="s">
        <v>22</v>
      </c>
      <c r="AW112" s="225" t="s">
        <v>128</v>
      </c>
      <c r="AX112" s="225" t="s">
        <v>77</v>
      </c>
      <c r="AY112" s="225" t="s">
        <v>148</v>
      </c>
    </row>
    <row r="113" s="12" customFormat="true" ht="15.75" hidden="false" customHeight="true" outlineLevel="0" collapsed="false">
      <c r="B113" s="218"/>
      <c r="C113" s="219"/>
      <c r="D113" s="220" t="s">
        <v>253</v>
      </c>
      <c r="E113" s="219"/>
      <c r="F113" s="221" t="s">
        <v>271</v>
      </c>
      <c r="G113" s="219"/>
      <c r="H113" s="219"/>
      <c r="J113" s="219"/>
      <c r="K113" s="219"/>
      <c r="L113" s="222"/>
      <c r="M113" s="223"/>
      <c r="N113" s="219"/>
      <c r="O113" s="219"/>
      <c r="P113" s="219"/>
      <c r="Q113" s="219"/>
      <c r="R113" s="219"/>
      <c r="S113" s="219"/>
      <c r="T113" s="224"/>
      <c r="AT113" s="225" t="s">
        <v>253</v>
      </c>
      <c r="AU113" s="225" t="s">
        <v>114</v>
      </c>
      <c r="AV113" s="225" t="s">
        <v>22</v>
      </c>
      <c r="AW113" s="225" t="s">
        <v>128</v>
      </c>
      <c r="AX113" s="225" t="s">
        <v>77</v>
      </c>
      <c r="AY113" s="225" t="s">
        <v>148</v>
      </c>
    </row>
    <row r="114" s="12" customFormat="true" ht="15.75" hidden="false" customHeight="true" outlineLevel="0" collapsed="false">
      <c r="B114" s="226"/>
      <c r="C114" s="227"/>
      <c r="D114" s="220" t="s">
        <v>253</v>
      </c>
      <c r="E114" s="227"/>
      <c r="F114" s="228" t="s">
        <v>221</v>
      </c>
      <c r="G114" s="227"/>
      <c r="H114" s="229" t="n">
        <v>20</v>
      </c>
      <c r="J114" s="227"/>
      <c r="K114" s="227"/>
      <c r="L114" s="230"/>
      <c r="M114" s="231"/>
      <c r="N114" s="227"/>
      <c r="O114" s="227"/>
      <c r="P114" s="227"/>
      <c r="Q114" s="227"/>
      <c r="R114" s="227"/>
      <c r="S114" s="227"/>
      <c r="T114" s="232"/>
      <c r="AT114" s="233" t="s">
        <v>253</v>
      </c>
      <c r="AU114" s="233" t="s">
        <v>114</v>
      </c>
      <c r="AV114" s="233" t="s">
        <v>114</v>
      </c>
      <c r="AW114" s="233" t="s">
        <v>128</v>
      </c>
      <c r="AX114" s="233" t="s">
        <v>77</v>
      </c>
      <c r="AY114" s="233" t="s">
        <v>148</v>
      </c>
    </row>
    <row r="115" s="12" customFormat="true" ht="15.75" hidden="false" customHeight="true" outlineLevel="0" collapsed="false">
      <c r="B115" s="218"/>
      <c r="C115" s="219"/>
      <c r="D115" s="220" t="s">
        <v>253</v>
      </c>
      <c r="E115" s="219"/>
      <c r="F115" s="221" t="s">
        <v>272</v>
      </c>
      <c r="G115" s="219"/>
      <c r="H115" s="219"/>
      <c r="J115" s="219"/>
      <c r="K115" s="219"/>
      <c r="L115" s="222"/>
      <c r="M115" s="223"/>
      <c r="N115" s="219"/>
      <c r="O115" s="219"/>
      <c r="P115" s="219"/>
      <c r="Q115" s="219"/>
      <c r="R115" s="219"/>
      <c r="S115" s="219"/>
      <c r="T115" s="224"/>
      <c r="AT115" s="225" t="s">
        <v>253</v>
      </c>
      <c r="AU115" s="225" t="s">
        <v>114</v>
      </c>
      <c r="AV115" s="225" t="s">
        <v>22</v>
      </c>
      <c r="AW115" s="225" t="s">
        <v>128</v>
      </c>
      <c r="AX115" s="225" t="s">
        <v>77</v>
      </c>
      <c r="AY115" s="225" t="s">
        <v>148</v>
      </c>
    </row>
    <row r="116" s="12" customFormat="true" ht="15.75" hidden="false" customHeight="true" outlineLevel="0" collapsed="false">
      <c r="B116" s="226"/>
      <c r="C116" s="227"/>
      <c r="D116" s="220" t="s">
        <v>253</v>
      </c>
      <c r="E116" s="227"/>
      <c r="F116" s="228" t="s">
        <v>273</v>
      </c>
      <c r="G116" s="227"/>
      <c r="H116" s="229" t="n">
        <v>153</v>
      </c>
      <c r="J116" s="227"/>
      <c r="K116" s="227"/>
      <c r="L116" s="230"/>
      <c r="M116" s="231"/>
      <c r="N116" s="227"/>
      <c r="O116" s="227"/>
      <c r="P116" s="227"/>
      <c r="Q116" s="227"/>
      <c r="R116" s="227"/>
      <c r="S116" s="227"/>
      <c r="T116" s="232"/>
      <c r="AT116" s="233" t="s">
        <v>253</v>
      </c>
      <c r="AU116" s="233" t="s">
        <v>114</v>
      </c>
      <c r="AV116" s="233" t="s">
        <v>114</v>
      </c>
      <c r="AW116" s="233" t="s">
        <v>128</v>
      </c>
      <c r="AX116" s="233" t="s">
        <v>77</v>
      </c>
      <c r="AY116" s="233" t="s">
        <v>148</v>
      </c>
    </row>
    <row r="117" s="12" customFormat="true" ht="15.75" hidden="false" customHeight="true" outlineLevel="0" collapsed="false">
      <c r="B117" s="218"/>
      <c r="C117" s="219"/>
      <c r="D117" s="220" t="s">
        <v>253</v>
      </c>
      <c r="E117" s="219"/>
      <c r="F117" s="221" t="s">
        <v>262</v>
      </c>
      <c r="G117" s="219"/>
      <c r="H117" s="219"/>
      <c r="J117" s="219"/>
      <c r="K117" s="219"/>
      <c r="L117" s="222"/>
      <c r="M117" s="223"/>
      <c r="N117" s="219"/>
      <c r="O117" s="219"/>
      <c r="P117" s="219"/>
      <c r="Q117" s="219"/>
      <c r="R117" s="219"/>
      <c r="S117" s="219"/>
      <c r="T117" s="224"/>
      <c r="AT117" s="225" t="s">
        <v>253</v>
      </c>
      <c r="AU117" s="225" t="s">
        <v>114</v>
      </c>
      <c r="AV117" s="225" t="s">
        <v>22</v>
      </c>
      <c r="AW117" s="225" t="s">
        <v>128</v>
      </c>
      <c r="AX117" s="225" t="s">
        <v>77</v>
      </c>
      <c r="AY117" s="225" t="s">
        <v>148</v>
      </c>
    </row>
    <row r="118" s="12" customFormat="true" ht="15.75" hidden="false" customHeight="true" outlineLevel="0" collapsed="false">
      <c r="B118" s="226"/>
      <c r="C118" s="227"/>
      <c r="D118" s="220" t="s">
        <v>253</v>
      </c>
      <c r="E118" s="227"/>
      <c r="F118" s="228" t="s">
        <v>274</v>
      </c>
      <c r="G118" s="227"/>
      <c r="H118" s="229" t="n">
        <v>114</v>
      </c>
      <c r="J118" s="227"/>
      <c r="K118" s="227"/>
      <c r="L118" s="230"/>
      <c r="M118" s="231"/>
      <c r="N118" s="227"/>
      <c r="O118" s="227"/>
      <c r="P118" s="227"/>
      <c r="Q118" s="227"/>
      <c r="R118" s="227"/>
      <c r="S118" s="227"/>
      <c r="T118" s="232"/>
      <c r="AT118" s="233" t="s">
        <v>253</v>
      </c>
      <c r="AU118" s="233" t="s">
        <v>114</v>
      </c>
      <c r="AV118" s="233" t="s">
        <v>114</v>
      </c>
      <c r="AW118" s="233" t="s">
        <v>128</v>
      </c>
      <c r="AX118" s="233" t="s">
        <v>77</v>
      </c>
      <c r="AY118" s="233" t="s">
        <v>148</v>
      </c>
    </row>
    <row r="119" s="12" customFormat="true" ht="15.75" hidden="false" customHeight="true" outlineLevel="0" collapsed="false">
      <c r="B119" s="218"/>
      <c r="C119" s="219"/>
      <c r="D119" s="220" t="s">
        <v>253</v>
      </c>
      <c r="E119" s="219"/>
      <c r="F119" s="221" t="s">
        <v>275</v>
      </c>
      <c r="G119" s="219"/>
      <c r="H119" s="219"/>
      <c r="J119" s="219"/>
      <c r="K119" s="219"/>
      <c r="L119" s="222"/>
      <c r="M119" s="223"/>
      <c r="N119" s="219"/>
      <c r="O119" s="219"/>
      <c r="P119" s="219"/>
      <c r="Q119" s="219"/>
      <c r="R119" s="219"/>
      <c r="S119" s="219"/>
      <c r="T119" s="224"/>
      <c r="AT119" s="225" t="s">
        <v>253</v>
      </c>
      <c r="AU119" s="225" t="s">
        <v>114</v>
      </c>
      <c r="AV119" s="225" t="s">
        <v>22</v>
      </c>
      <c r="AW119" s="225" t="s">
        <v>128</v>
      </c>
      <c r="AX119" s="225" t="s">
        <v>77</v>
      </c>
      <c r="AY119" s="225" t="s">
        <v>148</v>
      </c>
    </row>
    <row r="120" s="12" customFormat="true" ht="15.75" hidden="false" customHeight="true" outlineLevel="0" collapsed="false">
      <c r="B120" s="226"/>
      <c r="C120" s="227"/>
      <c r="D120" s="220" t="s">
        <v>253</v>
      </c>
      <c r="E120" s="227"/>
      <c r="F120" s="228" t="s">
        <v>276</v>
      </c>
      <c r="G120" s="227"/>
      <c r="H120" s="229" t="n">
        <v>80</v>
      </c>
      <c r="J120" s="227"/>
      <c r="K120" s="227"/>
      <c r="L120" s="230"/>
      <c r="M120" s="231"/>
      <c r="N120" s="227"/>
      <c r="O120" s="227"/>
      <c r="P120" s="227"/>
      <c r="Q120" s="227"/>
      <c r="R120" s="227"/>
      <c r="S120" s="227"/>
      <c r="T120" s="232"/>
      <c r="AT120" s="233" t="s">
        <v>253</v>
      </c>
      <c r="AU120" s="233" t="s">
        <v>114</v>
      </c>
      <c r="AV120" s="233" t="s">
        <v>114</v>
      </c>
      <c r="AW120" s="233" t="s">
        <v>128</v>
      </c>
      <c r="AX120" s="233" t="s">
        <v>77</v>
      </c>
      <c r="AY120" s="233" t="s">
        <v>148</v>
      </c>
    </row>
    <row r="121" s="12" customFormat="true" ht="15.75" hidden="false" customHeight="true" outlineLevel="0" collapsed="false">
      <c r="B121" s="218"/>
      <c r="C121" s="219"/>
      <c r="D121" s="220" t="s">
        <v>253</v>
      </c>
      <c r="E121" s="219"/>
      <c r="F121" s="221" t="s">
        <v>277</v>
      </c>
      <c r="G121" s="219"/>
      <c r="H121" s="219"/>
      <c r="J121" s="219"/>
      <c r="K121" s="219"/>
      <c r="L121" s="222"/>
      <c r="M121" s="223"/>
      <c r="N121" s="219"/>
      <c r="O121" s="219"/>
      <c r="P121" s="219"/>
      <c r="Q121" s="219"/>
      <c r="R121" s="219"/>
      <c r="S121" s="219"/>
      <c r="T121" s="224"/>
      <c r="AT121" s="225" t="s">
        <v>253</v>
      </c>
      <c r="AU121" s="225" t="s">
        <v>114</v>
      </c>
      <c r="AV121" s="225" t="s">
        <v>22</v>
      </c>
      <c r="AW121" s="225" t="s">
        <v>128</v>
      </c>
      <c r="AX121" s="225" t="s">
        <v>77</v>
      </c>
      <c r="AY121" s="225" t="s">
        <v>148</v>
      </c>
    </row>
    <row r="122" s="12" customFormat="true" ht="15.75" hidden="false" customHeight="true" outlineLevel="0" collapsed="false">
      <c r="B122" s="226"/>
      <c r="C122" s="227"/>
      <c r="D122" s="220" t="s">
        <v>253</v>
      </c>
      <c r="E122" s="227"/>
      <c r="F122" s="228" t="s">
        <v>278</v>
      </c>
      <c r="G122" s="227"/>
      <c r="H122" s="229" t="n">
        <v>38</v>
      </c>
      <c r="J122" s="227"/>
      <c r="K122" s="227"/>
      <c r="L122" s="230"/>
      <c r="M122" s="231"/>
      <c r="N122" s="227"/>
      <c r="O122" s="227"/>
      <c r="P122" s="227"/>
      <c r="Q122" s="227"/>
      <c r="R122" s="227"/>
      <c r="S122" s="227"/>
      <c r="T122" s="232"/>
      <c r="AT122" s="233" t="s">
        <v>253</v>
      </c>
      <c r="AU122" s="233" t="s">
        <v>114</v>
      </c>
      <c r="AV122" s="233" t="s">
        <v>114</v>
      </c>
      <c r="AW122" s="233" t="s">
        <v>128</v>
      </c>
      <c r="AX122" s="233" t="s">
        <v>77</v>
      </c>
      <c r="AY122" s="233" t="s">
        <v>148</v>
      </c>
    </row>
    <row r="123" s="12" customFormat="true" ht="15.75" hidden="false" customHeight="true" outlineLevel="0" collapsed="false">
      <c r="B123" s="218"/>
      <c r="C123" s="219"/>
      <c r="D123" s="220" t="s">
        <v>253</v>
      </c>
      <c r="E123" s="219"/>
      <c r="F123" s="221" t="s">
        <v>279</v>
      </c>
      <c r="G123" s="219"/>
      <c r="H123" s="219"/>
      <c r="J123" s="219"/>
      <c r="K123" s="219"/>
      <c r="L123" s="222"/>
      <c r="M123" s="223"/>
      <c r="N123" s="219"/>
      <c r="O123" s="219"/>
      <c r="P123" s="219"/>
      <c r="Q123" s="219"/>
      <c r="R123" s="219"/>
      <c r="S123" s="219"/>
      <c r="T123" s="224"/>
      <c r="AT123" s="225" t="s">
        <v>253</v>
      </c>
      <c r="AU123" s="225" t="s">
        <v>114</v>
      </c>
      <c r="AV123" s="225" t="s">
        <v>22</v>
      </c>
      <c r="AW123" s="225" t="s">
        <v>128</v>
      </c>
      <c r="AX123" s="225" t="s">
        <v>77</v>
      </c>
      <c r="AY123" s="225" t="s">
        <v>148</v>
      </c>
    </row>
    <row r="124" s="12" customFormat="true" ht="15.75" hidden="false" customHeight="true" outlineLevel="0" collapsed="false">
      <c r="B124" s="226"/>
      <c r="C124" s="227"/>
      <c r="D124" s="220" t="s">
        <v>253</v>
      </c>
      <c r="E124" s="227"/>
      <c r="F124" s="228" t="s">
        <v>10</v>
      </c>
      <c r="G124" s="227"/>
      <c r="H124" s="229" t="n">
        <v>21</v>
      </c>
      <c r="J124" s="227"/>
      <c r="K124" s="227"/>
      <c r="L124" s="230"/>
      <c r="M124" s="231"/>
      <c r="N124" s="227"/>
      <c r="O124" s="227"/>
      <c r="P124" s="227"/>
      <c r="Q124" s="227"/>
      <c r="R124" s="227"/>
      <c r="S124" s="227"/>
      <c r="T124" s="232"/>
      <c r="AT124" s="233" t="s">
        <v>253</v>
      </c>
      <c r="AU124" s="233" t="s">
        <v>114</v>
      </c>
      <c r="AV124" s="233" t="s">
        <v>114</v>
      </c>
      <c r="AW124" s="233" t="s">
        <v>128</v>
      </c>
      <c r="AX124" s="233" t="s">
        <v>77</v>
      </c>
      <c r="AY124" s="233" t="s">
        <v>148</v>
      </c>
    </row>
    <row r="125" s="12" customFormat="true" ht="15.75" hidden="false" customHeight="true" outlineLevel="0" collapsed="false">
      <c r="B125" s="218"/>
      <c r="C125" s="219"/>
      <c r="D125" s="220" t="s">
        <v>253</v>
      </c>
      <c r="E125" s="219"/>
      <c r="F125" s="221" t="s">
        <v>280</v>
      </c>
      <c r="G125" s="219"/>
      <c r="H125" s="219"/>
      <c r="J125" s="219"/>
      <c r="K125" s="219"/>
      <c r="L125" s="222"/>
      <c r="M125" s="223"/>
      <c r="N125" s="219"/>
      <c r="O125" s="219"/>
      <c r="P125" s="219"/>
      <c r="Q125" s="219"/>
      <c r="R125" s="219"/>
      <c r="S125" s="219"/>
      <c r="T125" s="224"/>
      <c r="AT125" s="225" t="s">
        <v>253</v>
      </c>
      <c r="AU125" s="225" t="s">
        <v>114</v>
      </c>
      <c r="AV125" s="225" t="s">
        <v>22</v>
      </c>
      <c r="AW125" s="225" t="s">
        <v>128</v>
      </c>
      <c r="AX125" s="225" t="s">
        <v>77</v>
      </c>
      <c r="AY125" s="225" t="s">
        <v>148</v>
      </c>
    </row>
    <row r="126" s="12" customFormat="true" ht="15.75" hidden="false" customHeight="true" outlineLevel="0" collapsed="false">
      <c r="B126" s="226"/>
      <c r="C126" s="227"/>
      <c r="D126" s="220" t="s">
        <v>253</v>
      </c>
      <c r="E126" s="227"/>
      <c r="F126" s="228" t="s">
        <v>281</v>
      </c>
      <c r="G126" s="227"/>
      <c r="H126" s="229" t="n">
        <v>24</v>
      </c>
      <c r="J126" s="227"/>
      <c r="K126" s="227"/>
      <c r="L126" s="230"/>
      <c r="M126" s="231"/>
      <c r="N126" s="227"/>
      <c r="O126" s="227"/>
      <c r="P126" s="227"/>
      <c r="Q126" s="227"/>
      <c r="R126" s="227"/>
      <c r="S126" s="227"/>
      <c r="T126" s="232"/>
      <c r="AT126" s="233" t="s">
        <v>253</v>
      </c>
      <c r="AU126" s="233" t="s">
        <v>114</v>
      </c>
      <c r="AV126" s="233" t="s">
        <v>114</v>
      </c>
      <c r="AW126" s="233" t="s">
        <v>128</v>
      </c>
      <c r="AX126" s="233" t="s">
        <v>77</v>
      </c>
      <c r="AY126" s="233" t="s">
        <v>148</v>
      </c>
    </row>
    <row r="127" s="12" customFormat="true" ht="15.75" hidden="false" customHeight="true" outlineLevel="0" collapsed="false">
      <c r="B127" s="234"/>
      <c r="C127" s="235"/>
      <c r="D127" s="220" t="s">
        <v>253</v>
      </c>
      <c r="E127" s="235"/>
      <c r="F127" s="236" t="s">
        <v>257</v>
      </c>
      <c r="G127" s="235"/>
      <c r="H127" s="237" t="n">
        <v>450</v>
      </c>
      <c r="J127" s="235"/>
      <c r="K127" s="235"/>
      <c r="L127" s="238"/>
      <c r="M127" s="239"/>
      <c r="N127" s="235"/>
      <c r="O127" s="235"/>
      <c r="P127" s="235"/>
      <c r="Q127" s="235"/>
      <c r="R127" s="235"/>
      <c r="S127" s="235"/>
      <c r="T127" s="240"/>
      <c r="AT127" s="241" t="s">
        <v>253</v>
      </c>
      <c r="AU127" s="241" t="s">
        <v>114</v>
      </c>
      <c r="AV127" s="241" t="s">
        <v>153</v>
      </c>
      <c r="AW127" s="241" t="s">
        <v>128</v>
      </c>
      <c r="AX127" s="241" t="s">
        <v>22</v>
      </c>
      <c r="AY127" s="241" t="s">
        <v>148</v>
      </c>
    </row>
    <row r="128" s="12" customFormat="true" ht="15.75" hidden="false" customHeight="true" outlineLevel="0" collapsed="false">
      <c r="B128" s="33"/>
      <c r="C128" s="191" t="s">
        <v>153</v>
      </c>
      <c r="D128" s="191" t="s">
        <v>149</v>
      </c>
      <c r="E128" s="192" t="s">
        <v>282</v>
      </c>
      <c r="F128" s="193" t="s">
        <v>283</v>
      </c>
      <c r="G128" s="194" t="s">
        <v>267</v>
      </c>
      <c r="H128" s="195" t="n">
        <v>2</v>
      </c>
      <c r="I128" s="196"/>
      <c r="J128" s="197" t="n">
        <f aca="false">ROUND($I$128*$H$128,2)</f>
        <v>0</v>
      </c>
      <c r="K128" s="193" t="s">
        <v>249</v>
      </c>
      <c r="L128" s="165"/>
      <c r="M128" s="198"/>
      <c r="N128" s="199" t="s">
        <v>42</v>
      </c>
      <c r="O128" s="34"/>
      <c r="P128" s="200" t="n">
        <f aca="false">$O$128*$H$128</f>
        <v>0</v>
      </c>
      <c r="Q128" s="200" t="n">
        <v>0</v>
      </c>
      <c r="R128" s="200" t="n">
        <f aca="false">$Q$128*$H$128</f>
        <v>0</v>
      </c>
      <c r="S128" s="200" t="n">
        <v>2.4</v>
      </c>
      <c r="T128" s="201" t="n">
        <f aca="false">$S$128*$H$128</f>
        <v>4.8</v>
      </c>
      <c r="AR128" s="130" t="s">
        <v>153</v>
      </c>
      <c r="AT128" s="130" t="s">
        <v>149</v>
      </c>
      <c r="AU128" s="130" t="s">
        <v>114</v>
      </c>
      <c r="AY128" s="12" t="s">
        <v>148</v>
      </c>
      <c r="BE128" s="202" t="n">
        <f aca="false">IF($N$128="základní",$J$128,0)</f>
        <v>0</v>
      </c>
      <c r="BF128" s="202" t="n">
        <f aca="false">IF($N$128="snížená",$J$128,0)</f>
        <v>0</v>
      </c>
      <c r="BG128" s="202" t="n">
        <f aca="false">IF($N$128="zákl. přenesená",$J$128,0)</f>
        <v>0</v>
      </c>
      <c r="BH128" s="202" t="n">
        <f aca="false">IF($N$128="sníž. přenesená",$J$128,0)</f>
        <v>0</v>
      </c>
      <c r="BI128" s="202" t="n">
        <f aca="false">IF($N$128="nulová",$J$128,0)</f>
        <v>0</v>
      </c>
      <c r="BJ128" s="130" t="s">
        <v>22</v>
      </c>
      <c r="BK128" s="202" t="n">
        <f aca="false">ROUND($I$128*$H$128,2)</f>
        <v>0</v>
      </c>
      <c r="BL128" s="130" t="s">
        <v>153</v>
      </c>
      <c r="BM128" s="130" t="s">
        <v>284</v>
      </c>
    </row>
    <row r="129" s="12" customFormat="true" ht="16.5" hidden="false" customHeight="true" outlineLevel="0" collapsed="false">
      <c r="B129" s="33"/>
      <c r="C129" s="34"/>
      <c r="D129" s="215" t="s">
        <v>251</v>
      </c>
      <c r="E129" s="34"/>
      <c r="F129" s="216" t="s">
        <v>285</v>
      </c>
      <c r="G129" s="34"/>
      <c r="H129" s="34"/>
      <c r="J129" s="34"/>
      <c r="K129" s="34"/>
      <c r="L129" s="165"/>
      <c r="M129" s="217"/>
      <c r="N129" s="34"/>
      <c r="O129" s="34"/>
      <c r="P129" s="34"/>
      <c r="Q129" s="34"/>
      <c r="R129" s="34"/>
      <c r="S129" s="34"/>
      <c r="T129" s="81"/>
      <c r="AT129" s="12" t="s">
        <v>251</v>
      </c>
      <c r="AU129" s="12" t="s">
        <v>114</v>
      </c>
    </row>
    <row r="130" s="12" customFormat="true" ht="15.75" hidden="false" customHeight="true" outlineLevel="0" collapsed="false">
      <c r="B130" s="218"/>
      <c r="C130" s="219"/>
      <c r="D130" s="220" t="s">
        <v>253</v>
      </c>
      <c r="E130" s="219"/>
      <c r="F130" s="221" t="s">
        <v>254</v>
      </c>
      <c r="G130" s="219"/>
      <c r="H130" s="219"/>
      <c r="J130" s="219"/>
      <c r="K130" s="219"/>
      <c r="L130" s="222"/>
      <c r="M130" s="223"/>
      <c r="N130" s="219"/>
      <c r="O130" s="219"/>
      <c r="P130" s="219"/>
      <c r="Q130" s="219"/>
      <c r="R130" s="219"/>
      <c r="S130" s="219"/>
      <c r="T130" s="224"/>
      <c r="AT130" s="225" t="s">
        <v>253</v>
      </c>
      <c r="AU130" s="225" t="s">
        <v>114</v>
      </c>
      <c r="AV130" s="225" t="s">
        <v>22</v>
      </c>
      <c r="AW130" s="225" t="s">
        <v>128</v>
      </c>
      <c r="AX130" s="225" t="s">
        <v>77</v>
      </c>
      <c r="AY130" s="225" t="s">
        <v>148</v>
      </c>
    </row>
    <row r="131" s="12" customFormat="true" ht="15.75" hidden="false" customHeight="true" outlineLevel="0" collapsed="false">
      <c r="B131" s="218"/>
      <c r="C131" s="219"/>
      <c r="D131" s="220" t="s">
        <v>253</v>
      </c>
      <c r="E131" s="219"/>
      <c r="F131" s="221" t="s">
        <v>286</v>
      </c>
      <c r="G131" s="219"/>
      <c r="H131" s="219"/>
      <c r="J131" s="219"/>
      <c r="K131" s="219"/>
      <c r="L131" s="222"/>
      <c r="M131" s="223"/>
      <c r="N131" s="219"/>
      <c r="O131" s="219"/>
      <c r="P131" s="219"/>
      <c r="Q131" s="219"/>
      <c r="R131" s="219"/>
      <c r="S131" s="219"/>
      <c r="T131" s="224"/>
      <c r="AT131" s="225" t="s">
        <v>253</v>
      </c>
      <c r="AU131" s="225" t="s">
        <v>114</v>
      </c>
      <c r="AV131" s="225" t="s">
        <v>22</v>
      </c>
      <c r="AW131" s="225" t="s">
        <v>128</v>
      </c>
      <c r="AX131" s="225" t="s">
        <v>77</v>
      </c>
      <c r="AY131" s="225" t="s">
        <v>148</v>
      </c>
    </row>
    <row r="132" s="12" customFormat="true" ht="15.75" hidden="false" customHeight="true" outlineLevel="0" collapsed="false">
      <c r="B132" s="218"/>
      <c r="C132" s="219"/>
      <c r="D132" s="220" t="s">
        <v>253</v>
      </c>
      <c r="E132" s="219"/>
      <c r="F132" s="221" t="s">
        <v>262</v>
      </c>
      <c r="G132" s="219"/>
      <c r="H132" s="219"/>
      <c r="J132" s="219"/>
      <c r="K132" s="219"/>
      <c r="L132" s="222"/>
      <c r="M132" s="223"/>
      <c r="N132" s="219"/>
      <c r="O132" s="219"/>
      <c r="P132" s="219"/>
      <c r="Q132" s="219"/>
      <c r="R132" s="219"/>
      <c r="S132" s="219"/>
      <c r="T132" s="224"/>
      <c r="AT132" s="225" t="s">
        <v>253</v>
      </c>
      <c r="AU132" s="225" t="s">
        <v>114</v>
      </c>
      <c r="AV132" s="225" t="s">
        <v>22</v>
      </c>
      <c r="AW132" s="225" t="s">
        <v>128</v>
      </c>
      <c r="AX132" s="225" t="s">
        <v>77</v>
      </c>
      <c r="AY132" s="225" t="s">
        <v>148</v>
      </c>
    </row>
    <row r="133" s="12" customFormat="true" ht="15.75" hidden="false" customHeight="true" outlineLevel="0" collapsed="false">
      <c r="B133" s="226"/>
      <c r="C133" s="227"/>
      <c r="D133" s="220" t="s">
        <v>253</v>
      </c>
      <c r="E133" s="227"/>
      <c r="F133" s="228" t="s">
        <v>114</v>
      </c>
      <c r="G133" s="227"/>
      <c r="H133" s="229" t="n">
        <v>2</v>
      </c>
      <c r="J133" s="227"/>
      <c r="K133" s="227"/>
      <c r="L133" s="230"/>
      <c r="M133" s="231"/>
      <c r="N133" s="227"/>
      <c r="O133" s="227"/>
      <c r="P133" s="227"/>
      <c r="Q133" s="227"/>
      <c r="R133" s="227"/>
      <c r="S133" s="227"/>
      <c r="T133" s="232"/>
      <c r="AT133" s="233" t="s">
        <v>253</v>
      </c>
      <c r="AU133" s="233" t="s">
        <v>114</v>
      </c>
      <c r="AV133" s="233" t="s">
        <v>114</v>
      </c>
      <c r="AW133" s="233" t="s">
        <v>128</v>
      </c>
      <c r="AX133" s="233" t="s">
        <v>77</v>
      </c>
      <c r="AY133" s="233" t="s">
        <v>148</v>
      </c>
    </row>
    <row r="134" s="12" customFormat="true" ht="15.75" hidden="false" customHeight="true" outlineLevel="0" collapsed="false">
      <c r="B134" s="234"/>
      <c r="C134" s="235"/>
      <c r="D134" s="220" t="s">
        <v>253</v>
      </c>
      <c r="E134" s="235"/>
      <c r="F134" s="236" t="s">
        <v>257</v>
      </c>
      <c r="G134" s="235"/>
      <c r="H134" s="237" t="n">
        <v>2</v>
      </c>
      <c r="J134" s="235"/>
      <c r="K134" s="235"/>
      <c r="L134" s="238"/>
      <c r="M134" s="239"/>
      <c r="N134" s="235"/>
      <c r="O134" s="235"/>
      <c r="P134" s="235"/>
      <c r="Q134" s="235"/>
      <c r="R134" s="235"/>
      <c r="S134" s="235"/>
      <c r="T134" s="240"/>
      <c r="AT134" s="241" t="s">
        <v>253</v>
      </c>
      <c r="AU134" s="241" t="s">
        <v>114</v>
      </c>
      <c r="AV134" s="241" t="s">
        <v>153</v>
      </c>
      <c r="AW134" s="241" t="s">
        <v>128</v>
      </c>
      <c r="AX134" s="241" t="s">
        <v>22</v>
      </c>
      <c r="AY134" s="241" t="s">
        <v>148</v>
      </c>
    </row>
    <row r="135" s="12" customFormat="true" ht="15.75" hidden="false" customHeight="true" outlineLevel="0" collapsed="false">
      <c r="B135" s="33"/>
      <c r="C135" s="191" t="s">
        <v>147</v>
      </c>
      <c r="D135" s="191" t="s">
        <v>149</v>
      </c>
      <c r="E135" s="192" t="s">
        <v>287</v>
      </c>
      <c r="F135" s="193" t="s">
        <v>288</v>
      </c>
      <c r="G135" s="194" t="s">
        <v>248</v>
      </c>
      <c r="H135" s="195" t="n">
        <v>13.4</v>
      </c>
      <c r="I135" s="196"/>
      <c r="J135" s="197" t="n">
        <f aca="false">ROUND($I$135*$H$135,2)</f>
        <v>0</v>
      </c>
      <c r="K135" s="193" t="s">
        <v>249</v>
      </c>
      <c r="L135" s="165"/>
      <c r="M135" s="198"/>
      <c r="N135" s="199" t="s">
        <v>42</v>
      </c>
      <c r="O135" s="34"/>
      <c r="P135" s="200" t="n">
        <f aca="false">$O$135*$H$135</f>
        <v>0</v>
      </c>
      <c r="Q135" s="200" t="n">
        <v>0</v>
      </c>
      <c r="R135" s="200" t="n">
        <f aca="false">$Q$135*$H$135</f>
        <v>0</v>
      </c>
      <c r="S135" s="200" t="n">
        <v>0.36</v>
      </c>
      <c r="T135" s="201" t="n">
        <f aca="false">$S$135*$H$135</f>
        <v>4.824</v>
      </c>
      <c r="AR135" s="130" t="s">
        <v>153</v>
      </c>
      <c r="AT135" s="130" t="s">
        <v>149</v>
      </c>
      <c r="AU135" s="130" t="s">
        <v>114</v>
      </c>
      <c r="AY135" s="12" t="s">
        <v>148</v>
      </c>
      <c r="BE135" s="202" t="n">
        <f aca="false">IF($N$135="základní",$J$135,0)</f>
        <v>0</v>
      </c>
      <c r="BF135" s="202" t="n">
        <f aca="false">IF($N$135="snížená",$J$135,0)</f>
        <v>0</v>
      </c>
      <c r="BG135" s="202" t="n">
        <f aca="false">IF($N$135="zákl. přenesená",$J$135,0)</f>
        <v>0</v>
      </c>
      <c r="BH135" s="202" t="n">
        <f aca="false">IF($N$135="sníž. přenesená",$J$135,0)</f>
        <v>0</v>
      </c>
      <c r="BI135" s="202" t="n">
        <f aca="false">IF($N$135="nulová",$J$135,0)</f>
        <v>0</v>
      </c>
      <c r="BJ135" s="130" t="s">
        <v>22</v>
      </c>
      <c r="BK135" s="202" t="n">
        <f aca="false">ROUND($I$135*$H$135,2)</f>
        <v>0</v>
      </c>
      <c r="BL135" s="130" t="s">
        <v>153</v>
      </c>
      <c r="BM135" s="130" t="s">
        <v>289</v>
      </c>
    </row>
    <row r="136" s="12" customFormat="true" ht="16.5" hidden="false" customHeight="true" outlineLevel="0" collapsed="false">
      <c r="B136" s="33"/>
      <c r="C136" s="34"/>
      <c r="D136" s="215" t="s">
        <v>251</v>
      </c>
      <c r="E136" s="34"/>
      <c r="F136" s="216" t="s">
        <v>290</v>
      </c>
      <c r="G136" s="34"/>
      <c r="H136" s="34"/>
      <c r="J136" s="34"/>
      <c r="K136" s="34"/>
      <c r="L136" s="165"/>
      <c r="M136" s="217"/>
      <c r="N136" s="34"/>
      <c r="O136" s="34"/>
      <c r="P136" s="34"/>
      <c r="Q136" s="34"/>
      <c r="R136" s="34"/>
      <c r="S136" s="34"/>
      <c r="T136" s="81"/>
      <c r="AT136" s="12" t="s">
        <v>251</v>
      </c>
      <c r="AU136" s="12" t="s">
        <v>114</v>
      </c>
    </row>
    <row r="137" s="12" customFormat="true" ht="15.75" hidden="false" customHeight="true" outlineLevel="0" collapsed="false">
      <c r="B137" s="218"/>
      <c r="C137" s="219"/>
      <c r="D137" s="220" t="s">
        <v>253</v>
      </c>
      <c r="E137" s="219"/>
      <c r="F137" s="221" t="s">
        <v>254</v>
      </c>
      <c r="G137" s="219"/>
      <c r="H137" s="219"/>
      <c r="J137" s="219"/>
      <c r="K137" s="219"/>
      <c r="L137" s="222"/>
      <c r="M137" s="223"/>
      <c r="N137" s="219"/>
      <c r="O137" s="219"/>
      <c r="P137" s="219"/>
      <c r="Q137" s="219"/>
      <c r="R137" s="219"/>
      <c r="S137" s="219"/>
      <c r="T137" s="224"/>
      <c r="AT137" s="225" t="s">
        <v>253</v>
      </c>
      <c r="AU137" s="225" t="s">
        <v>114</v>
      </c>
      <c r="AV137" s="225" t="s">
        <v>22</v>
      </c>
      <c r="AW137" s="225" t="s">
        <v>128</v>
      </c>
      <c r="AX137" s="225" t="s">
        <v>77</v>
      </c>
      <c r="AY137" s="225" t="s">
        <v>148</v>
      </c>
    </row>
    <row r="138" s="12" customFormat="true" ht="15.75" hidden="false" customHeight="true" outlineLevel="0" collapsed="false">
      <c r="B138" s="218"/>
      <c r="C138" s="219"/>
      <c r="D138" s="220" t="s">
        <v>253</v>
      </c>
      <c r="E138" s="219"/>
      <c r="F138" s="221" t="s">
        <v>291</v>
      </c>
      <c r="G138" s="219"/>
      <c r="H138" s="219"/>
      <c r="J138" s="219"/>
      <c r="K138" s="219"/>
      <c r="L138" s="222"/>
      <c r="M138" s="223"/>
      <c r="N138" s="219"/>
      <c r="O138" s="219"/>
      <c r="P138" s="219"/>
      <c r="Q138" s="219"/>
      <c r="R138" s="219"/>
      <c r="S138" s="219"/>
      <c r="T138" s="224"/>
      <c r="AT138" s="225" t="s">
        <v>253</v>
      </c>
      <c r="AU138" s="225" t="s">
        <v>114</v>
      </c>
      <c r="AV138" s="225" t="s">
        <v>22</v>
      </c>
      <c r="AW138" s="225" t="s">
        <v>128</v>
      </c>
      <c r="AX138" s="225" t="s">
        <v>77</v>
      </c>
      <c r="AY138" s="225" t="s">
        <v>148</v>
      </c>
    </row>
    <row r="139" s="12" customFormat="true" ht="15.75" hidden="false" customHeight="true" outlineLevel="0" collapsed="false">
      <c r="B139" s="218"/>
      <c r="C139" s="219"/>
      <c r="D139" s="220" t="s">
        <v>253</v>
      </c>
      <c r="E139" s="219"/>
      <c r="F139" s="221" t="s">
        <v>271</v>
      </c>
      <c r="G139" s="219"/>
      <c r="H139" s="219"/>
      <c r="J139" s="219"/>
      <c r="K139" s="219"/>
      <c r="L139" s="222"/>
      <c r="M139" s="223"/>
      <c r="N139" s="219"/>
      <c r="O139" s="219"/>
      <c r="P139" s="219"/>
      <c r="Q139" s="219"/>
      <c r="R139" s="219"/>
      <c r="S139" s="219"/>
      <c r="T139" s="224"/>
      <c r="AT139" s="225" t="s">
        <v>253</v>
      </c>
      <c r="AU139" s="225" t="s">
        <v>114</v>
      </c>
      <c r="AV139" s="225" t="s">
        <v>22</v>
      </c>
      <c r="AW139" s="225" t="s">
        <v>128</v>
      </c>
      <c r="AX139" s="225" t="s">
        <v>77</v>
      </c>
      <c r="AY139" s="225" t="s">
        <v>148</v>
      </c>
    </row>
    <row r="140" s="12" customFormat="true" ht="15.75" hidden="false" customHeight="true" outlineLevel="0" collapsed="false">
      <c r="B140" s="226"/>
      <c r="C140" s="227"/>
      <c r="D140" s="220" t="s">
        <v>253</v>
      </c>
      <c r="E140" s="227"/>
      <c r="F140" s="228" t="s">
        <v>292</v>
      </c>
      <c r="G140" s="227"/>
      <c r="H140" s="229" t="n">
        <v>1.1</v>
      </c>
      <c r="J140" s="227"/>
      <c r="K140" s="227"/>
      <c r="L140" s="230"/>
      <c r="M140" s="231"/>
      <c r="N140" s="227"/>
      <c r="O140" s="227"/>
      <c r="P140" s="227"/>
      <c r="Q140" s="227"/>
      <c r="R140" s="227"/>
      <c r="S140" s="227"/>
      <c r="T140" s="232"/>
      <c r="AT140" s="233" t="s">
        <v>253</v>
      </c>
      <c r="AU140" s="233" t="s">
        <v>114</v>
      </c>
      <c r="AV140" s="233" t="s">
        <v>114</v>
      </c>
      <c r="AW140" s="233" t="s">
        <v>128</v>
      </c>
      <c r="AX140" s="233" t="s">
        <v>77</v>
      </c>
      <c r="AY140" s="233" t="s">
        <v>148</v>
      </c>
    </row>
    <row r="141" s="12" customFormat="true" ht="15.75" hidden="false" customHeight="true" outlineLevel="0" collapsed="false">
      <c r="B141" s="218"/>
      <c r="C141" s="219"/>
      <c r="D141" s="220" t="s">
        <v>253</v>
      </c>
      <c r="E141" s="219"/>
      <c r="F141" s="221" t="s">
        <v>262</v>
      </c>
      <c r="G141" s="219"/>
      <c r="H141" s="219"/>
      <c r="J141" s="219"/>
      <c r="K141" s="219"/>
      <c r="L141" s="222"/>
      <c r="M141" s="223"/>
      <c r="N141" s="219"/>
      <c r="O141" s="219"/>
      <c r="P141" s="219"/>
      <c r="Q141" s="219"/>
      <c r="R141" s="219"/>
      <c r="S141" s="219"/>
      <c r="T141" s="224"/>
      <c r="AT141" s="225" t="s">
        <v>253</v>
      </c>
      <c r="AU141" s="225" t="s">
        <v>114</v>
      </c>
      <c r="AV141" s="225" t="s">
        <v>22</v>
      </c>
      <c r="AW141" s="225" t="s">
        <v>128</v>
      </c>
      <c r="AX141" s="225" t="s">
        <v>77</v>
      </c>
      <c r="AY141" s="225" t="s">
        <v>148</v>
      </c>
    </row>
    <row r="142" s="12" customFormat="true" ht="15.75" hidden="false" customHeight="true" outlineLevel="0" collapsed="false">
      <c r="B142" s="226"/>
      <c r="C142" s="227"/>
      <c r="D142" s="220" t="s">
        <v>253</v>
      </c>
      <c r="E142" s="227"/>
      <c r="F142" s="228" t="s">
        <v>293</v>
      </c>
      <c r="G142" s="227"/>
      <c r="H142" s="229" t="n">
        <v>4.1</v>
      </c>
      <c r="J142" s="227"/>
      <c r="K142" s="227"/>
      <c r="L142" s="230"/>
      <c r="M142" s="231"/>
      <c r="N142" s="227"/>
      <c r="O142" s="227"/>
      <c r="P142" s="227"/>
      <c r="Q142" s="227"/>
      <c r="R142" s="227"/>
      <c r="S142" s="227"/>
      <c r="T142" s="232"/>
      <c r="AT142" s="233" t="s">
        <v>253</v>
      </c>
      <c r="AU142" s="233" t="s">
        <v>114</v>
      </c>
      <c r="AV142" s="233" t="s">
        <v>114</v>
      </c>
      <c r="AW142" s="233" t="s">
        <v>128</v>
      </c>
      <c r="AX142" s="233" t="s">
        <v>77</v>
      </c>
      <c r="AY142" s="233" t="s">
        <v>148</v>
      </c>
    </row>
    <row r="143" s="12" customFormat="true" ht="15.75" hidden="false" customHeight="true" outlineLevel="0" collapsed="false">
      <c r="B143" s="218"/>
      <c r="C143" s="219"/>
      <c r="D143" s="220" t="s">
        <v>253</v>
      </c>
      <c r="E143" s="219"/>
      <c r="F143" s="221" t="s">
        <v>275</v>
      </c>
      <c r="G143" s="219"/>
      <c r="H143" s="219"/>
      <c r="J143" s="219"/>
      <c r="K143" s="219"/>
      <c r="L143" s="222"/>
      <c r="M143" s="223"/>
      <c r="N143" s="219"/>
      <c r="O143" s="219"/>
      <c r="P143" s="219"/>
      <c r="Q143" s="219"/>
      <c r="R143" s="219"/>
      <c r="S143" s="219"/>
      <c r="T143" s="224"/>
      <c r="AT143" s="225" t="s">
        <v>253</v>
      </c>
      <c r="AU143" s="225" t="s">
        <v>114</v>
      </c>
      <c r="AV143" s="225" t="s">
        <v>22</v>
      </c>
      <c r="AW143" s="225" t="s">
        <v>128</v>
      </c>
      <c r="AX143" s="225" t="s">
        <v>77</v>
      </c>
      <c r="AY143" s="225" t="s">
        <v>148</v>
      </c>
    </row>
    <row r="144" s="12" customFormat="true" ht="15.75" hidden="false" customHeight="true" outlineLevel="0" collapsed="false">
      <c r="B144" s="226"/>
      <c r="C144" s="227"/>
      <c r="D144" s="220" t="s">
        <v>253</v>
      </c>
      <c r="E144" s="227"/>
      <c r="F144" s="228" t="s">
        <v>293</v>
      </c>
      <c r="G144" s="227"/>
      <c r="H144" s="229" t="n">
        <v>4.1</v>
      </c>
      <c r="J144" s="227"/>
      <c r="K144" s="227"/>
      <c r="L144" s="230"/>
      <c r="M144" s="231"/>
      <c r="N144" s="227"/>
      <c r="O144" s="227"/>
      <c r="P144" s="227"/>
      <c r="Q144" s="227"/>
      <c r="R144" s="227"/>
      <c r="S144" s="227"/>
      <c r="T144" s="232"/>
      <c r="AT144" s="233" t="s">
        <v>253</v>
      </c>
      <c r="AU144" s="233" t="s">
        <v>114</v>
      </c>
      <c r="AV144" s="233" t="s">
        <v>114</v>
      </c>
      <c r="AW144" s="233" t="s">
        <v>128</v>
      </c>
      <c r="AX144" s="233" t="s">
        <v>77</v>
      </c>
      <c r="AY144" s="233" t="s">
        <v>148</v>
      </c>
    </row>
    <row r="145" s="12" customFormat="true" ht="15.75" hidden="false" customHeight="true" outlineLevel="0" collapsed="false">
      <c r="B145" s="218"/>
      <c r="C145" s="219"/>
      <c r="D145" s="220" t="s">
        <v>253</v>
      </c>
      <c r="E145" s="219"/>
      <c r="F145" s="221" t="s">
        <v>277</v>
      </c>
      <c r="G145" s="219"/>
      <c r="H145" s="219"/>
      <c r="J145" s="219"/>
      <c r="K145" s="219"/>
      <c r="L145" s="222"/>
      <c r="M145" s="223"/>
      <c r="N145" s="219"/>
      <c r="O145" s="219"/>
      <c r="P145" s="219"/>
      <c r="Q145" s="219"/>
      <c r="R145" s="219"/>
      <c r="S145" s="219"/>
      <c r="T145" s="224"/>
      <c r="AT145" s="225" t="s">
        <v>253</v>
      </c>
      <c r="AU145" s="225" t="s">
        <v>114</v>
      </c>
      <c r="AV145" s="225" t="s">
        <v>22</v>
      </c>
      <c r="AW145" s="225" t="s">
        <v>128</v>
      </c>
      <c r="AX145" s="225" t="s">
        <v>77</v>
      </c>
      <c r="AY145" s="225" t="s">
        <v>148</v>
      </c>
    </row>
    <row r="146" s="12" customFormat="true" ht="15.75" hidden="false" customHeight="true" outlineLevel="0" collapsed="false">
      <c r="B146" s="226"/>
      <c r="C146" s="227"/>
      <c r="D146" s="220" t="s">
        <v>253</v>
      </c>
      <c r="E146" s="227"/>
      <c r="F146" s="228" t="s">
        <v>293</v>
      </c>
      <c r="G146" s="227"/>
      <c r="H146" s="229" t="n">
        <v>4.1</v>
      </c>
      <c r="J146" s="227"/>
      <c r="K146" s="227"/>
      <c r="L146" s="230"/>
      <c r="M146" s="231"/>
      <c r="N146" s="227"/>
      <c r="O146" s="227"/>
      <c r="P146" s="227"/>
      <c r="Q146" s="227"/>
      <c r="R146" s="227"/>
      <c r="S146" s="227"/>
      <c r="T146" s="232"/>
      <c r="AT146" s="233" t="s">
        <v>253</v>
      </c>
      <c r="AU146" s="233" t="s">
        <v>114</v>
      </c>
      <c r="AV146" s="233" t="s">
        <v>114</v>
      </c>
      <c r="AW146" s="233" t="s">
        <v>128</v>
      </c>
      <c r="AX146" s="233" t="s">
        <v>77</v>
      </c>
      <c r="AY146" s="233" t="s">
        <v>148</v>
      </c>
    </row>
    <row r="147" s="12" customFormat="true" ht="15.75" hidden="false" customHeight="true" outlineLevel="0" collapsed="false">
      <c r="B147" s="234"/>
      <c r="C147" s="235"/>
      <c r="D147" s="220" t="s">
        <v>253</v>
      </c>
      <c r="E147" s="235"/>
      <c r="F147" s="236" t="s">
        <v>257</v>
      </c>
      <c r="G147" s="235"/>
      <c r="H147" s="237" t="n">
        <v>13.4</v>
      </c>
      <c r="J147" s="235"/>
      <c r="K147" s="235"/>
      <c r="L147" s="238"/>
      <c r="M147" s="239"/>
      <c r="N147" s="235"/>
      <c r="O147" s="235"/>
      <c r="P147" s="235"/>
      <c r="Q147" s="235"/>
      <c r="R147" s="235"/>
      <c r="S147" s="235"/>
      <c r="T147" s="240"/>
      <c r="AT147" s="241" t="s">
        <v>253</v>
      </c>
      <c r="AU147" s="241" t="s">
        <v>114</v>
      </c>
      <c r="AV147" s="241" t="s">
        <v>153</v>
      </c>
      <c r="AW147" s="241" t="s">
        <v>128</v>
      </c>
      <c r="AX147" s="241" t="s">
        <v>22</v>
      </c>
      <c r="AY147" s="241" t="s">
        <v>148</v>
      </c>
    </row>
    <row r="148" s="12" customFormat="true" ht="15.75" hidden="false" customHeight="true" outlineLevel="0" collapsed="false">
      <c r="B148" s="33"/>
      <c r="C148" s="191" t="s">
        <v>168</v>
      </c>
      <c r="D148" s="191" t="s">
        <v>149</v>
      </c>
      <c r="E148" s="192" t="s">
        <v>294</v>
      </c>
      <c r="F148" s="193" t="s">
        <v>295</v>
      </c>
      <c r="G148" s="194" t="s">
        <v>267</v>
      </c>
      <c r="H148" s="195" t="n">
        <v>39.5</v>
      </c>
      <c r="I148" s="196"/>
      <c r="J148" s="197" t="n">
        <f aca="false">ROUND($I$148*$H$148,2)</f>
        <v>0</v>
      </c>
      <c r="K148" s="193" t="s">
        <v>249</v>
      </c>
      <c r="L148" s="165"/>
      <c r="M148" s="198"/>
      <c r="N148" s="199" t="s">
        <v>42</v>
      </c>
      <c r="O148" s="34"/>
      <c r="P148" s="200" t="n">
        <f aca="false">$O$148*$H$148</f>
        <v>0</v>
      </c>
      <c r="Q148" s="200" t="n">
        <v>0</v>
      </c>
      <c r="R148" s="200" t="n">
        <f aca="false">$Q$148*$H$148</f>
        <v>0</v>
      </c>
      <c r="S148" s="200" t="n">
        <v>2.2</v>
      </c>
      <c r="T148" s="201" t="n">
        <f aca="false">$S$148*$H$148</f>
        <v>86.9</v>
      </c>
      <c r="AR148" s="130" t="s">
        <v>153</v>
      </c>
      <c r="AT148" s="130" t="s">
        <v>149</v>
      </c>
      <c r="AU148" s="130" t="s">
        <v>114</v>
      </c>
      <c r="AY148" s="12" t="s">
        <v>148</v>
      </c>
      <c r="BE148" s="202" t="n">
        <f aca="false">IF($N$148="základní",$J$148,0)</f>
        <v>0</v>
      </c>
      <c r="BF148" s="202" t="n">
        <f aca="false">IF($N$148="snížená",$J$148,0)</f>
        <v>0</v>
      </c>
      <c r="BG148" s="202" t="n">
        <f aca="false">IF($N$148="zákl. přenesená",$J$148,0)</f>
        <v>0</v>
      </c>
      <c r="BH148" s="202" t="n">
        <f aca="false">IF($N$148="sníž. přenesená",$J$148,0)</f>
        <v>0</v>
      </c>
      <c r="BI148" s="202" t="n">
        <f aca="false">IF($N$148="nulová",$J$148,0)</f>
        <v>0</v>
      </c>
      <c r="BJ148" s="130" t="s">
        <v>22</v>
      </c>
      <c r="BK148" s="202" t="n">
        <f aca="false">ROUND($I$148*$H$148,2)</f>
        <v>0</v>
      </c>
      <c r="BL148" s="130" t="s">
        <v>153</v>
      </c>
      <c r="BM148" s="130" t="s">
        <v>296</v>
      </c>
    </row>
    <row r="149" s="12" customFormat="true" ht="27" hidden="false" customHeight="true" outlineLevel="0" collapsed="false">
      <c r="B149" s="33"/>
      <c r="C149" s="34"/>
      <c r="D149" s="215" t="s">
        <v>251</v>
      </c>
      <c r="E149" s="34"/>
      <c r="F149" s="216" t="s">
        <v>297</v>
      </c>
      <c r="G149" s="34"/>
      <c r="H149" s="34"/>
      <c r="J149" s="34"/>
      <c r="K149" s="34"/>
      <c r="L149" s="165"/>
      <c r="M149" s="217"/>
      <c r="N149" s="34"/>
      <c r="O149" s="34"/>
      <c r="P149" s="34"/>
      <c r="Q149" s="34"/>
      <c r="R149" s="34"/>
      <c r="S149" s="34"/>
      <c r="T149" s="81"/>
      <c r="AT149" s="12" t="s">
        <v>251</v>
      </c>
      <c r="AU149" s="12" t="s">
        <v>114</v>
      </c>
    </row>
    <row r="150" s="12" customFormat="true" ht="15.75" hidden="false" customHeight="true" outlineLevel="0" collapsed="false">
      <c r="B150" s="218"/>
      <c r="C150" s="219"/>
      <c r="D150" s="220" t="s">
        <v>253</v>
      </c>
      <c r="E150" s="219"/>
      <c r="F150" s="221" t="s">
        <v>254</v>
      </c>
      <c r="G150" s="219"/>
      <c r="H150" s="219"/>
      <c r="J150" s="219"/>
      <c r="K150" s="219"/>
      <c r="L150" s="222"/>
      <c r="M150" s="223"/>
      <c r="N150" s="219"/>
      <c r="O150" s="219"/>
      <c r="P150" s="219"/>
      <c r="Q150" s="219"/>
      <c r="R150" s="219"/>
      <c r="S150" s="219"/>
      <c r="T150" s="224"/>
      <c r="AT150" s="225" t="s">
        <v>253</v>
      </c>
      <c r="AU150" s="225" t="s">
        <v>114</v>
      </c>
      <c r="AV150" s="225" t="s">
        <v>22</v>
      </c>
      <c r="AW150" s="225" t="s">
        <v>128</v>
      </c>
      <c r="AX150" s="225" t="s">
        <v>77</v>
      </c>
      <c r="AY150" s="225" t="s">
        <v>148</v>
      </c>
    </row>
    <row r="151" s="12" customFormat="true" ht="15.75" hidden="false" customHeight="true" outlineLevel="0" collapsed="false">
      <c r="B151" s="218"/>
      <c r="C151" s="219"/>
      <c r="D151" s="220" t="s">
        <v>253</v>
      </c>
      <c r="E151" s="219"/>
      <c r="F151" s="221" t="s">
        <v>298</v>
      </c>
      <c r="G151" s="219"/>
      <c r="H151" s="219"/>
      <c r="J151" s="219"/>
      <c r="K151" s="219"/>
      <c r="L151" s="222"/>
      <c r="M151" s="223"/>
      <c r="N151" s="219"/>
      <c r="O151" s="219"/>
      <c r="P151" s="219"/>
      <c r="Q151" s="219"/>
      <c r="R151" s="219"/>
      <c r="S151" s="219"/>
      <c r="T151" s="224"/>
      <c r="AT151" s="225" t="s">
        <v>253</v>
      </c>
      <c r="AU151" s="225" t="s">
        <v>114</v>
      </c>
      <c r="AV151" s="225" t="s">
        <v>22</v>
      </c>
      <c r="AW151" s="225" t="s">
        <v>128</v>
      </c>
      <c r="AX151" s="225" t="s">
        <v>77</v>
      </c>
      <c r="AY151" s="225" t="s">
        <v>148</v>
      </c>
    </row>
    <row r="152" s="12" customFormat="true" ht="15.75" hidden="false" customHeight="true" outlineLevel="0" collapsed="false">
      <c r="B152" s="218"/>
      <c r="C152" s="219"/>
      <c r="D152" s="220" t="s">
        <v>253</v>
      </c>
      <c r="E152" s="219"/>
      <c r="F152" s="221" t="s">
        <v>262</v>
      </c>
      <c r="G152" s="219"/>
      <c r="H152" s="219"/>
      <c r="J152" s="219"/>
      <c r="K152" s="219"/>
      <c r="L152" s="222"/>
      <c r="M152" s="223"/>
      <c r="N152" s="219"/>
      <c r="O152" s="219"/>
      <c r="P152" s="219"/>
      <c r="Q152" s="219"/>
      <c r="R152" s="219"/>
      <c r="S152" s="219"/>
      <c r="T152" s="224"/>
      <c r="AT152" s="225" t="s">
        <v>253</v>
      </c>
      <c r="AU152" s="225" t="s">
        <v>114</v>
      </c>
      <c r="AV152" s="225" t="s">
        <v>22</v>
      </c>
      <c r="AW152" s="225" t="s">
        <v>128</v>
      </c>
      <c r="AX152" s="225" t="s">
        <v>77</v>
      </c>
      <c r="AY152" s="225" t="s">
        <v>148</v>
      </c>
    </row>
    <row r="153" s="12" customFormat="true" ht="15.75" hidden="false" customHeight="true" outlineLevel="0" collapsed="false">
      <c r="B153" s="226"/>
      <c r="C153" s="227"/>
      <c r="D153" s="220" t="s">
        <v>253</v>
      </c>
      <c r="E153" s="227"/>
      <c r="F153" s="228" t="s">
        <v>299</v>
      </c>
      <c r="G153" s="227"/>
      <c r="H153" s="229" t="n">
        <v>39.5</v>
      </c>
      <c r="J153" s="227"/>
      <c r="K153" s="227"/>
      <c r="L153" s="230"/>
      <c r="M153" s="231"/>
      <c r="N153" s="227"/>
      <c r="O153" s="227"/>
      <c r="P153" s="227"/>
      <c r="Q153" s="227"/>
      <c r="R153" s="227"/>
      <c r="S153" s="227"/>
      <c r="T153" s="232"/>
      <c r="AT153" s="233" t="s">
        <v>253</v>
      </c>
      <c r="AU153" s="233" t="s">
        <v>114</v>
      </c>
      <c r="AV153" s="233" t="s">
        <v>114</v>
      </c>
      <c r="AW153" s="233" t="s">
        <v>128</v>
      </c>
      <c r="AX153" s="233" t="s">
        <v>77</v>
      </c>
      <c r="AY153" s="233" t="s">
        <v>148</v>
      </c>
    </row>
    <row r="154" s="12" customFormat="true" ht="15.75" hidden="false" customHeight="true" outlineLevel="0" collapsed="false">
      <c r="B154" s="234"/>
      <c r="C154" s="235"/>
      <c r="D154" s="220" t="s">
        <v>253</v>
      </c>
      <c r="E154" s="235"/>
      <c r="F154" s="236" t="s">
        <v>257</v>
      </c>
      <c r="G154" s="235"/>
      <c r="H154" s="237" t="n">
        <v>39.5</v>
      </c>
      <c r="J154" s="235"/>
      <c r="K154" s="235"/>
      <c r="L154" s="238"/>
      <c r="M154" s="239"/>
      <c r="N154" s="235"/>
      <c r="O154" s="235"/>
      <c r="P154" s="235"/>
      <c r="Q154" s="235"/>
      <c r="R154" s="235"/>
      <c r="S154" s="235"/>
      <c r="T154" s="240"/>
      <c r="AT154" s="241" t="s">
        <v>253</v>
      </c>
      <c r="AU154" s="241" t="s">
        <v>114</v>
      </c>
      <c r="AV154" s="241" t="s">
        <v>153</v>
      </c>
      <c r="AW154" s="241" t="s">
        <v>128</v>
      </c>
      <c r="AX154" s="241" t="s">
        <v>22</v>
      </c>
      <c r="AY154" s="241" t="s">
        <v>148</v>
      </c>
    </row>
    <row r="155" s="12" customFormat="true" ht="15.75" hidden="false" customHeight="true" outlineLevel="0" collapsed="false">
      <c r="B155" s="33"/>
      <c r="C155" s="191" t="s">
        <v>172</v>
      </c>
      <c r="D155" s="191" t="s">
        <v>149</v>
      </c>
      <c r="E155" s="192" t="s">
        <v>300</v>
      </c>
      <c r="F155" s="193" t="s">
        <v>301</v>
      </c>
      <c r="G155" s="194" t="s">
        <v>267</v>
      </c>
      <c r="H155" s="195" t="n">
        <v>39.5</v>
      </c>
      <c r="I155" s="196"/>
      <c r="J155" s="197" t="n">
        <f aca="false">ROUND($I$155*$H$155,2)</f>
        <v>0</v>
      </c>
      <c r="K155" s="193" t="s">
        <v>249</v>
      </c>
      <c r="L155" s="165"/>
      <c r="M155" s="198"/>
      <c r="N155" s="199" t="s">
        <v>42</v>
      </c>
      <c r="O155" s="34"/>
      <c r="P155" s="200" t="n">
        <f aca="false">$O$155*$H$155</f>
        <v>0</v>
      </c>
      <c r="Q155" s="200" t="n">
        <v>0</v>
      </c>
      <c r="R155" s="200" t="n">
        <f aca="false">$Q$155*$H$155</f>
        <v>0</v>
      </c>
      <c r="S155" s="200" t="n">
        <v>0</v>
      </c>
      <c r="T155" s="201" t="n">
        <f aca="false">$S$155*$H$155</f>
        <v>0</v>
      </c>
      <c r="AR155" s="130" t="s">
        <v>153</v>
      </c>
      <c r="AT155" s="130" t="s">
        <v>149</v>
      </c>
      <c r="AU155" s="130" t="s">
        <v>114</v>
      </c>
      <c r="AY155" s="12" t="s">
        <v>148</v>
      </c>
      <c r="BE155" s="202" t="n">
        <f aca="false">IF($N$155="základní",$J$155,0)</f>
        <v>0</v>
      </c>
      <c r="BF155" s="202" t="n">
        <f aca="false">IF($N$155="snížená",$J$155,0)</f>
        <v>0</v>
      </c>
      <c r="BG155" s="202" t="n">
        <f aca="false">IF($N$155="zákl. přenesená",$J$155,0)</f>
        <v>0</v>
      </c>
      <c r="BH155" s="202" t="n">
        <f aca="false">IF($N$155="sníž. přenesená",$J$155,0)</f>
        <v>0</v>
      </c>
      <c r="BI155" s="202" t="n">
        <f aca="false">IF($N$155="nulová",$J$155,0)</f>
        <v>0</v>
      </c>
      <c r="BJ155" s="130" t="s">
        <v>22</v>
      </c>
      <c r="BK155" s="202" t="n">
        <f aca="false">ROUND($I$155*$H$155,2)</f>
        <v>0</v>
      </c>
      <c r="BL155" s="130" t="s">
        <v>153</v>
      </c>
      <c r="BM155" s="130" t="s">
        <v>302</v>
      </c>
    </row>
    <row r="156" s="12" customFormat="true" ht="27" hidden="false" customHeight="true" outlineLevel="0" collapsed="false">
      <c r="B156" s="33"/>
      <c r="C156" s="34"/>
      <c r="D156" s="215" t="s">
        <v>251</v>
      </c>
      <c r="E156" s="34"/>
      <c r="F156" s="216" t="s">
        <v>303</v>
      </c>
      <c r="G156" s="34"/>
      <c r="H156" s="34"/>
      <c r="J156" s="34"/>
      <c r="K156" s="34"/>
      <c r="L156" s="165"/>
      <c r="M156" s="217"/>
      <c r="N156" s="34"/>
      <c r="O156" s="34"/>
      <c r="P156" s="34"/>
      <c r="Q156" s="34"/>
      <c r="R156" s="34"/>
      <c r="S156" s="34"/>
      <c r="T156" s="81"/>
      <c r="AT156" s="12" t="s">
        <v>251</v>
      </c>
      <c r="AU156" s="12" t="s">
        <v>114</v>
      </c>
    </row>
    <row r="157" s="12" customFormat="true" ht="15.75" hidden="false" customHeight="true" outlineLevel="0" collapsed="false">
      <c r="B157" s="33"/>
      <c r="C157" s="191" t="s">
        <v>176</v>
      </c>
      <c r="D157" s="191" t="s">
        <v>149</v>
      </c>
      <c r="E157" s="192" t="s">
        <v>304</v>
      </c>
      <c r="F157" s="193" t="s">
        <v>305</v>
      </c>
      <c r="G157" s="194" t="s">
        <v>248</v>
      </c>
      <c r="H157" s="195" t="n">
        <v>335</v>
      </c>
      <c r="I157" s="196"/>
      <c r="J157" s="197" t="n">
        <f aca="false">ROUND($I$157*$H$157,2)</f>
        <v>0</v>
      </c>
      <c r="K157" s="193"/>
      <c r="L157" s="165"/>
      <c r="M157" s="198"/>
      <c r="N157" s="199" t="s">
        <v>42</v>
      </c>
      <c r="O157" s="34"/>
      <c r="P157" s="200" t="n">
        <f aca="false">$O$157*$H$157</f>
        <v>0</v>
      </c>
      <c r="Q157" s="200" t="n">
        <v>0</v>
      </c>
      <c r="R157" s="200" t="n">
        <f aca="false">$Q$157*$H$157</f>
        <v>0</v>
      </c>
      <c r="S157" s="200" t="n">
        <v>0.03</v>
      </c>
      <c r="T157" s="201" t="n">
        <f aca="false">$S$157*$H$157</f>
        <v>10.05</v>
      </c>
      <c r="AR157" s="130" t="s">
        <v>153</v>
      </c>
      <c r="AT157" s="130" t="s">
        <v>149</v>
      </c>
      <c r="AU157" s="130" t="s">
        <v>114</v>
      </c>
      <c r="AY157" s="12" t="s">
        <v>148</v>
      </c>
      <c r="BE157" s="202" t="n">
        <f aca="false">IF($N$157="základní",$J$157,0)</f>
        <v>0</v>
      </c>
      <c r="BF157" s="202" t="n">
        <f aca="false">IF($N$157="snížená",$J$157,0)</f>
        <v>0</v>
      </c>
      <c r="BG157" s="202" t="n">
        <f aca="false">IF($N$157="zákl. přenesená",$J$157,0)</f>
        <v>0</v>
      </c>
      <c r="BH157" s="202" t="n">
        <f aca="false">IF($N$157="sníž. přenesená",$J$157,0)</f>
        <v>0</v>
      </c>
      <c r="BI157" s="202" t="n">
        <f aca="false">IF($N$157="nulová",$J$157,0)</f>
        <v>0</v>
      </c>
      <c r="BJ157" s="130" t="s">
        <v>22</v>
      </c>
      <c r="BK157" s="202" t="n">
        <f aca="false">ROUND($I$157*$H$157,2)</f>
        <v>0</v>
      </c>
      <c r="BL157" s="130" t="s">
        <v>153</v>
      </c>
      <c r="BM157" s="130" t="s">
        <v>306</v>
      </c>
    </row>
    <row r="158" s="12" customFormat="true" ht="15.75" hidden="false" customHeight="true" outlineLevel="0" collapsed="false">
      <c r="B158" s="218"/>
      <c r="C158" s="219"/>
      <c r="D158" s="215" t="s">
        <v>253</v>
      </c>
      <c r="E158" s="221"/>
      <c r="F158" s="221" t="s">
        <v>254</v>
      </c>
      <c r="G158" s="219"/>
      <c r="H158" s="219"/>
      <c r="J158" s="219"/>
      <c r="K158" s="219"/>
      <c r="L158" s="222"/>
      <c r="M158" s="223"/>
      <c r="N158" s="219"/>
      <c r="O158" s="219"/>
      <c r="P158" s="219"/>
      <c r="Q158" s="219"/>
      <c r="R158" s="219"/>
      <c r="S158" s="219"/>
      <c r="T158" s="224"/>
      <c r="AT158" s="225" t="s">
        <v>253</v>
      </c>
      <c r="AU158" s="225" t="s">
        <v>114</v>
      </c>
      <c r="AV158" s="225" t="s">
        <v>22</v>
      </c>
      <c r="AW158" s="225" t="s">
        <v>128</v>
      </c>
      <c r="AX158" s="225" t="s">
        <v>77</v>
      </c>
      <c r="AY158" s="225" t="s">
        <v>148</v>
      </c>
    </row>
    <row r="159" s="12" customFormat="true" ht="15.75" hidden="false" customHeight="true" outlineLevel="0" collapsed="false">
      <c r="B159" s="218"/>
      <c r="C159" s="219"/>
      <c r="D159" s="220" t="s">
        <v>253</v>
      </c>
      <c r="E159" s="219"/>
      <c r="F159" s="221" t="s">
        <v>307</v>
      </c>
      <c r="G159" s="219"/>
      <c r="H159" s="219"/>
      <c r="J159" s="219"/>
      <c r="K159" s="219"/>
      <c r="L159" s="222"/>
      <c r="M159" s="223"/>
      <c r="N159" s="219"/>
      <c r="O159" s="219"/>
      <c r="P159" s="219"/>
      <c r="Q159" s="219"/>
      <c r="R159" s="219"/>
      <c r="S159" s="219"/>
      <c r="T159" s="224"/>
      <c r="AT159" s="225" t="s">
        <v>253</v>
      </c>
      <c r="AU159" s="225" t="s">
        <v>114</v>
      </c>
      <c r="AV159" s="225" t="s">
        <v>22</v>
      </c>
      <c r="AW159" s="225" t="s">
        <v>128</v>
      </c>
      <c r="AX159" s="225" t="s">
        <v>77</v>
      </c>
      <c r="AY159" s="225" t="s">
        <v>148</v>
      </c>
    </row>
    <row r="160" s="12" customFormat="true" ht="15.75" hidden="false" customHeight="true" outlineLevel="0" collapsed="false">
      <c r="B160" s="218"/>
      <c r="C160" s="219"/>
      <c r="D160" s="220" t="s">
        <v>253</v>
      </c>
      <c r="E160" s="219"/>
      <c r="F160" s="221" t="s">
        <v>262</v>
      </c>
      <c r="G160" s="219"/>
      <c r="H160" s="219"/>
      <c r="J160" s="219"/>
      <c r="K160" s="219"/>
      <c r="L160" s="222"/>
      <c r="M160" s="223"/>
      <c r="N160" s="219"/>
      <c r="O160" s="219"/>
      <c r="P160" s="219"/>
      <c r="Q160" s="219"/>
      <c r="R160" s="219"/>
      <c r="S160" s="219"/>
      <c r="T160" s="224"/>
      <c r="AT160" s="225" t="s">
        <v>253</v>
      </c>
      <c r="AU160" s="225" t="s">
        <v>114</v>
      </c>
      <c r="AV160" s="225" t="s">
        <v>22</v>
      </c>
      <c r="AW160" s="225" t="s">
        <v>128</v>
      </c>
      <c r="AX160" s="225" t="s">
        <v>77</v>
      </c>
      <c r="AY160" s="225" t="s">
        <v>148</v>
      </c>
    </row>
    <row r="161" s="12" customFormat="true" ht="15.75" hidden="false" customHeight="true" outlineLevel="0" collapsed="false">
      <c r="B161" s="226"/>
      <c r="C161" s="227"/>
      <c r="D161" s="220" t="s">
        <v>253</v>
      </c>
      <c r="E161" s="227"/>
      <c r="F161" s="228" t="s">
        <v>308</v>
      </c>
      <c r="G161" s="227"/>
      <c r="H161" s="229" t="n">
        <v>230</v>
      </c>
      <c r="J161" s="227"/>
      <c r="K161" s="227"/>
      <c r="L161" s="230"/>
      <c r="M161" s="231"/>
      <c r="N161" s="227"/>
      <c r="O161" s="227"/>
      <c r="P161" s="227"/>
      <c r="Q161" s="227"/>
      <c r="R161" s="227"/>
      <c r="S161" s="227"/>
      <c r="T161" s="232"/>
      <c r="AT161" s="233" t="s">
        <v>253</v>
      </c>
      <c r="AU161" s="233" t="s">
        <v>114</v>
      </c>
      <c r="AV161" s="233" t="s">
        <v>114</v>
      </c>
      <c r="AW161" s="233" t="s">
        <v>128</v>
      </c>
      <c r="AX161" s="233" t="s">
        <v>77</v>
      </c>
      <c r="AY161" s="233" t="s">
        <v>148</v>
      </c>
    </row>
    <row r="162" s="12" customFormat="true" ht="15.75" hidden="false" customHeight="true" outlineLevel="0" collapsed="false">
      <c r="B162" s="218"/>
      <c r="C162" s="219"/>
      <c r="D162" s="220" t="s">
        <v>253</v>
      </c>
      <c r="E162" s="219"/>
      <c r="F162" s="221" t="s">
        <v>275</v>
      </c>
      <c r="G162" s="219"/>
      <c r="H162" s="219"/>
      <c r="J162" s="219"/>
      <c r="K162" s="219"/>
      <c r="L162" s="222"/>
      <c r="M162" s="223"/>
      <c r="N162" s="219"/>
      <c r="O162" s="219"/>
      <c r="P162" s="219"/>
      <c r="Q162" s="219"/>
      <c r="R162" s="219"/>
      <c r="S162" s="219"/>
      <c r="T162" s="224"/>
      <c r="AT162" s="225" t="s">
        <v>253</v>
      </c>
      <c r="AU162" s="225" t="s">
        <v>114</v>
      </c>
      <c r="AV162" s="225" t="s">
        <v>22</v>
      </c>
      <c r="AW162" s="225" t="s">
        <v>128</v>
      </c>
      <c r="AX162" s="225" t="s">
        <v>77</v>
      </c>
      <c r="AY162" s="225" t="s">
        <v>148</v>
      </c>
    </row>
    <row r="163" s="12" customFormat="true" ht="15.75" hidden="false" customHeight="true" outlineLevel="0" collapsed="false">
      <c r="B163" s="226"/>
      <c r="C163" s="227"/>
      <c r="D163" s="220" t="s">
        <v>253</v>
      </c>
      <c r="E163" s="227"/>
      <c r="F163" s="228" t="s">
        <v>309</v>
      </c>
      <c r="G163" s="227"/>
      <c r="H163" s="229" t="n">
        <v>65</v>
      </c>
      <c r="J163" s="227"/>
      <c r="K163" s="227"/>
      <c r="L163" s="230"/>
      <c r="M163" s="231"/>
      <c r="N163" s="227"/>
      <c r="O163" s="227"/>
      <c r="P163" s="227"/>
      <c r="Q163" s="227"/>
      <c r="R163" s="227"/>
      <c r="S163" s="227"/>
      <c r="T163" s="232"/>
      <c r="AT163" s="233" t="s">
        <v>253</v>
      </c>
      <c r="AU163" s="233" t="s">
        <v>114</v>
      </c>
      <c r="AV163" s="233" t="s">
        <v>114</v>
      </c>
      <c r="AW163" s="233" t="s">
        <v>128</v>
      </c>
      <c r="AX163" s="233" t="s">
        <v>77</v>
      </c>
      <c r="AY163" s="233" t="s">
        <v>148</v>
      </c>
    </row>
    <row r="164" s="12" customFormat="true" ht="15.75" hidden="false" customHeight="true" outlineLevel="0" collapsed="false">
      <c r="B164" s="218"/>
      <c r="C164" s="219"/>
      <c r="D164" s="220" t="s">
        <v>253</v>
      </c>
      <c r="E164" s="219"/>
      <c r="F164" s="221" t="s">
        <v>277</v>
      </c>
      <c r="G164" s="219"/>
      <c r="H164" s="219"/>
      <c r="J164" s="219"/>
      <c r="K164" s="219"/>
      <c r="L164" s="222"/>
      <c r="M164" s="223"/>
      <c r="N164" s="219"/>
      <c r="O164" s="219"/>
      <c r="P164" s="219"/>
      <c r="Q164" s="219"/>
      <c r="R164" s="219"/>
      <c r="S164" s="219"/>
      <c r="T164" s="224"/>
      <c r="AT164" s="225" t="s">
        <v>253</v>
      </c>
      <c r="AU164" s="225" t="s">
        <v>114</v>
      </c>
      <c r="AV164" s="225" t="s">
        <v>22</v>
      </c>
      <c r="AW164" s="225" t="s">
        <v>128</v>
      </c>
      <c r="AX164" s="225" t="s">
        <v>77</v>
      </c>
      <c r="AY164" s="225" t="s">
        <v>148</v>
      </c>
    </row>
    <row r="165" s="12" customFormat="true" ht="15.75" hidden="false" customHeight="true" outlineLevel="0" collapsed="false">
      <c r="B165" s="226"/>
      <c r="C165" s="227"/>
      <c r="D165" s="220" t="s">
        <v>253</v>
      </c>
      <c r="E165" s="227"/>
      <c r="F165" s="228" t="s">
        <v>310</v>
      </c>
      <c r="G165" s="227"/>
      <c r="H165" s="229" t="n">
        <v>40</v>
      </c>
      <c r="J165" s="227"/>
      <c r="K165" s="227"/>
      <c r="L165" s="230"/>
      <c r="M165" s="231"/>
      <c r="N165" s="227"/>
      <c r="O165" s="227"/>
      <c r="P165" s="227"/>
      <c r="Q165" s="227"/>
      <c r="R165" s="227"/>
      <c r="S165" s="227"/>
      <c r="T165" s="232"/>
      <c r="AT165" s="233" t="s">
        <v>253</v>
      </c>
      <c r="AU165" s="233" t="s">
        <v>114</v>
      </c>
      <c r="AV165" s="233" t="s">
        <v>114</v>
      </c>
      <c r="AW165" s="233" t="s">
        <v>128</v>
      </c>
      <c r="AX165" s="233" t="s">
        <v>77</v>
      </c>
      <c r="AY165" s="233" t="s">
        <v>148</v>
      </c>
    </row>
    <row r="166" s="12" customFormat="true" ht="15.75" hidden="false" customHeight="true" outlineLevel="0" collapsed="false">
      <c r="B166" s="234"/>
      <c r="C166" s="235"/>
      <c r="D166" s="220" t="s">
        <v>253</v>
      </c>
      <c r="E166" s="235"/>
      <c r="F166" s="236" t="s">
        <v>257</v>
      </c>
      <c r="G166" s="235"/>
      <c r="H166" s="237" t="n">
        <v>335</v>
      </c>
      <c r="J166" s="235"/>
      <c r="K166" s="235"/>
      <c r="L166" s="238"/>
      <c r="M166" s="239"/>
      <c r="N166" s="235"/>
      <c r="O166" s="235"/>
      <c r="P166" s="235"/>
      <c r="Q166" s="235"/>
      <c r="R166" s="235"/>
      <c r="S166" s="235"/>
      <c r="T166" s="240"/>
      <c r="AT166" s="241" t="s">
        <v>253</v>
      </c>
      <c r="AU166" s="241" t="s">
        <v>114</v>
      </c>
      <c r="AV166" s="241" t="s">
        <v>153</v>
      </c>
      <c r="AW166" s="241" t="s">
        <v>128</v>
      </c>
      <c r="AX166" s="241" t="s">
        <v>22</v>
      </c>
      <c r="AY166" s="241" t="s">
        <v>148</v>
      </c>
    </row>
    <row r="167" s="12" customFormat="true" ht="15.75" hidden="false" customHeight="true" outlineLevel="0" collapsed="false">
      <c r="B167" s="33"/>
      <c r="C167" s="191" t="s">
        <v>180</v>
      </c>
      <c r="D167" s="191" t="s">
        <v>149</v>
      </c>
      <c r="E167" s="192" t="s">
        <v>311</v>
      </c>
      <c r="F167" s="193" t="s">
        <v>312</v>
      </c>
      <c r="G167" s="194" t="s">
        <v>248</v>
      </c>
      <c r="H167" s="195" t="n">
        <v>510</v>
      </c>
      <c r="I167" s="196"/>
      <c r="J167" s="197" t="n">
        <f aca="false">ROUND($I$167*$H$167,2)</f>
        <v>0</v>
      </c>
      <c r="K167" s="193"/>
      <c r="L167" s="165"/>
      <c r="M167" s="198"/>
      <c r="N167" s="199" t="s">
        <v>42</v>
      </c>
      <c r="O167" s="34"/>
      <c r="P167" s="200" t="n">
        <f aca="false">$O$167*$H$167</f>
        <v>0</v>
      </c>
      <c r="Q167" s="200" t="n">
        <v>0</v>
      </c>
      <c r="R167" s="200" t="n">
        <f aca="false">$Q$167*$H$167</f>
        <v>0</v>
      </c>
      <c r="S167" s="200" t="n">
        <v>0.089</v>
      </c>
      <c r="T167" s="201" t="n">
        <f aca="false">$S$167*$H$167</f>
        <v>45.39</v>
      </c>
      <c r="AR167" s="130" t="s">
        <v>153</v>
      </c>
      <c r="AT167" s="130" t="s">
        <v>149</v>
      </c>
      <c r="AU167" s="130" t="s">
        <v>114</v>
      </c>
      <c r="AY167" s="12" t="s">
        <v>148</v>
      </c>
      <c r="BE167" s="202" t="n">
        <f aca="false">IF($N$167="základní",$J$167,0)</f>
        <v>0</v>
      </c>
      <c r="BF167" s="202" t="n">
        <f aca="false">IF($N$167="snížená",$J$167,0)</f>
        <v>0</v>
      </c>
      <c r="BG167" s="202" t="n">
        <f aca="false">IF($N$167="zákl. přenesená",$J$167,0)</f>
        <v>0</v>
      </c>
      <c r="BH167" s="202" t="n">
        <f aca="false">IF($N$167="sníž. přenesená",$J$167,0)</f>
        <v>0</v>
      </c>
      <c r="BI167" s="202" t="n">
        <f aca="false">IF($N$167="nulová",$J$167,0)</f>
        <v>0</v>
      </c>
      <c r="BJ167" s="130" t="s">
        <v>22</v>
      </c>
      <c r="BK167" s="202" t="n">
        <f aca="false">ROUND($I$167*$H$167,2)</f>
        <v>0</v>
      </c>
      <c r="BL167" s="130" t="s">
        <v>153</v>
      </c>
      <c r="BM167" s="130" t="s">
        <v>313</v>
      </c>
    </row>
    <row r="168" s="12" customFormat="true" ht="15.75" hidden="false" customHeight="true" outlineLevel="0" collapsed="false">
      <c r="B168" s="218"/>
      <c r="C168" s="219"/>
      <c r="D168" s="215" t="s">
        <v>253</v>
      </c>
      <c r="E168" s="221"/>
      <c r="F168" s="221" t="s">
        <v>254</v>
      </c>
      <c r="G168" s="219"/>
      <c r="H168" s="219"/>
      <c r="J168" s="219"/>
      <c r="K168" s="219"/>
      <c r="L168" s="222"/>
      <c r="M168" s="223"/>
      <c r="N168" s="219"/>
      <c r="O168" s="219"/>
      <c r="P168" s="219"/>
      <c r="Q168" s="219"/>
      <c r="R168" s="219"/>
      <c r="S168" s="219"/>
      <c r="T168" s="224"/>
      <c r="AT168" s="225" t="s">
        <v>253</v>
      </c>
      <c r="AU168" s="225" t="s">
        <v>114</v>
      </c>
      <c r="AV168" s="225" t="s">
        <v>22</v>
      </c>
      <c r="AW168" s="225" t="s">
        <v>128</v>
      </c>
      <c r="AX168" s="225" t="s">
        <v>77</v>
      </c>
      <c r="AY168" s="225" t="s">
        <v>148</v>
      </c>
    </row>
    <row r="169" s="12" customFormat="true" ht="15.75" hidden="false" customHeight="true" outlineLevel="0" collapsed="false">
      <c r="B169" s="218"/>
      <c r="C169" s="219"/>
      <c r="D169" s="220" t="s">
        <v>253</v>
      </c>
      <c r="E169" s="219"/>
      <c r="F169" s="221" t="s">
        <v>314</v>
      </c>
      <c r="G169" s="219"/>
      <c r="H169" s="219"/>
      <c r="J169" s="219"/>
      <c r="K169" s="219"/>
      <c r="L169" s="222"/>
      <c r="M169" s="223"/>
      <c r="N169" s="219"/>
      <c r="O169" s="219"/>
      <c r="P169" s="219"/>
      <c r="Q169" s="219"/>
      <c r="R169" s="219"/>
      <c r="S169" s="219"/>
      <c r="T169" s="224"/>
      <c r="AT169" s="225" t="s">
        <v>253</v>
      </c>
      <c r="AU169" s="225" t="s">
        <v>114</v>
      </c>
      <c r="AV169" s="225" t="s">
        <v>22</v>
      </c>
      <c r="AW169" s="225" t="s">
        <v>128</v>
      </c>
      <c r="AX169" s="225" t="s">
        <v>77</v>
      </c>
      <c r="AY169" s="225" t="s">
        <v>148</v>
      </c>
    </row>
    <row r="170" s="12" customFormat="true" ht="15.75" hidden="false" customHeight="true" outlineLevel="0" collapsed="false">
      <c r="B170" s="218"/>
      <c r="C170" s="219"/>
      <c r="D170" s="220" t="s">
        <v>253</v>
      </c>
      <c r="E170" s="219"/>
      <c r="F170" s="221" t="s">
        <v>262</v>
      </c>
      <c r="G170" s="219"/>
      <c r="H170" s="219"/>
      <c r="J170" s="219"/>
      <c r="K170" s="219"/>
      <c r="L170" s="222"/>
      <c r="M170" s="223"/>
      <c r="N170" s="219"/>
      <c r="O170" s="219"/>
      <c r="P170" s="219"/>
      <c r="Q170" s="219"/>
      <c r="R170" s="219"/>
      <c r="S170" s="219"/>
      <c r="T170" s="224"/>
      <c r="AT170" s="225" t="s">
        <v>253</v>
      </c>
      <c r="AU170" s="225" t="s">
        <v>114</v>
      </c>
      <c r="AV170" s="225" t="s">
        <v>22</v>
      </c>
      <c r="AW170" s="225" t="s">
        <v>128</v>
      </c>
      <c r="AX170" s="225" t="s">
        <v>77</v>
      </c>
      <c r="AY170" s="225" t="s">
        <v>148</v>
      </c>
    </row>
    <row r="171" s="12" customFormat="true" ht="15.75" hidden="false" customHeight="true" outlineLevel="0" collapsed="false">
      <c r="B171" s="226"/>
      <c r="C171" s="227"/>
      <c r="D171" s="220" t="s">
        <v>253</v>
      </c>
      <c r="E171" s="227"/>
      <c r="F171" s="228" t="s">
        <v>221</v>
      </c>
      <c r="G171" s="227"/>
      <c r="H171" s="229" t="n">
        <v>20</v>
      </c>
      <c r="J171" s="227"/>
      <c r="K171" s="227"/>
      <c r="L171" s="230"/>
      <c r="M171" s="231"/>
      <c r="N171" s="227"/>
      <c r="O171" s="227"/>
      <c r="P171" s="227"/>
      <c r="Q171" s="227"/>
      <c r="R171" s="227"/>
      <c r="S171" s="227"/>
      <c r="T171" s="232"/>
      <c r="AT171" s="233" t="s">
        <v>253</v>
      </c>
      <c r="AU171" s="233" t="s">
        <v>114</v>
      </c>
      <c r="AV171" s="233" t="s">
        <v>114</v>
      </c>
      <c r="AW171" s="233" t="s">
        <v>128</v>
      </c>
      <c r="AX171" s="233" t="s">
        <v>77</v>
      </c>
      <c r="AY171" s="233" t="s">
        <v>148</v>
      </c>
    </row>
    <row r="172" s="12" customFormat="true" ht="15.75" hidden="false" customHeight="true" outlineLevel="0" collapsed="false">
      <c r="B172" s="218"/>
      <c r="C172" s="219"/>
      <c r="D172" s="220" t="s">
        <v>253</v>
      </c>
      <c r="E172" s="219"/>
      <c r="F172" s="221" t="s">
        <v>275</v>
      </c>
      <c r="G172" s="219"/>
      <c r="H172" s="219"/>
      <c r="J172" s="219"/>
      <c r="K172" s="219"/>
      <c r="L172" s="222"/>
      <c r="M172" s="223"/>
      <c r="N172" s="219"/>
      <c r="O172" s="219"/>
      <c r="P172" s="219"/>
      <c r="Q172" s="219"/>
      <c r="R172" s="219"/>
      <c r="S172" s="219"/>
      <c r="T172" s="224"/>
      <c r="AT172" s="225" t="s">
        <v>253</v>
      </c>
      <c r="AU172" s="225" t="s">
        <v>114</v>
      </c>
      <c r="AV172" s="225" t="s">
        <v>22</v>
      </c>
      <c r="AW172" s="225" t="s">
        <v>128</v>
      </c>
      <c r="AX172" s="225" t="s">
        <v>77</v>
      </c>
      <c r="AY172" s="225" t="s">
        <v>148</v>
      </c>
    </row>
    <row r="173" s="12" customFormat="true" ht="15.75" hidden="false" customHeight="true" outlineLevel="0" collapsed="false">
      <c r="B173" s="226"/>
      <c r="C173" s="227"/>
      <c r="D173" s="220" t="s">
        <v>253</v>
      </c>
      <c r="E173" s="227"/>
      <c r="F173" s="228" t="s">
        <v>315</v>
      </c>
      <c r="G173" s="227"/>
      <c r="H173" s="229" t="n">
        <v>220</v>
      </c>
      <c r="J173" s="227"/>
      <c r="K173" s="227"/>
      <c r="L173" s="230"/>
      <c r="M173" s="231"/>
      <c r="N173" s="227"/>
      <c r="O173" s="227"/>
      <c r="P173" s="227"/>
      <c r="Q173" s="227"/>
      <c r="R173" s="227"/>
      <c r="S173" s="227"/>
      <c r="T173" s="232"/>
      <c r="AT173" s="233" t="s">
        <v>253</v>
      </c>
      <c r="AU173" s="233" t="s">
        <v>114</v>
      </c>
      <c r="AV173" s="233" t="s">
        <v>114</v>
      </c>
      <c r="AW173" s="233" t="s">
        <v>128</v>
      </c>
      <c r="AX173" s="233" t="s">
        <v>77</v>
      </c>
      <c r="AY173" s="233" t="s">
        <v>148</v>
      </c>
    </row>
    <row r="174" s="12" customFormat="true" ht="15.75" hidden="false" customHeight="true" outlineLevel="0" collapsed="false">
      <c r="B174" s="218"/>
      <c r="C174" s="219"/>
      <c r="D174" s="220" t="s">
        <v>253</v>
      </c>
      <c r="E174" s="219"/>
      <c r="F174" s="221" t="s">
        <v>277</v>
      </c>
      <c r="G174" s="219"/>
      <c r="H174" s="219"/>
      <c r="J174" s="219"/>
      <c r="K174" s="219"/>
      <c r="L174" s="222"/>
      <c r="M174" s="223"/>
      <c r="N174" s="219"/>
      <c r="O174" s="219"/>
      <c r="P174" s="219"/>
      <c r="Q174" s="219"/>
      <c r="R174" s="219"/>
      <c r="S174" s="219"/>
      <c r="T174" s="224"/>
      <c r="AT174" s="225" t="s">
        <v>253</v>
      </c>
      <c r="AU174" s="225" t="s">
        <v>114</v>
      </c>
      <c r="AV174" s="225" t="s">
        <v>22</v>
      </c>
      <c r="AW174" s="225" t="s">
        <v>128</v>
      </c>
      <c r="AX174" s="225" t="s">
        <v>77</v>
      </c>
      <c r="AY174" s="225" t="s">
        <v>148</v>
      </c>
    </row>
    <row r="175" s="12" customFormat="true" ht="15.75" hidden="false" customHeight="true" outlineLevel="0" collapsed="false">
      <c r="B175" s="226"/>
      <c r="C175" s="227"/>
      <c r="D175" s="220" t="s">
        <v>253</v>
      </c>
      <c r="E175" s="227"/>
      <c r="F175" s="228" t="s">
        <v>315</v>
      </c>
      <c r="G175" s="227"/>
      <c r="H175" s="229" t="n">
        <v>220</v>
      </c>
      <c r="J175" s="227"/>
      <c r="K175" s="227"/>
      <c r="L175" s="230"/>
      <c r="M175" s="231"/>
      <c r="N175" s="227"/>
      <c r="O175" s="227"/>
      <c r="P175" s="227"/>
      <c r="Q175" s="227"/>
      <c r="R175" s="227"/>
      <c r="S175" s="227"/>
      <c r="T175" s="232"/>
      <c r="AT175" s="233" t="s">
        <v>253</v>
      </c>
      <c r="AU175" s="233" t="s">
        <v>114</v>
      </c>
      <c r="AV175" s="233" t="s">
        <v>114</v>
      </c>
      <c r="AW175" s="233" t="s">
        <v>128</v>
      </c>
      <c r="AX175" s="233" t="s">
        <v>77</v>
      </c>
      <c r="AY175" s="233" t="s">
        <v>148</v>
      </c>
    </row>
    <row r="176" s="12" customFormat="true" ht="15.75" hidden="false" customHeight="true" outlineLevel="0" collapsed="false">
      <c r="B176" s="218"/>
      <c r="C176" s="219"/>
      <c r="D176" s="220" t="s">
        <v>253</v>
      </c>
      <c r="E176" s="219"/>
      <c r="F176" s="221" t="s">
        <v>279</v>
      </c>
      <c r="G176" s="219"/>
      <c r="H176" s="219"/>
      <c r="J176" s="219"/>
      <c r="K176" s="219"/>
      <c r="L176" s="222"/>
      <c r="M176" s="223"/>
      <c r="N176" s="219"/>
      <c r="O176" s="219"/>
      <c r="P176" s="219"/>
      <c r="Q176" s="219"/>
      <c r="R176" s="219"/>
      <c r="S176" s="219"/>
      <c r="T176" s="224"/>
      <c r="AT176" s="225" t="s">
        <v>253</v>
      </c>
      <c r="AU176" s="225" t="s">
        <v>114</v>
      </c>
      <c r="AV176" s="225" t="s">
        <v>22</v>
      </c>
      <c r="AW176" s="225" t="s">
        <v>128</v>
      </c>
      <c r="AX176" s="225" t="s">
        <v>77</v>
      </c>
      <c r="AY176" s="225" t="s">
        <v>148</v>
      </c>
    </row>
    <row r="177" s="12" customFormat="true" ht="15.75" hidden="false" customHeight="true" outlineLevel="0" collapsed="false">
      <c r="B177" s="226"/>
      <c r="C177" s="227"/>
      <c r="D177" s="220" t="s">
        <v>253</v>
      </c>
      <c r="E177" s="227"/>
      <c r="F177" s="228" t="s">
        <v>316</v>
      </c>
      <c r="G177" s="227"/>
      <c r="H177" s="229" t="n">
        <v>50</v>
      </c>
      <c r="J177" s="227"/>
      <c r="K177" s="227"/>
      <c r="L177" s="230"/>
      <c r="M177" s="231"/>
      <c r="N177" s="227"/>
      <c r="O177" s="227"/>
      <c r="P177" s="227"/>
      <c r="Q177" s="227"/>
      <c r="R177" s="227"/>
      <c r="S177" s="227"/>
      <c r="T177" s="232"/>
      <c r="AT177" s="233" t="s">
        <v>253</v>
      </c>
      <c r="AU177" s="233" t="s">
        <v>114</v>
      </c>
      <c r="AV177" s="233" t="s">
        <v>114</v>
      </c>
      <c r="AW177" s="233" t="s">
        <v>128</v>
      </c>
      <c r="AX177" s="233" t="s">
        <v>77</v>
      </c>
      <c r="AY177" s="233" t="s">
        <v>148</v>
      </c>
    </row>
    <row r="178" s="12" customFormat="true" ht="15.75" hidden="false" customHeight="true" outlineLevel="0" collapsed="false">
      <c r="B178" s="234"/>
      <c r="C178" s="235"/>
      <c r="D178" s="220" t="s">
        <v>253</v>
      </c>
      <c r="E178" s="235"/>
      <c r="F178" s="236" t="s">
        <v>257</v>
      </c>
      <c r="G178" s="235"/>
      <c r="H178" s="237" t="n">
        <v>510</v>
      </c>
      <c r="J178" s="235"/>
      <c r="K178" s="235"/>
      <c r="L178" s="238"/>
      <c r="M178" s="239"/>
      <c r="N178" s="235"/>
      <c r="O178" s="235"/>
      <c r="P178" s="235"/>
      <c r="Q178" s="235"/>
      <c r="R178" s="235"/>
      <c r="S178" s="235"/>
      <c r="T178" s="240"/>
      <c r="AT178" s="241" t="s">
        <v>253</v>
      </c>
      <c r="AU178" s="241" t="s">
        <v>114</v>
      </c>
      <c r="AV178" s="241" t="s">
        <v>153</v>
      </c>
      <c r="AW178" s="241" t="s">
        <v>128</v>
      </c>
      <c r="AX178" s="241" t="s">
        <v>22</v>
      </c>
      <c r="AY178" s="241" t="s">
        <v>148</v>
      </c>
    </row>
    <row r="179" s="12" customFormat="true" ht="15.75" hidden="false" customHeight="true" outlineLevel="0" collapsed="false">
      <c r="B179" s="33"/>
      <c r="C179" s="191" t="s">
        <v>27</v>
      </c>
      <c r="D179" s="191" t="s">
        <v>149</v>
      </c>
      <c r="E179" s="192" t="s">
        <v>317</v>
      </c>
      <c r="F179" s="193" t="s">
        <v>318</v>
      </c>
      <c r="G179" s="194" t="s">
        <v>248</v>
      </c>
      <c r="H179" s="195" t="n">
        <v>237.6</v>
      </c>
      <c r="I179" s="196"/>
      <c r="J179" s="197" t="n">
        <f aca="false">ROUND($I$179*$H$179,2)</f>
        <v>0</v>
      </c>
      <c r="K179" s="193"/>
      <c r="L179" s="165"/>
      <c r="M179" s="198"/>
      <c r="N179" s="199" t="s">
        <v>42</v>
      </c>
      <c r="O179" s="34"/>
      <c r="P179" s="200" t="n">
        <f aca="false">$O$179*$H$179</f>
        <v>0</v>
      </c>
      <c r="Q179" s="200" t="n">
        <v>0</v>
      </c>
      <c r="R179" s="200" t="n">
        <f aca="false">$Q$179*$H$179</f>
        <v>0</v>
      </c>
      <c r="S179" s="200" t="n">
        <v>0.076</v>
      </c>
      <c r="T179" s="201" t="n">
        <f aca="false">$S$179*$H$179</f>
        <v>18.0576</v>
      </c>
      <c r="AR179" s="130" t="s">
        <v>153</v>
      </c>
      <c r="AT179" s="130" t="s">
        <v>149</v>
      </c>
      <c r="AU179" s="130" t="s">
        <v>114</v>
      </c>
      <c r="AY179" s="12" t="s">
        <v>148</v>
      </c>
      <c r="BE179" s="202" t="n">
        <f aca="false">IF($N$179="základní",$J$179,0)</f>
        <v>0</v>
      </c>
      <c r="BF179" s="202" t="n">
        <f aca="false">IF($N$179="snížená",$J$179,0)</f>
        <v>0</v>
      </c>
      <c r="BG179" s="202" t="n">
        <f aca="false">IF($N$179="zákl. přenesená",$J$179,0)</f>
        <v>0</v>
      </c>
      <c r="BH179" s="202" t="n">
        <f aca="false">IF($N$179="sníž. přenesená",$J$179,0)</f>
        <v>0</v>
      </c>
      <c r="BI179" s="202" t="n">
        <f aca="false">IF($N$179="nulová",$J$179,0)</f>
        <v>0</v>
      </c>
      <c r="BJ179" s="130" t="s">
        <v>22</v>
      </c>
      <c r="BK179" s="202" t="n">
        <f aca="false">ROUND($I$179*$H$179,2)</f>
        <v>0</v>
      </c>
      <c r="BL179" s="130" t="s">
        <v>153</v>
      </c>
      <c r="BM179" s="130" t="s">
        <v>319</v>
      </c>
    </row>
    <row r="180" s="12" customFormat="true" ht="15.75" hidden="false" customHeight="true" outlineLevel="0" collapsed="false">
      <c r="B180" s="218"/>
      <c r="C180" s="219"/>
      <c r="D180" s="215" t="s">
        <v>253</v>
      </c>
      <c r="E180" s="221"/>
      <c r="F180" s="221" t="s">
        <v>254</v>
      </c>
      <c r="G180" s="219"/>
      <c r="H180" s="219"/>
      <c r="J180" s="219"/>
      <c r="K180" s="219"/>
      <c r="L180" s="222"/>
      <c r="M180" s="223"/>
      <c r="N180" s="219"/>
      <c r="O180" s="219"/>
      <c r="P180" s="219"/>
      <c r="Q180" s="219"/>
      <c r="R180" s="219"/>
      <c r="S180" s="219"/>
      <c r="T180" s="224"/>
      <c r="AT180" s="225" t="s">
        <v>253</v>
      </c>
      <c r="AU180" s="225" t="s">
        <v>114</v>
      </c>
      <c r="AV180" s="225" t="s">
        <v>22</v>
      </c>
      <c r="AW180" s="225" t="s">
        <v>128</v>
      </c>
      <c r="AX180" s="225" t="s">
        <v>77</v>
      </c>
      <c r="AY180" s="225" t="s">
        <v>148</v>
      </c>
    </row>
    <row r="181" s="12" customFormat="true" ht="15.75" hidden="false" customHeight="true" outlineLevel="0" collapsed="false">
      <c r="B181" s="218"/>
      <c r="C181" s="219"/>
      <c r="D181" s="220" t="s">
        <v>253</v>
      </c>
      <c r="E181" s="219"/>
      <c r="F181" s="221" t="s">
        <v>320</v>
      </c>
      <c r="G181" s="219"/>
      <c r="H181" s="219"/>
      <c r="J181" s="219"/>
      <c r="K181" s="219"/>
      <c r="L181" s="222"/>
      <c r="M181" s="223"/>
      <c r="N181" s="219"/>
      <c r="O181" s="219"/>
      <c r="P181" s="219"/>
      <c r="Q181" s="219"/>
      <c r="R181" s="219"/>
      <c r="S181" s="219"/>
      <c r="T181" s="224"/>
      <c r="AT181" s="225" t="s">
        <v>253</v>
      </c>
      <c r="AU181" s="225" t="s">
        <v>114</v>
      </c>
      <c r="AV181" s="225" t="s">
        <v>22</v>
      </c>
      <c r="AW181" s="225" t="s">
        <v>128</v>
      </c>
      <c r="AX181" s="225" t="s">
        <v>77</v>
      </c>
      <c r="AY181" s="225" t="s">
        <v>148</v>
      </c>
    </row>
    <row r="182" s="12" customFormat="true" ht="15.75" hidden="false" customHeight="true" outlineLevel="0" collapsed="false">
      <c r="B182" s="218"/>
      <c r="C182" s="219"/>
      <c r="D182" s="220" t="s">
        <v>253</v>
      </c>
      <c r="E182" s="219"/>
      <c r="F182" s="221" t="s">
        <v>271</v>
      </c>
      <c r="G182" s="219"/>
      <c r="H182" s="219"/>
      <c r="J182" s="219"/>
      <c r="K182" s="219"/>
      <c r="L182" s="222"/>
      <c r="M182" s="223"/>
      <c r="N182" s="219"/>
      <c r="O182" s="219"/>
      <c r="P182" s="219"/>
      <c r="Q182" s="219"/>
      <c r="R182" s="219"/>
      <c r="S182" s="219"/>
      <c r="T182" s="224"/>
      <c r="AT182" s="225" t="s">
        <v>253</v>
      </c>
      <c r="AU182" s="225" t="s">
        <v>114</v>
      </c>
      <c r="AV182" s="225" t="s">
        <v>22</v>
      </c>
      <c r="AW182" s="225" t="s">
        <v>128</v>
      </c>
      <c r="AX182" s="225" t="s">
        <v>77</v>
      </c>
      <c r="AY182" s="225" t="s">
        <v>148</v>
      </c>
    </row>
    <row r="183" s="12" customFormat="true" ht="15.75" hidden="false" customHeight="true" outlineLevel="0" collapsed="false">
      <c r="B183" s="226"/>
      <c r="C183" s="227"/>
      <c r="D183" s="220" t="s">
        <v>253</v>
      </c>
      <c r="E183" s="227"/>
      <c r="F183" s="228" t="s">
        <v>321</v>
      </c>
      <c r="G183" s="227"/>
      <c r="H183" s="229" t="n">
        <v>5.4</v>
      </c>
      <c r="J183" s="227"/>
      <c r="K183" s="227"/>
      <c r="L183" s="230"/>
      <c r="M183" s="231"/>
      <c r="N183" s="227"/>
      <c r="O183" s="227"/>
      <c r="P183" s="227"/>
      <c r="Q183" s="227"/>
      <c r="R183" s="227"/>
      <c r="S183" s="227"/>
      <c r="T183" s="232"/>
      <c r="AT183" s="233" t="s">
        <v>253</v>
      </c>
      <c r="AU183" s="233" t="s">
        <v>114</v>
      </c>
      <c r="AV183" s="233" t="s">
        <v>114</v>
      </c>
      <c r="AW183" s="233" t="s">
        <v>128</v>
      </c>
      <c r="AX183" s="233" t="s">
        <v>77</v>
      </c>
      <c r="AY183" s="233" t="s">
        <v>148</v>
      </c>
    </row>
    <row r="184" s="12" customFormat="true" ht="15.75" hidden="false" customHeight="true" outlineLevel="0" collapsed="false">
      <c r="B184" s="218"/>
      <c r="C184" s="219"/>
      <c r="D184" s="220" t="s">
        <v>253</v>
      </c>
      <c r="E184" s="219"/>
      <c r="F184" s="221" t="s">
        <v>272</v>
      </c>
      <c r="G184" s="219"/>
      <c r="H184" s="219"/>
      <c r="J184" s="219"/>
      <c r="K184" s="219"/>
      <c r="L184" s="222"/>
      <c r="M184" s="223"/>
      <c r="N184" s="219"/>
      <c r="O184" s="219"/>
      <c r="P184" s="219"/>
      <c r="Q184" s="219"/>
      <c r="R184" s="219"/>
      <c r="S184" s="219"/>
      <c r="T184" s="224"/>
      <c r="AT184" s="225" t="s">
        <v>253</v>
      </c>
      <c r="AU184" s="225" t="s">
        <v>114</v>
      </c>
      <c r="AV184" s="225" t="s">
        <v>22</v>
      </c>
      <c r="AW184" s="225" t="s">
        <v>128</v>
      </c>
      <c r="AX184" s="225" t="s">
        <v>77</v>
      </c>
      <c r="AY184" s="225" t="s">
        <v>148</v>
      </c>
    </row>
    <row r="185" s="12" customFormat="true" ht="15.75" hidden="false" customHeight="true" outlineLevel="0" collapsed="false">
      <c r="B185" s="226"/>
      <c r="C185" s="227"/>
      <c r="D185" s="220" t="s">
        <v>253</v>
      </c>
      <c r="E185" s="227"/>
      <c r="F185" s="228" t="s">
        <v>322</v>
      </c>
      <c r="G185" s="227"/>
      <c r="H185" s="229" t="n">
        <v>102.6</v>
      </c>
      <c r="J185" s="227"/>
      <c r="K185" s="227"/>
      <c r="L185" s="230"/>
      <c r="M185" s="231"/>
      <c r="N185" s="227"/>
      <c r="O185" s="227"/>
      <c r="P185" s="227"/>
      <c r="Q185" s="227"/>
      <c r="R185" s="227"/>
      <c r="S185" s="227"/>
      <c r="T185" s="232"/>
      <c r="AT185" s="233" t="s">
        <v>253</v>
      </c>
      <c r="AU185" s="233" t="s">
        <v>114</v>
      </c>
      <c r="AV185" s="233" t="s">
        <v>114</v>
      </c>
      <c r="AW185" s="233" t="s">
        <v>128</v>
      </c>
      <c r="AX185" s="233" t="s">
        <v>77</v>
      </c>
      <c r="AY185" s="233" t="s">
        <v>148</v>
      </c>
    </row>
    <row r="186" s="12" customFormat="true" ht="15.75" hidden="false" customHeight="true" outlineLevel="0" collapsed="false">
      <c r="B186" s="218"/>
      <c r="C186" s="219"/>
      <c r="D186" s="220" t="s">
        <v>253</v>
      </c>
      <c r="E186" s="219"/>
      <c r="F186" s="221" t="s">
        <v>262</v>
      </c>
      <c r="G186" s="219"/>
      <c r="H186" s="219"/>
      <c r="J186" s="219"/>
      <c r="K186" s="219"/>
      <c r="L186" s="222"/>
      <c r="M186" s="223"/>
      <c r="N186" s="219"/>
      <c r="O186" s="219"/>
      <c r="P186" s="219"/>
      <c r="Q186" s="219"/>
      <c r="R186" s="219"/>
      <c r="S186" s="219"/>
      <c r="T186" s="224"/>
      <c r="AT186" s="225" t="s">
        <v>253</v>
      </c>
      <c r="AU186" s="225" t="s">
        <v>114</v>
      </c>
      <c r="AV186" s="225" t="s">
        <v>22</v>
      </c>
      <c r="AW186" s="225" t="s">
        <v>128</v>
      </c>
      <c r="AX186" s="225" t="s">
        <v>77</v>
      </c>
      <c r="AY186" s="225" t="s">
        <v>148</v>
      </c>
    </row>
    <row r="187" s="12" customFormat="true" ht="15.75" hidden="false" customHeight="true" outlineLevel="0" collapsed="false">
      <c r="B187" s="226"/>
      <c r="C187" s="227"/>
      <c r="D187" s="220" t="s">
        <v>253</v>
      </c>
      <c r="E187" s="227"/>
      <c r="F187" s="228" t="s">
        <v>323</v>
      </c>
      <c r="G187" s="227"/>
      <c r="H187" s="229" t="n">
        <v>39.6</v>
      </c>
      <c r="J187" s="227"/>
      <c r="K187" s="227"/>
      <c r="L187" s="230"/>
      <c r="M187" s="231"/>
      <c r="N187" s="227"/>
      <c r="O187" s="227"/>
      <c r="P187" s="227"/>
      <c r="Q187" s="227"/>
      <c r="R187" s="227"/>
      <c r="S187" s="227"/>
      <c r="T187" s="232"/>
      <c r="AT187" s="233" t="s">
        <v>253</v>
      </c>
      <c r="AU187" s="233" t="s">
        <v>114</v>
      </c>
      <c r="AV187" s="233" t="s">
        <v>114</v>
      </c>
      <c r="AW187" s="233" t="s">
        <v>128</v>
      </c>
      <c r="AX187" s="233" t="s">
        <v>77</v>
      </c>
      <c r="AY187" s="233" t="s">
        <v>148</v>
      </c>
    </row>
    <row r="188" s="12" customFormat="true" ht="15.75" hidden="false" customHeight="true" outlineLevel="0" collapsed="false">
      <c r="B188" s="218"/>
      <c r="C188" s="219"/>
      <c r="D188" s="220" t="s">
        <v>253</v>
      </c>
      <c r="E188" s="219"/>
      <c r="F188" s="221" t="s">
        <v>275</v>
      </c>
      <c r="G188" s="219"/>
      <c r="H188" s="219"/>
      <c r="J188" s="219"/>
      <c r="K188" s="219"/>
      <c r="L188" s="222"/>
      <c r="M188" s="223"/>
      <c r="N188" s="219"/>
      <c r="O188" s="219"/>
      <c r="P188" s="219"/>
      <c r="Q188" s="219"/>
      <c r="R188" s="219"/>
      <c r="S188" s="219"/>
      <c r="T188" s="224"/>
      <c r="AT188" s="225" t="s">
        <v>253</v>
      </c>
      <c r="AU188" s="225" t="s">
        <v>114</v>
      </c>
      <c r="AV188" s="225" t="s">
        <v>22</v>
      </c>
      <c r="AW188" s="225" t="s">
        <v>128</v>
      </c>
      <c r="AX188" s="225" t="s">
        <v>77</v>
      </c>
      <c r="AY188" s="225" t="s">
        <v>148</v>
      </c>
    </row>
    <row r="189" s="12" customFormat="true" ht="15.75" hidden="false" customHeight="true" outlineLevel="0" collapsed="false">
      <c r="B189" s="226"/>
      <c r="C189" s="227"/>
      <c r="D189" s="220" t="s">
        <v>253</v>
      </c>
      <c r="E189" s="227"/>
      <c r="F189" s="228" t="s">
        <v>324</v>
      </c>
      <c r="G189" s="227"/>
      <c r="H189" s="229" t="n">
        <v>36</v>
      </c>
      <c r="J189" s="227"/>
      <c r="K189" s="227"/>
      <c r="L189" s="230"/>
      <c r="M189" s="231"/>
      <c r="N189" s="227"/>
      <c r="O189" s="227"/>
      <c r="P189" s="227"/>
      <c r="Q189" s="227"/>
      <c r="R189" s="227"/>
      <c r="S189" s="227"/>
      <c r="T189" s="232"/>
      <c r="AT189" s="233" t="s">
        <v>253</v>
      </c>
      <c r="AU189" s="233" t="s">
        <v>114</v>
      </c>
      <c r="AV189" s="233" t="s">
        <v>114</v>
      </c>
      <c r="AW189" s="233" t="s">
        <v>128</v>
      </c>
      <c r="AX189" s="233" t="s">
        <v>77</v>
      </c>
      <c r="AY189" s="233" t="s">
        <v>148</v>
      </c>
    </row>
    <row r="190" s="12" customFormat="true" ht="15.75" hidden="false" customHeight="true" outlineLevel="0" collapsed="false">
      <c r="B190" s="218"/>
      <c r="C190" s="219"/>
      <c r="D190" s="220" t="s">
        <v>253</v>
      </c>
      <c r="E190" s="219"/>
      <c r="F190" s="221" t="s">
        <v>277</v>
      </c>
      <c r="G190" s="219"/>
      <c r="H190" s="219"/>
      <c r="J190" s="219"/>
      <c r="K190" s="219"/>
      <c r="L190" s="222"/>
      <c r="M190" s="223"/>
      <c r="N190" s="219"/>
      <c r="O190" s="219"/>
      <c r="P190" s="219"/>
      <c r="Q190" s="219"/>
      <c r="R190" s="219"/>
      <c r="S190" s="219"/>
      <c r="T190" s="224"/>
      <c r="AT190" s="225" t="s">
        <v>253</v>
      </c>
      <c r="AU190" s="225" t="s">
        <v>114</v>
      </c>
      <c r="AV190" s="225" t="s">
        <v>22</v>
      </c>
      <c r="AW190" s="225" t="s">
        <v>128</v>
      </c>
      <c r="AX190" s="225" t="s">
        <v>77</v>
      </c>
      <c r="AY190" s="225" t="s">
        <v>148</v>
      </c>
    </row>
    <row r="191" s="12" customFormat="true" ht="15.75" hidden="false" customHeight="true" outlineLevel="0" collapsed="false">
      <c r="B191" s="226"/>
      <c r="C191" s="227"/>
      <c r="D191" s="220" t="s">
        <v>253</v>
      </c>
      <c r="E191" s="227"/>
      <c r="F191" s="228" t="s">
        <v>325</v>
      </c>
      <c r="G191" s="227"/>
      <c r="H191" s="229" t="n">
        <v>23.4</v>
      </c>
      <c r="J191" s="227"/>
      <c r="K191" s="227"/>
      <c r="L191" s="230"/>
      <c r="M191" s="231"/>
      <c r="N191" s="227"/>
      <c r="O191" s="227"/>
      <c r="P191" s="227"/>
      <c r="Q191" s="227"/>
      <c r="R191" s="227"/>
      <c r="S191" s="227"/>
      <c r="T191" s="232"/>
      <c r="AT191" s="233" t="s">
        <v>253</v>
      </c>
      <c r="AU191" s="233" t="s">
        <v>114</v>
      </c>
      <c r="AV191" s="233" t="s">
        <v>114</v>
      </c>
      <c r="AW191" s="233" t="s">
        <v>128</v>
      </c>
      <c r="AX191" s="233" t="s">
        <v>77</v>
      </c>
      <c r="AY191" s="233" t="s">
        <v>148</v>
      </c>
    </row>
    <row r="192" s="12" customFormat="true" ht="15.75" hidden="false" customHeight="true" outlineLevel="0" collapsed="false">
      <c r="B192" s="218"/>
      <c r="C192" s="219"/>
      <c r="D192" s="220" t="s">
        <v>253</v>
      </c>
      <c r="E192" s="219"/>
      <c r="F192" s="221" t="s">
        <v>279</v>
      </c>
      <c r="G192" s="219"/>
      <c r="H192" s="219"/>
      <c r="J192" s="219"/>
      <c r="K192" s="219"/>
      <c r="L192" s="222"/>
      <c r="M192" s="223"/>
      <c r="N192" s="219"/>
      <c r="O192" s="219"/>
      <c r="P192" s="219"/>
      <c r="Q192" s="219"/>
      <c r="R192" s="219"/>
      <c r="S192" s="219"/>
      <c r="T192" s="224"/>
      <c r="AT192" s="225" t="s">
        <v>253</v>
      </c>
      <c r="AU192" s="225" t="s">
        <v>114</v>
      </c>
      <c r="AV192" s="225" t="s">
        <v>22</v>
      </c>
      <c r="AW192" s="225" t="s">
        <v>128</v>
      </c>
      <c r="AX192" s="225" t="s">
        <v>77</v>
      </c>
      <c r="AY192" s="225" t="s">
        <v>148</v>
      </c>
    </row>
    <row r="193" s="12" customFormat="true" ht="15.75" hidden="false" customHeight="true" outlineLevel="0" collapsed="false">
      <c r="B193" s="226"/>
      <c r="C193" s="227"/>
      <c r="D193" s="220" t="s">
        <v>253</v>
      </c>
      <c r="E193" s="227"/>
      <c r="F193" s="228" t="s">
        <v>326</v>
      </c>
      <c r="G193" s="227"/>
      <c r="H193" s="229" t="n">
        <v>30.6</v>
      </c>
      <c r="J193" s="227"/>
      <c r="K193" s="227"/>
      <c r="L193" s="230"/>
      <c r="M193" s="231"/>
      <c r="N193" s="227"/>
      <c r="O193" s="227"/>
      <c r="P193" s="227"/>
      <c r="Q193" s="227"/>
      <c r="R193" s="227"/>
      <c r="S193" s="227"/>
      <c r="T193" s="232"/>
      <c r="AT193" s="233" t="s">
        <v>253</v>
      </c>
      <c r="AU193" s="233" t="s">
        <v>114</v>
      </c>
      <c r="AV193" s="233" t="s">
        <v>114</v>
      </c>
      <c r="AW193" s="233" t="s">
        <v>128</v>
      </c>
      <c r="AX193" s="233" t="s">
        <v>77</v>
      </c>
      <c r="AY193" s="233" t="s">
        <v>148</v>
      </c>
    </row>
    <row r="194" s="12" customFormat="true" ht="15.75" hidden="false" customHeight="true" outlineLevel="0" collapsed="false">
      <c r="B194" s="234"/>
      <c r="C194" s="235"/>
      <c r="D194" s="220" t="s">
        <v>253</v>
      </c>
      <c r="E194" s="235"/>
      <c r="F194" s="236" t="s">
        <v>257</v>
      </c>
      <c r="G194" s="235"/>
      <c r="H194" s="237" t="n">
        <v>237.6</v>
      </c>
      <c r="J194" s="235"/>
      <c r="K194" s="235"/>
      <c r="L194" s="238"/>
      <c r="M194" s="239"/>
      <c r="N194" s="235"/>
      <c r="O194" s="235"/>
      <c r="P194" s="235"/>
      <c r="Q194" s="235"/>
      <c r="R194" s="235"/>
      <c r="S194" s="235"/>
      <c r="T194" s="240"/>
      <c r="AT194" s="241" t="s">
        <v>253</v>
      </c>
      <c r="AU194" s="241" t="s">
        <v>114</v>
      </c>
      <c r="AV194" s="241" t="s">
        <v>153</v>
      </c>
      <c r="AW194" s="241" t="s">
        <v>128</v>
      </c>
      <c r="AX194" s="241" t="s">
        <v>22</v>
      </c>
      <c r="AY194" s="241" t="s">
        <v>148</v>
      </c>
    </row>
    <row r="195" s="12" customFormat="true" ht="15.75" hidden="false" customHeight="true" outlineLevel="0" collapsed="false">
      <c r="B195" s="33"/>
      <c r="C195" s="191" t="s">
        <v>105</v>
      </c>
      <c r="D195" s="191" t="s">
        <v>149</v>
      </c>
      <c r="E195" s="192" t="s">
        <v>327</v>
      </c>
      <c r="F195" s="193" t="s">
        <v>328</v>
      </c>
      <c r="G195" s="194" t="s">
        <v>267</v>
      </c>
      <c r="H195" s="195" t="n">
        <v>32.2</v>
      </c>
      <c r="I195" s="196"/>
      <c r="J195" s="197" t="n">
        <f aca="false">ROUND($I$195*$H$195,2)</f>
        <v>0</v>
      </c>
      <c r="K195" s="193" t="s">
        <v>249</v>
      </c>
      <c r="L195" s="165"/>
      <c r="M195" s="198"/>
      <c r="N195" s="199" t="s">
        <v>42</v>
      </c>
      <c r="O195" s="34"/>
      <c r="P195" s="200" t="n">
        <f aca="false">$O$195*$H$195</f>
        <v>0</v>
      </c>
      <c r="Q195" s="200" t="n">
        <v>0</v>
      </c>
      <c r="R195" s="200" t="n">
        <f aca="false">$Q$195*$H$195</f>
        <v>0</v>
      </c>
      <c r="S195" s="200" t="n">
        <v>2.4</v>
      </c>
      <c r="T195" s="201" t="n">
        <f aca="false">$S$195*$H$195</f>
        <v>77.28</v>
      </c>
      <c r="AR195" s="130" t="s">
        <v>153</v>
      </c>
      <c r="AT195" s="130" t="s">
        <v>149</v>
      </c>
      <c r="AU195" s="130" t="s">
        <v>114</v>
      </c>
      <c r="AY195" s="12" t="s">
        <v>148</v>
      </c>
      <c r="BE195" s="202" t="n">
        <f aca="false">IF($N$195="základní",$J$195,0)</f>
        <v>0</v>
      </c>
      <c r="BF195" s="202" t="n">
        <f aca="false">IF($N$195="snížená",$J$195,0)</f>
        <v>0</v>
      </c>
      <c r="BG195" s="202" t="n">
        <f aca="false">IF($N$195="zákl. přenesená",$J$195,0)</f>
        <v>0</v>
      </c>
      <c r="BH195" s="202" t="n">
        <f aca="false">IF($N$195="sníž. přenesená",$J$195,0)</f>
        <v>0</v>
      </c>
      <c r="BI195" s="202" t="n">
        <f aca="false">IF($N$195="nulová",$J$195,0)</f>
        <v>0</v>
      </c>
      <c r="BJ195" s="130" t="s">
        <v>22</v>
      </c>
      <c r="BK195" s="202" t="n">
        <f aca="false">ROUND($I$195*$H$195,2)</f>
        <v>0</v>
      </c>
      <c r="BL195" s="130" t="s">
        <v>153</v>
      </c>
      <c r="BM195" s="130" t="s">
        <v>329</v>
      </c>
    </row>
    <row r="196" s="12" customFormat="true" ht="27" hidden="false" customHeight="true" outlineLevel="0" collapsed="false">
      <c r="B196" s="33"/>
      <c r="C196" s="34"/>
      <c r="D196" s="215" t="s">
        <v>251</v>
      </c>
      <c r="E196" s="34"/>
      <c r="F196" s="216" t="s">
        <v>330</v>
      </c>
      <c r="G196" s="34"/>
      <c r="H196" s="34"/>
      <c r="J196" s="34"/>
      <c r="K196" s="34"/>
      <c r="L196" s="165"/>
      <c r="M196" s="217"/>
      <c r="N196" s="34"/>
      <c r="O196" s="34"/>
      <c r="P196" s="34"/>
      <c r="Q196" s="34"/>
      <c r="R196" s="34"/>
      <c r="S196" s="34"/>
      <c r="T196" s="81"/>
      <c r="AT196" s="12" t="s">
        <v>251</v>
      </c>
      <c r="AU196" s="12" t="s">
        <v>114</v>
      </c>
    </row>
    <row r="197" s="12" customFormat="true" ht="15.75" hidden="false" customHeight="true" outlineLevel="0" collapsed="false">
      <c r="B197" s="218"/>
      <c r="C197" s="219"/>
      <c r="D197" s="220" t="s">
        <v>253</v>
      </c>
      <c r="E197" s="219"/>
      <c r="F197" s="221" t="s">
        <v>254</v>
      </c>
      <c r="G197" s="219"/>
      <c r="H197" s="219"/>
      <c r="J197" s="219"/>
      <c r="K197" s="219"/>
      <c r="L197" s="222"/>
      <c r="M197" s="223"/>
      <c r="N197" s="219"/>
      <c r="O197" s="219"/>
      <c r="P197" s="219"/>
      <c r="Q197" s="219"/>
      <c r="R197" s="219"/>
      <c r="S197" s="219"/>
      <c r="T197" s="224"/>
      <c r="AT197" s="225" t="s">
        <v>253</v>
      </c>
      <c r="AU197" s="225" t="s">
        <v>114</v>
      </c>
      <c r="AV197" s="225" t="s">
        <v>22</v>
      </c>
      <c r="AW197" s="225" t="s">
        <v>128</v>
      </c>
      <c r="AX197" s="225" t="s">
        <v>77</v>
      </c>
      <c r="AY197" s="225" t="s">
        <v>148</v>
      </c>
    </row>
    <row r="198" s="12" customFormat="true" ht="15.75" hidden="false" customHeight="true" outlineLevel="0" collapsed="false">
      <c r="B198" s="218"/>
      <c r="C198" s="219"/>
      <c r="D198" s="220" t="s">
        <v>253</v>
      </c>
      <c r="E198" s="219"/>
      <c r="F198" s="221" t="s">
        <v>331</v>
      </c>
      <c r="G198" s="219"/>
      <c r="H198" s="219"/>
      <c r="J198" s="219"/>
      <c r="K198" s="219"/>
      <c r="L198" s="222"/>
      <c r="M198" s="223"/>
      <c r="N198" s="219"/>
      <c r="O198" s="219"/>
      <c r="P198" s="219"/>
      <c r="Q198" s="219"/>
      <c r="R198" s="219"/>
      <c r="S198" s="219"/>
      <c r="T198" s="224"/>
      <c r="AT198" s="225" t="s">
        <v>253</v>
      </c>
      <c r="AU198" s="225" t="s">
        <v>114</v>
      </c>
      <c r="AV198" s="225" t="s">
        <v>22</v>
      </c>
      <c r="AW198" s="225" t="s">
        <v>128</v>
      </c>
      <c r="AX198" s="225" t="s">
        <v>77</v>
      </c>
      <c r="AY198" s="225" t="s">
        <v>148</v>
      </c>
    </row>
    <row r="199" s="12" customFormat="true" ht="15.75" hidden="false" customHeight="true" outlineLevel="0" collapsed="false">
      <c r="B199" s="218"/>
      <c r="C199" s="219"/>
      <c r="D199" s="220" t="s">
        <v>253</v>
      </c>
      <c r="E199" s="219"/>
      <c r="F199" s="221" t="s">
        <v>271</v>
      </c>
      <c r="G199" s="219"/>
      <c r="H199" s="219"/>
      <c r="J199" s="219"/>
      <c r="K199" s="219"/>
      <c r="L199" s="222"/>
      <c r="M199" s="223"/>
      <c r="N199" s="219"/>
      <c r="O199" s="219"/>
      <c r="P199" s="219"/>
      <c r="Q199" s="219"/>
      <c r="R199" s="219"/>
      <c r="S199" s="219"/>
      <c r="T199" s="224"/>
      <c r="AT199" s="225" t="s">
        <v>253</v>
      </c>
      <c r="AU199" s="225" t="s">
        <v>114</v>
      </c>
      <c r="AV199" s="225" t="s">
        <v>22</v>
      </c>
      <c r="AW199" s="225" t="s">
        <v>128</v>
      </c>
      <c r="AX199" s="225" t="s">
        <v>77</v>
      </c>
      <c r="AY199" s="225" t="s">
        <v>148</v>
      </c>
    </row>
    <row r="200" s="12" customFormat="true" ht="15.75" hidden="false" customHeight="true" outlineLevel="0" collapsed="false">
      <c r="B200" s="226"/>
      <c r="C200" s="227"/>
      <c r="D200" s="220" t="s">
        <v>253</v>
      </c>
      <c r="E200" s="227"/>
      <c r="F200" s="228" t="s">
        <v>332</v>
      </c>
      <c r="G200" s="227"/>
      <c r="H200" s="229" t="n">
        <v>0.2</v>
      </c>
      <c r="J200" s="227"/>
      <c r="K200" s="227"/>
      <c r="L200" s="230"/>
      <c r="M200" s="231"/>
      <c r="N200" s="227"/>
      <c r="O200" s="227"/>
      <c r="P200" s="227"/>
      <c r="Q200" s="227"/>
      <c r="R200" s="227"/>
      <c r="S200" s="227"/>
      <c r="T200" s="232"/>
      <c r="AT200" s="233" t="s">
        <v>253</v>
      </c>
      <c r="AU200" s="233" t="s">
        <v>114</v>
      </c>
      <c r="AV200" s="233" t="s">
        <v>114</v>
      </c>
      <c r="AW200" s="233" t="s">
        <v>128</v>
      </c>
      <c r="AX200" s="233" t="s">
        <v>77</v>
      </c>
      <c r="AY200" s="233" t="s">
        <v>148</v>
      </c>
    </row>
    <row r="201" s="12" customFormat="true" ht="15.75" hidden="false" customHeight="true" outlineLevel="0" collapsed="false">
      <c r="B201" s="218"/>
      <c r="C201" s="219"/>
      <c r="D201" s="220" t="s">
        <v>253</v>
      </c>
      <c r="E201" s="219"/>
      <c r="F201" s="221" t="s">
        <v>272</v>
      </c>
      <c r="G201" s="219"/>
      <c r="H201" s="219"/>
      <c r="J201" s="219"/>
      <c r="K201" s="219"/>
      <c r="L201" s="222"/>
      <c r="M201" s="223"/>
      <c r="N201" s="219"/>
      <c r="O201" s="219"/>
      <c r="P201" s="219"/>
      <c r="Q201" s="219"/>
      <c r="R201" s="219"/>
      <c r="S201" s="219"/>
      <c r="T201" s="224"/>
      <c r="AT201" s="225" t="s">
        <v>253</v>
      </c>
      <c r="AU201" s="225" t="s">
        <v>114</v>
      </c>
      <c r="AV201" s="225" t="s">
        <v>22</v>
      </c>
      <c r="AW201" s="225" t="s">
        <v>128</v>
      </c>
      <c r="AX201" s="225" t="s">
        <v>77</v>
      </c>
      <c r="AY201" s="225" t="s">
        <v>148</v>
      </c>
    </row>
    <row r="202" s="12" customFormat="true" ht="15.75" hidden="false" customHeight="true" outlineLevel="0" collapsed="false">
      <c r="B202" s="226"/>
      <c r="C202" s="227"/>
      <c r="D202" s="220" t="s">
        <v>253</v>
      </c>
      <c r="E202" s="227"/>
      <c r="F202" s="228" t="s">
        <v>333</v>
      </c>
      <c r="G202" s="227"/>
      <c r="H202" s="229" t="n">
        <v>0.5</v>
      </c>
      <c r="J202" s="227"/>
      <c r="K202" s="227"/>
      <c r="L202" s="230"/>
      <c r="M202" s="231"/>
      <c r="N202" s="227"/>
      <c r="O202" s="227"/>
      <c r="P202" s="227"/>
      <c r="Q202" s="227"/>
      <c r="R202" s="227"/>
      <c r="S202" s="227"/>
      <c r="T202" s="232"/>
      <c r="AT202" s="233" t="s">
        <v>253</v>
      </c>
      <c r="AU202" s="233" t="s">
        <v>114</v>
      </c>
      <c r="AV202" s="233" t="s">
        <v>114</v>
      </c>
      <c r="AW202" s="233" t="s">
        <v>128</v>
      </c>
      <c r="AX202" s="233" t="s">
        <v>77</v>
      </c>
      <c r="AY202" s="233" t="s">
        <v>148</v>
      </c>
    </row>
    <row r="203" s="12" customFormat="true" ht="15.75" hidden="false" customHeight="true" outlineLevel="0" collapsed="false">
      <c r="B203" s="218"/>
      <c r="C203" s="219"/>
      <c r="D203" s="220" t="s">
        <v>253</v>
      </c>
      <c r="E203" s="219"/>
      <c r="F203" s="221" t="s">
        <v>262</v>
      </c>
      <c r="G203" s="219"/>
      <c r="H203" s="219"/>
      <c r="J203" s="219"/>
      <c r="K203" s="219"/>
      <c r="L203" s="222"/>
      <c r="M203" s="223"/>
      <c r="N203" s="219"/>
      <c r="O203" s="219"/>
      <c r="P203" s="219"/>
      <c r="Q203" s="219"/>
      <c r="R203" s="219"/>
      <c r="S203" s="219"/>
      <c r="T203" s="224"/>
      <c r="AT203" s="225" t="s">
        <v>253</v>
      </c>
      <c r="AU203" s="225" t="s">
        <v>114</v>
      </c>
      <c r="AV203" s="225" t="s">
        <v>22</v>
      </c>
      <c r="AW203" s="225" t="s">
        <v>128</v>
      </c>
      <c r="AX203" s="225" t="s">
        <v>77</v>
      </c>
      <c r="AY203" s="225" t="s">
        <v>148</v>
      </c>
    </row>
    <row r="204" s="12" customFormat="true" ht="15.75" hidden="false" customHeight="true" outlineLevel="0" collapsed="false">
      <c r="B204" s="226"/>
      <c r="C204" s="227"/>
      <c r="D204" s="220" t="s">
        <v>253</v>
      </c>
      <c r="E204" s="227"/>
      <c r="F204" s="228" t="s">
        <v>334</v>
      </c>
      <c r="G204" s="227"/>
      <c r="H204" s="229" t="n">
        <v>14</v>
      </c>
      <c r="J204" s="227"/>
      <c r="K204" s="227"/>
      <c r="L204" s="230"/>
      <c r="M204" s="231"/>
      <c r="N204" s="227"/>
      <c r="O204" s="227"/>
      <c r="P204" s="227"/>
      <c r="Q204" s="227"/>
      <c r="R204" s="227"/>
      <c r="S204" s="227"/>
      <c r="T204" s="232"/>
      <c r="AT204" s="233" t="s">
        <v>253</v>
      </c>
      <c r="AU204" s="233" t="s">
        <v>114</v>
      </c>
      <c r="AV204" s="233" t="s">
        <v>114</v>
      </c>
      <c r="AW204" s="233" t="s">
        <v>128</v>
      </c>
      <c r="AX204" s="233" t="s">
        <v>77</v>
      </c>
      <c r="AY204" s="233" t="s">
        <v>148</v>
      </c>
    </row>
    <row r="205" s="12" customFormat="true" ht="15.75" hidden="false" customHeight="true" outlineLevel="0" collapsed="false">
      <c r="B205" s="218"/>
      <c r="C205" s="219"/>
      <c r="D205" s="220" t="s">
        <v>253</v>
      </c>
      <c r="E205" s="219"/>
      <c r="F205" s="221" t="s">
        <v>275</v>
      </c>
      <c r="G205" s="219"/>
      <c r="H205" s="219"/>
      <c r="J205" s="219"/>
      <c r="K205" s="219"/>
      <c r="L205" s="222"/>
      <c r="M205" s="223"/>
      <c r="N205" s="219"/>
      <c r="O205" s="219"/>
      <c r="P205" s="219"/>
      <c r="Q205" s="219"/>
      <c r="R205" s="219"/>
      <c r="S205" s="219"/>
      <c r="T205" s="224"/>
      <c r="AT205" s="225" t="s">
        <v>253</v>
      </c>
      <c r="AU205" s="225" t="s">
        <v>114</v>
      </c>
      <c r="AV205" s="225" t="s">
        <v>22</v>
      </c>
      <c r="AW205" s="225" t="s">
        <v>128</v>
      </c>
      <c r="AX205" s="225" t="s">
        <v>77</v>
      </c>
      <c r="AY205" s="225" t="s">
        <v>148</v>
      </c>
    </row>
    <row r="206" s="12" customFormat="true" ht="15.75" hidden="false" customHeight="true" outlineLevel="0" collapsed="false">
      <c r="B206" s="226"/>
      <c r="C206" s="227"/>
      <c r="D206" s="220" t="s">
        <v>253</v>
      </c>
      <c r="E206" s="227"/>
      <c r="F206" s="228" t="s">
        <v>335</v>
      </c>
      <c r="G206" s="227"/>
      <c r="H206" s="229" t="n">
        <v>11.5</v>
      </c>
      <c r="J206" s="227"/>
      <c r="K206" s="227"/>
      <c r="L206" s="230"/>
      <c r="M206" s="231"/>
      <c r="N206" s="227"/>
      <c r="O206" s="227"/>
      <c r="P206" s="227"/>
      <c r="Q206" s="227"/>
      <c r="R206" s="227"/>
      <c r="S206" s="227"/>
      <c r="T206" s="232"/>
      <c r="AT206" s="233" t="s">
        <v>253</v>
      </c>
      <c r="AU206" s="233" t="s">
        <v>114</v>
      </c>
      <c r="AV206" s="233" t="s">
        <v>114</v>
      </c>
      <c r="AW206" s="233" t="s">
        <v>128</v>
      </c>
      <c r="AX206" s="233" t="s">
        <v>77</v>
      </c>
      <c r="AY206" s="233" t="s">
        <v>148</v>
      </c>
    </row>
    <row r="207" s="12" customFormat="true" ht="15.75" hidden="false" customHeight="true" outlineLevel="0" collapsed="false">
      <c r="B207" s="218"/>
      <c r="C207" s="219"/>
      <c r="D207" s="220" t="s">
        <v>253</v>
      </c>
      <c r="E207" s="219"/>
      <c r="F207" s="221" t="s">
        <v>277</v>
      </c>
      <c r="G207" s="219"/>
      <c r="H207" s="219"/>
      <c r="J207" s="219"/>
      <c r="K207" s="219"/>
      <c r="L207" s="222"/>
      <c r="M207" s="223"/>
      <c r="N207" s="219"/>
      <c r="O207" s="219"/>
      <c r="P207" s="219"/>
      <c r="Q207" s="219"/>
      <c r="R207" s="219"/>
      <c r="S207" s="219"/>
      <c r="T207" s="224"/>
      <c r="AT207" s="225" t="s">
        <v>253</v>
      </c>
      <c r="AU207" s="225" t="s">
        <v>114</v>
      </c>
      <c r="AV207" s="225" t="s">
        <v>22</v>
      </c>
      <c r="AW207" s="225" t="s">
        <v>128</v>
      </c>
      <c r="AX207" s="225" t="s">
        <v>77</v>
      </c>
      <c r="AY207" s="225" t="s">
        <v>148</v>
      </c>
    </row>
    <row r="208" s="12" customFormat="true" ht="15.75" hidden="false" customHeight="true" outlineLevel="0" collapsed="false">
      <c r="B208" s="226"/>
      <c r="C208" s="227"/>
      <c r="D208" s="220" t="s">
        <v>253</v>
      </c>
      <c r="E208" s="227"/>
      <c r="F208" s="228" t="s">
        <v>336</v>
      </c>
      <c r="G208" s="227"/>
      <c r="H208" s="229" t="n">
        <v>4</v>
      </c>
      <c r="J208" s="227"/>
      <c r="K208" s="227"/>
      <c r="L208" s="230"/>
      <c r="M208" s="231"/>
      <c r="N208" s="227"/>
      <c r="O208" s="227"/>
      <c r="P208" s="227"/>
      <c r="Q208" s="227"/>
      <c r="R208" s="227"/>
      <c r="S208" s="227"/>
      <c r="T208" s="232"/>
      <c r="AT208" s="233" t="s">
        <v>253</v>
      </c>
      <c r="AU208" s="233" t="s">
        <v>114</v>
      </c>
      <c r="AV208" s="233" t="s">
        <v>114</v>
      </c>
      <c r="AW208" s="233" t="s">
        <v>128</v>
      </c>
      <c r="AX208" s="233" t="s">
        <v>77</v>
      </c>
      <c r="AY208" s="233" t="s">
        <v>148</v>
      </c>
    </row>
    <row r="209" s="12" customFormat="true" ht="15.75" hidden="false" customHeight="true" outlineLevel="0" collapsed="false">
      <c r="B209" s="218"/>
      <c r="C209" s="219"/>
      <c r="D209" s="220" t="s">
        <v>253</v>
      </c>
      <c r="E209" s="219"/>
      <c r="F209" s="221" t="s">
        <v>279</v>
      </c>
      <c r="G209" s="219"/>
      <c r="H209" s="219"/>
      <c r="J209" s="219"/>
      <c r="K209" s="219"/>
      <c r="L209" s="222"/>
      <c r="M209" s="223"/>
      <c r="N209" s="219"/>
      <c r="O209" s="219"/>
      <c r="P209" s="219"/>
      <c r="Q209" s="219"/>
      <c r="R209" s="219"/>
      <c r="S209" s="219"/>
      <c r="T209" s="224"/>
      <c r="AT209" s="225" t="s">
        <v>253</v>
      </c>
      <c r="AU209" s="225" t="s">
        <v>114</v>
      </c>
      <c r="AV209" s="225" t="s">
        <v>22</v>
      </c>
      <c r="AW209" s="225" t="s">
        <v>128</v>
      </c>
      <c r="AX209" s="225" t="s">
        <v>77</v>
      </c>
      <c r="AY209" s="225" t="s">
        <v>148</v>
      </c>
    </row>
    <row r="210" s="12" customFormat="true" ht="15.75" hidden="false" customHeight="true" outlineLevel="0" collapsed="false">
      <c r="B210" s="226"/>
      <c r="C210" s="227"/>
      <c r="D210" s="220" t="s">
        <v>253</v>
      </c>
      <c r="E210" s="227"/>
      <c r="F210" s="228" t="s">
        <v>337</v>
      </c>
      <c r="G210" s="227"/>
      <c r="H210" s="229" t="n">
        <v>1</v>
      </c>
      <c r="J210" s="227"/>
      <c r="K210" s="227"/>
      <c r="L210" s="230"/>
      <c r="M210" s="231"/>
      <c r="N210" s="227"/>
      <c r="O210" s="227"/>
      <c r="P210" s="227"/>
      <c r="Q210" s="227"/>
      <c r="R210" s="227"/>
      <c r="S210" s="227"/>
      <c r="T210" s="232"/>
      <c r="AT210" s="233" t="s">
        <v>253</v>
      </c>
      <c r="AU210" s="233" t="s">
        <v>114</v>
      </c>
      <c r="AV210" s="233" t="s">
        <v>114</v>
      </c>
      <c r="AW210" s="233" t="s">
        <v>128</v>
      </c>
      <c r="AX210" s="233" t="s">
        <v>77</v>
      </c>
      <c r="AY210" s="233" t="s">
        <v>148</v>
      </c>
    </row>
    <row r="211" s="12" customFormat="true" ht="15.75" hidden="false" customHeight="true" outlineLevel="0" collapsed="false">
      <c r="B211" s="218"/>
      <c r="C211" s="219"/>
      <c r="D211" s="220" t="s">
        <v>253</v>
      </c>
      <c r="E211" s="219"/>
      <c r="F211" s="221" t="s">
        <v>280</v>
      </c>
      <c r="G211" s="219"/>
      <c r="H211" s="219"/>
      <c r="J211" s="219"/>
      <c r="K211" s="219"/>
      <c r="L211" s="222"/>
      <c r="M211" s="223"/>
      <c r="N211" s="219"/>
      <c r="O211" s="219"/>
      <c r="P211" s="219"/>
      <c r="Q211" s="219"/>
      <c r="R211" s="219"/>
      <c r="S211" s="219"/>
      <c r="T211" s="224"/>
      <c r="AT211" s="225" t="s">
        <v>253</v>
      </c>
      <c r="AU211" s="225" t="s">
        <v>114</v>
      </c>
      <c r="AV211" s="225" t="s">
        <v>22</v>
      </c>
      <c r="AW211" s="225" t="s">
        <v>128</v>
      </c>
      <c r="AX211" s="225" t="s">
        <v>77</v>
      </c>
      <c r="AY211" s="225" t="s">
        <v>148</v>
      </c>
    </row>
    <row r="212" s="12" customFormat="true" ht="15.75" hidden="false" customHeight="true" outlineLevel="0" collapsed="false">
      <c r="B212" s="226"/>
      <c r="C212" s="227"/>
      <c r="D212" s="220" t="s">
        <v>253</v>
      </c>
      <c r="E212" s="227"/>
      <c r="F212" s="228" t="s">
        <v>337</v>
      </c>
      <c r="G212" s="227"/>
      <c r="H212" s="229" t="n">
        <v>1</v>
      </c>
      <c r="J212" s="227"/>
      <c r="K212" s="227"/>
      <c r="L212" s="230"/>
      <c r="M212" s="231"/>
      <c r="N212" s="227"/>
      <c r="O212" s="227"/>
      <c r="P212" s="227"/>
      <c r="Q212" s="227"/>
      <c r="R212" s="227"/>
      <c r="S212" s="227"/>
      <c r="T212" s="232"/>
      <c r="AT212" s="233" t="s">
        <v>253</v>
      </c>
      <c r="AU212" s="233" t="s">
        <v>114</v>
      </c>
      <c r="AV212" s="233" t="s">
        <v>114</v>
      </c>
      <c r="AW212" s="233" t="s">
        <v>128</v>
      </c>
      <c r="AX212" s="233" t="s">
        <v>77</v>
      </c>
      <c r="AY212" s="233" t="s">
        <v>148</v>
      </c>
    </row>
    <row r="213" s="12" customFormat="true" ht="15.75" hidden="false" customHeight="true" outlineLevel="0" collapsed="false">
      <c r="B213" s="234"/>
      <c r="C213" s="235"/>
      <c r="D213" s="220" t="s">
        <v>253</v>
      </c>
      <c r="E213" s="235"/>
      <c r="F213" s="236" t="s">
        <v>257</v>
      </c>
      <c r="G213" s="235"/>
      <c r="H213" s="237" t="n">
        <v>32.2</v>
      </c>
      <c r="J213" s="235"/>
      <c r="K213" s="235"/>
      <c r="L213" s="238"/>
      <c r="M213" s="239"/>
      <c r="N213" s="235"/>
      <c r="O213" s="235"/>
      <c r="P213" s="235"/>
      <c r="Q213" s="235"/>
      <c r="R213" s="235"/>
      <c r="S213" s="235"/>
      <c r="T213" s="240"/>
      <c r="AT213" s="241" t="s">
        <v>253</v>
      </c>
      <c r="AU213" s="241" t="s">
        <v>114</v>
      </c>
      <c r="AV213" s="241" t="s">
        <v>153</v>
      </c>
      <c r="AW213" s="241" t="s">
        <v>128</v>
      </c>
      <c r="AX213" s="241" t="s">
        <v>22</v>
      </c>
      <c r="AY213" s="241" t="s">
        <v>148</v>
      </c>
    </row>
    <row r="214" s="12" customFormat="true" ht="15.75" hidden="false" customHeight="true" outlineLevel="0" collapsed="false">
      <c r="B214" s="33"/>
      <c r="C214" s="191" t="s">
        <v>190</v>
      </c>
      <c r="D214" s="191" t="s">
        <v>149</v>
      </c>
      <c r="E214" s="192" t="s">
        <v>338</v>
      </c>
      <c r="F214" s="193" t="s">
        <v>339</v>
      </c>
      <c r="G214" s="194" t="s">
        <v>267</v>
      </c>
      <c r="H214" s="195" t="n">
        <v>12.3</v>
      </c>
      <c r="I214" s="196"/>
      <c r="J214" s="197" t="n">
        <f aca="false">ROUND($I$214*$H$214,2)</f>
        <v>0</v>
      </c>
      <c r="K214" s="193"/>
      <c r="L214" s="165"/>
      <c r="M214" s="198"/>
      <c r="N214" s="199" t="s">
        <v>42</v>
      </c>
      <c r="O214" s="34"/>
      <c r="P214" s="200" t="n">
        <f aca="false">$O$214*$H$214</f>
        <v>0</v>
      </c>
      <c r="Q214" s="200" t="n">
        <v>0</v>
      </c>
      <c r="R214" s="200" t="n">
        <f aca="false">$Q$214*$H$214</f>
        <v>0</v>
      </c>
      <c r="S214" s="200" t="n">
        <v>2.4</v>
      </c>
      <c r="T214" s="201" t="n">
        <f aca="false">$S$214*$H$214</f>
        <v>29.52</v>
      </c>
      <c r="AR214" s="130" t="s">
        <v>153</v>
      </c>
      <c r="AT214" s="130" t="s">
        <v>149</v>
      </c>
      <c r="AU214" s="130" t="s">
        <v>114</v>
      </c>
      <c r="AY214" s="12" t="s">
        <v>148</v>
      </c>
      <c r="BE214" s="202" t="n">
        <f aca="false">IF($N$214="základní",$J$214,0)</f>
        <v>0</v>
      </c>
      <c r="BF214" s="202" t="n">
        <f aca="false">IF($N$214="snížená",$J$214,0)</f>
        <v>0</v>
      </c>
      <c r="BG214" s="202" t="n">
        <f aca="false">IF($N$214="zákl. přenesená",$J$214,0)</f>
        <v>0</v>
      </c>
      <c r="BH214" s="202" t="n">
        <f aca="false">IF($N$214="sníž. přenesená",$J$214,0)</f>
        <v>0</v>
      </c>
      <c r="BI214" s="202" t="n">
        <f aca="false">IF($N$214="nulová",$J$214,0)</f>
        <v>0</v>
      </c>
      <c r="BJ214" s="130" t="s">
        <v>22</v>
      </c>
      <c r="BK214" s="202" t="n">
        <f aca="false">ROUND($I$214*$H$214,2)</f>
        <v>0</v>
      </c>
      <c r="BL214" s="130" t="s">
        <v>153</v>
      </c>
      <c r="BM214" s="130" t="s">
        <v>340</v>
      </c>
    </row>
    <row r="215" s="12" customFormat="true" ht="15.75" hidden="false" customHeight="true" outlineLevel="0" collapsed="false">
      <c r="B215" s="218"/>
      <c r="C215" s="219"/>
      <c r="D215" s="215" t="s">
        <v>253</v>
      </c>
      <c r="E215" s="221"/>
      <c r="F215" s="221" t="s">
        <v>254</v>
      </c>
      <c r="G215" s="219"/>
      <c r="H215" s="219"/>
      <c r="J215" s="219"/>
      <c r="K215" s="219"/>
      <c r="L215" s="222"/>
      <c r="M215" s="223"/>
      <c r="N215" s="219"/>
      <c r="O215" s="219"/>
      <c r="P215" s="219"/>
      <c r="Q215" s="219"/>
      <c r="R215" s="219"/>
      <c r="S215" s="219"/>
      <c r="T215" s="224"/>
      <c r="AT215" s="225" t="s">
        <v>253</v>
      </c>
      <c r="AU215" s="225" t="s">
        <v>114</v>
      </c>
      <c r="AV215" s="225" t="s">
        <v>22</v>
      </c>
      <c r="AW215" s="225" t="s">
        <v>128</v>
      </c>
      <c r="AX215" s="225" t="s">
        <v>77</v>
      </c>
      <c r="AY215" s="225" t="s">
        <v>148</v>
      </c>
    </row>
    <row r="216" s="12" customFormat="true" ht="15.75" hidden="false" customHeight="true" outlineLevel="0" collapsed="false">
      <c r="B216" s="218"/>
      <c r="C216" s="219"/>
      <c r="D216" s="220" t="s">
        <v>253</v>
      </c>
      <c r="E216" s="219"/>
      <c r="F216" s="221" t="s">
        <v>331</v>
      </c>
      <c r="G216" s="219"/>
      <c r="H216" s="219"/>
      <c r="J216" s="219"/>
      <c r="K216" s="219"/>
      <c r="L216" s="222"/>
      <c r="M216" s="223"/>
      <c r="N216" s="219"/>
      <c r="O216" s="219"/>
      <c r="P216" s="219"/>
      <c r="Q216" s="219"/>
      <c r="R216" s="219"/>
      <c r="S216" s="219"/>
      <c r="T216" s="224"/>
      <c r="AT216" s="225" t="s">
        <v>253</v>
      </c>
      <c r="AU216" s="225" t="s">
        <v>114</v>
      </c>
      <c r="AV216" s="225" t="s">
        <v>22</v>
      </c>
      <c r="AW216" s="225" t="s">
        <v>128</v>
      </c>
      <c r="AX216" s="225" t="s">
        <v>77</v>
      </c>
      <c r="AY216" s="225" t="s">
        <v>148</v>
      </c>
    </row>
    <row r="217" s="12" customFormat="true" ht="15.75" hidden="false" customHeight="true" outlineLevel="0" collapsed="false">
      <c r="B217" s="218"/>
      <c r="C217" s="219"/>
      <c r="D217" s="220" t="s">
        <v>253</v>
      </c>
      <c r="E217" s="219"/>
      <c r="F217" s="221" t="s">
        <v>275</v>
      </c>
      <c r="G217" s="219"/>
      <c r="H217" s="219"/>
      <c r="J217" s="219"/>
      <c r="K217" s="219"/>
      <c r="L217" s="222"/>
      <c r="M217" s="223"/>
      <c r="N217" s="219"/>
      <c r="O217" s="219"/>
      <c r="P217" s="219"/>
      <c r="Q217" s="219"/>
      <c r="R217" s="219"/>
      <c r="S217" s="219"/>
      <c r="T217" s="224"/>
      <c r="AT217" s="225" t="s">
        <v>253</v>
      </c>
      <c r="AU217" s="225" t="s">
        <v>114</v>
      </c>
      <c r="AV217" s="225" t="s">
        <v>22</v>
      </c>
      <c r="AW217" s="225" t="s">
        <v>128</v>
      </c>
      <c r="AX217" s="225" t="s">
        <v>77</v>
      </c>
      <c r="AY217" s="225" t="s">
        <v>148</v>
      </c>
    </row>
    <row r="218" s="12" customFormat="true" ht="15.75" hidden="false" customHeight="true" outlineLevel="0" collapsed="false">
      <c r="B218" s="226"/>
      <c r="C218" s="227"/>
      <c r="D218" s="220" t="s">
        <v>253</v>
      </c>
      <c r="E218" s="227"/>
      <c r="F218" s="228" t="s">
        <v>341</v>
      </c>
      <c r="G218" s="227"/>
      <c r="H218" s="229" t="n">
        <v>12.3</v>
      </c>
      <c r="J218" s="227"/>
      <c r="K218" s="227"/>
      <c r="L218" s="230"/>
      <c r="M218" s="231"/>
      <c r="N218" s="227"/>
      <c r="O218" s="227"/>
      <c r="P218" s="227"/>
      <c r="Q218" s="227"/>
      <c r="R218" s="227"/>
      <c r="S218" s="227"/>
      <c r="T218" s="232"/>
      <c r="AT218" s="233" t="s">
        <v>253</v>
      </c>
      <c r="AU218" s="233" t="s">
        <v>114</v>
      </c>
      <c r="AV218" s="233" t="s">
        <v>114</v>
      </c>
      <c r="AW218" s="233" t="s">
        <v>128</v>
      </c>
      <c r="AX218" s="233" t="s">
        <v>77</v>
      </c>
      <c r="AY218" s="233" t="s">
        <v>148</v>
      </c>
    </row>
    <row r="219" s="12" customFormat="true" ht="15.75" hidden="false" customHeight="true" outlineLevel="0" collapsed="false">
      <c r="B219" s="234"/>
      <c r="C219" s="235"/>
      <c r="D219" s="220" t="s">
        <v>253</v>
      </c>
      <c r="E219" s="235"/>
      <c r="F219" s="236" t="s">
        <v>257</v>
      </c>
      <c r="G219" s="235"/>
      <c r="H219" s="237" t="n">
        <v>12.3</v>
      </c>
      <c r="J219" s="235"/>
      <c r="K219" s="235"/>
      <c r="L219" s="238"/>
      <c r="M219" s="239"/>
      <c r="N219" s="235"/>
      <c r="O219" s="235"/>
      <c r="P219" s="235"/>
      <c r="Q219" s="235"/>
      <c r="R219" s="235"/>
      <c r="S219" s="235"/>
      <c r="T219" s="240"/>
      <c r="AT219" s="241" t="s">
        <v>253</v>
      </c>
      <c r="AU219" s="241" t="s">
        <v>114</v>
      </c>
      <c r="AV219" s="241" t="s">
        <v>153</v>
      </c>
      <c r="AW219" s="241" t="s">
        <v>128</v>
      </c>
      <c r="AX219" s="241" t="s">
        <v>22</v>
      </c>
      <c r="AY219" s="241" t="s">
        <v>148</v>
      </c>
    </row>
    <row r="220" s="12" customFormat="true" ht="15.75" hidden="false" customHeight="true" outlineLevel="0" collapsed="false">
      <c r="B220" s="33"/>
      <c r="C220" s="191" t="s">
        <v>194</v>
      </c>
      <c r="D220" s="191" t="s">
        <v>149</v>
      </c>
      <c r="E220" s="192" t="s">
        <v>342</v>
      </c>
      <c r="F220" s="193" t="s">
        <v>343</v>
      </c>
      <c r="G220" s="194" t="s">
        <v>248</v>
      </c>
      <c r="H220" s="195" t="n">
        <v>1855</v>
      </c>
      <c r="I220" s="196"/>
      <c r="J220" s="197" t="n">
        <f aca="false">ROUND($I$220*$H$220,2)</f>
        <v>0</v>
      </c>
      <c r="K220" s="193" t="s">
        <v>249</v>
      </c>
      <c r="L220" s="165"/>
      <c r="M220" s="198"/>
      <c r="N220" s="199" t="s">
        <v>42</v>
      </c>
      <c r="O220" s="34"/>
      <c r="P220" s="200" t="n">
        <f aca="false">$O$220*$H$220</f>
        <v>0</v>
      </c>
      <c r="Q220" s="200" t="n">
        <v>0</v>
      </c>
      <c r="R220" s="200" t="n">
        <f aca="false">$Q$220*$H$220</f>
        <v>0</v>
      </c>
      <c r="S220" s="200" t="n">
        <v>0.05</v>
      </c>
      <c r="T220" s="201" t="n">
        <f aca="false">$S$220*$H$220</f>
        <v>92.75</v>
      </c>
      <c r="AR220" s="130" t="s">
        <v>153</v>
      </c>
      <c r="AT220" s="130" t="s">
        <v>149</v>
      </c>
      <c r="AU220" s="130" t="s">
        <v>114</v>
      </c>
      <c r="AY220" s="12" t="s">
        <v>148</v>
      </c>
      <c r="BE220" s="202" t="n">
        <f aca="false">IF($N$220="základní",$J$220,0)</f>
        <v>0</v>
      </c>
      <c r="BF220" s="202" t="n">
        <f aca="false">IF($N$220="snížená",$J$220,0)</f>
        <v>0</v>
      </c>
      <c r="BG220" s="202" t="n">
        <f aca="false">IF($N$220="zákl. přenesená",$J$220,0)</f>
        <v>0</v>
      </c>
      <c r="BH220" s="202" t="n">
        <f aca="false">IF($N$220="sníž. přenesená",$J$220,0)</f>
        <v>0</v>
      </c>
      <c r="BI220" s="202" t="n">
        <f aca="false">IF($N$220="nulová",$J$220,0)</f>
        <v>0</v>
      </c>
      <c r="BJ220" s="130" t="s">
        <v>22</v>
      </c>
      <c r="BK220" s="202" t="n">
        <f aca="false">ROUND($I$220*$H$220,2)</f>
        <v>0</v>
      </c>
      <c r="BL220" s="130" t="s">
        <v>153</v>
      </c>
      <c r="BM220" s="130" t="s">
        <v>344</v>
      </c>
    </row>
    <row r="221" s="12" customFormat="true" ht="16.5" hidden="false" customHeight="true" outlineLevel="0" collapsed="false">
      <c r="B221" s="33"/>
      <c r="C221" s="34"/>
      <c r="D221" s="215" t="s">
        <v>251</v>
      </c>
      <c r="E221" s="34"/>
      <c r="F221" s="216" t="s">
        <v>345</v>
      </c>
      <c r="G221" s="34"/>
      <c r="H221" s="34"/>
      <c r="J221" s="34"/>
      <c r="K221" s="34"/>
      <c r="L221" s="165"/>
      <c r="M221" s="217"/>
      <c r="N221" s="34"/>
      <c r="O221" s="34"/>
      <c r="P221" s="34"/>
      <c r="Q221" s="34"/>
      <c r="R221" s="34"/>
      <c r="S221" s="34"/>
      <c r="T221" s="81"/>
      <c r="AT221" s="12" t="s">
        <v>251</v>
      </c>
      <c r="AU221" s="12" t="s">
        <v>114</v>
      </c>
    </row>
    <row r="222" s="12" customFormat="true" ht="15.75" hidden="false" customHeight="true" outlineLevel="0" collapsed="false">
      <c r="B222" s="218"/>
      <c r="C222" s="219"/>
      <c r="D222" s="220" t="s">
        <v>253</v>
      </c>
      <c r="E222" s="219"/>
      <c r="F222" s="221" t="s">
        <v>254</v>
      </c>
      <c r="G222" s="219"/>
      <c r="H222" s="219"/>
      <c r="J222" s="219"/>
      <c r="K222" s="219"/>
      <c r="L222" s="222"/>
      <c r="M222" s="223"/>
      <c r="N222" s="219"/>
      <c r="O222" s="219"/>
      <c r="P222" s="219"/>
      <c r="Q222" s="219"/>
      <c r="R222" s="219"/>
      <c r="S222" s="219"/>
      <c r="T222" s="224"/>
      <c r="AT222" s="225" t="s">
        <v>253</v>
      </c>
      <c r="AU222" s="225" t="s">
        <v>114</v>
      </c>
      <c r="AV222" s="225" t="s">
        <v>22</v>
      </c>
      <c r="AW222" s="225" t="s">
        <v>128</v>
      </c>
      <c r="AX222" s="225" t="s">
        <v>77</v>
      </c>
      <c r="AY222" s="225" t="s">
        <v>148</v>
      </c>
    </row>
    <row r="223" s="12" customFormat="true" ht="15.75" hidden="false" customHeight="true" outlineLevel="0" collapsed="false">
      <c r="B223" s="218"/>
      <c r="C223" s="219"/>
      <c r="D223" s="220" t="s">
        <v>253</v>
      </c>
      <c r="E223" s="219"/>
      <c r="F223" s="221" t="s">
        <v>346</v>
      </c>
      <c r="G223" s="219"/>
      <c r="H223" s="219"/>
      <c r="J223" s="219"/>
      <c r="K223" s="219"/>
      <c r="L223" s="222"/>
      <c r="M223" s="223"/>
      <c r="N223" s="219"/>
      <c r="O223" s="219"/>
      <c r="P223" s="219"/>
      <c r="Q223" s="219"/>
      <c r="R223" s="219"/>
      <c r="S223" s="219"/>
      <c r="T223" s="224"/>
      <c r="AT223" s="225" t="s">
        <v>253</v>
      </c>
      <c r="AU223" s="225" t="s">
        <v>114</v>
      </c>
      <c r="AV223" s="225" t="s">
        <v>22</v>
      </c>
      <c r="AW223" s="225" t="s">
        <v>128</v>
      </c>
      <c r="AX223" s="225" t="s">
        <v>77</v>
      </c>
      <c r="AY223" s="225" t="s">
        <v>148</v>
      </c>
    </row>
    <row r="224" s="12" customFormat="true" ht="15.75" hidden="false" customHeight="true" outlineLevel="0" collapsed="false">
      <c r="B224" s="218"/>
      <c r="C224" s="219"/>
      <c r="D224" s="220" t="s">
        <v>253</v>
      </c>
      <c r="E224" s="219"/>
      <c r="F224" s="221" t="s">
        <v>262</v>
      </c>
      <c r="G224" s="219"/>
      <c r="H224" s="219"/>
      <c r="J224" s="219"/>
      <c r="K224" s="219"/>
      <c r="L224" s="222"/>
      <c r="M224" s="223"/>
      <c r="N224" s="219"/>
      <c r="O224" s="219"/>
      <c r="P224" s="219"/>
      <c r="Q224" s="219"/>
      <c r="R224" s="219"/>
      <c r="S224" s="219"/>
      <c r="T224" s="224"/>
      <c r="AT224" s="225" t="s">
        <v>253</v>
      </c>
      <c r="AU224" s="225" t="s">
        <v>114</v>
      </c>
      <c r="AV224" s="225" t="s">
        <v>22</v>
      </c>
      <c r="AW224" s="225" t="s">
        <v>128</v>
      </c>
      <c r="AX224" s="225" t="s">
        <v>77</v>
      </c>
      <c r="AY224" s="225" t="s">
        <v>148</v>
      </c>
    </row>
    <row r="225" s="12" customFormat="true" ht="15.75" hidden="false" customHeight="true" outlineLevel="0" collapsed="false">
      <c r="B225" s="226"/>
      <c r="C225" s="227"/>
      <c r="D225" s="220" t="s">
        <v>253</v>
      </c>
      <c r="E225" s="227"/>
      <c r="F225" s="228" t="s">
        <v>347</v>
      </c>
      <c r="G225" s="227"/>
      <c r="H225" s="229" t="n">
        <v>560</v>
      </c>
      <c r="J225" s="227"/>
      <c r="K225" s="227"/>
      <c r="L225" s="230"/>
      <c r="M225" s="231"/>
      <c r="N225" s="227"/>
      <c r="O225" s="227"/>
      <c r="P225" s="227"/>
      <c r="Q225" s="227"/>
      <c r="R225" s="227"/>
      <c r="S225" s="227"/>
      <c r="T225" s="232"/>
      <c r="AT225" s="233" t="s">
        <v>253</v>
      </c>
      <c r="AU225" s="233" t="s">
        <v>114</v>
      </c>
      <c r="AV225" s="233" t="s">
        <v>114</v>
      </c>
      <c r="AW225" s="233" t="s">
        <v>128</v>
      </c>
      <c r="AX225" s="233" t="s">
        <v>77</v>
      </c>
      <c r="AY225" s="233" t="s">
        <v>148</v>
      </c>
    </row>
    <row r="226" s="12" customFormat="true" ht="15.75" hidden="false" customHeight="true" outlineLevel="0" collapsed="false">
      <c r="B226" s="218"/>
      <c r="C226" s="219"/>
      <c r="D226" s="220" t="s">
        <v>253</v>
      </c>
      <c r="E226" s="219"/>
      <c r="F226" s="221" t="s">
        <v>275</v>
      </c>
      <c r="G226" s="219"/>
      <c r="H226" s="219"/>
      <c r="J226" s="219"/>
      <c r="K226" s="219"/>
      <c r="L226" s="222"/>
      <c r="M226" s="223"/>
      <c r="N226" s="219"/>
      <c r="O226" s="219"/>
      <c r="P226" s="219"/>
      <c r="Q226" s="219"/>
      <c r="R226" s="219"/>
      <c r="S226" s="219"/>
      <c r="T226" s="224"/>
      <c r="AT226" s="225" t="s">
        <v>253</v>
      </c>
      <c r="AU226" s="225" t="s">
        <v>114</v>
      </c>
      <c r="AV226" s="225" t="s">
        <v>22</v>
      </c>
      <c r="AW226" s="225" t="s">
        <v>128</v>
      </c>
      <c r="AX226" s="225" t="s">
        <v>77</v>
      </c>
      <c r="AY226" s="225" t="s">
        <v>148</v>
      </c>
    </row>
    <row r="227" s="12" customFormat="true" ht="15.75" hidden="false" customHeight="true" outlineLevel="0" collapsed="false">
      <c r="B227" s="226"/>
      <c r="C227" s="227"/>
      <c r="D227" s="220" t="s">
        <v>253</v>
      </c>
      <c r="E227" s="227"/>
      <c r="F227" s="228" t="s">
        <v>348</v>
      </c>
      <c r="G227" s="227"/>
      <c r="H227" s="229" t="n">
        <v>630</v>
      </c>
      <c r="J227" s="227"/>
      <c r="K227" s="227"/>
      <c r="L227" s="230"/>
      <c r="M227" s="231"/>
      <c r="N227" s="227"/>
      <c r="O227" s="227"/>
      <c r="P227" s="227"/>
      <c r="Q227" s="227"/>
      <c r="R227" s="227"/>
      <c r="S227" s="227"/>
      <c r="T227" s="232"/>
      <c r="AT227" s="233" t="s">
        <v>253</v>
      </c>
      <c r="AU227" s="233" t="s">
        <v>114</v>
      </c>
      <c r="AV227" s="233" t="s">
        <v>114</v>
      </c>
      <c r="AW227" s="233" t="s">
        <v>128</v>
      </c>
      <c r="AX227" s="233" t="s">
        <v>77</v>
      </c>
      <c r="AY227" s="233" t="s">
        <v>148</v>
      </c>
    </row>
    <row r="228" s="12" customFormat="true" ht="15.75" hidden="false" customHeight="true" outlineLevel="0" collapsed="false">
      <c r="B228" s="218"/>
      <c r="C228" s="219"/>
      <c r="D228" s="220" t="s">
        <v>253</v>
      </c>
      <c r="E228" s="219"/>
      <c r="F228" s="221" t="s">
        <v>277</v>
      </c>
      <c r="G228" s="219"/>
      <c r="H228" s="219"/>
      <c r="J228" s="219"/>
      <c r="K228" s="219"/>
      <c r="L228" s="222"/>
      <c r="M228" s="223"/>
      <c r="N228" s="219"/>
      <c r="O228" s="219"/>
      <c r="P228" s="219"/>
      <c r="Q228" s="219"/>
      <c r="R228" s="219"/>
      <c r="S228" s="219"/>
      <c r="T228" s="224"/>
      <c r="AT228" s="225" t="s">
        <v>253</v>
      </c>
      <c r="AU228" s="225" t="s">
        <v>114</v>
      </c>
      <c r="AV228" s="225" t="s">
        <v>22</v>
      </c>
      <c r="AW228" s="225" t="s">
        <v>128</v>
      </c>
      <c r="AX228" s="225" t="s">
        <v>77</v>
      </c>
      <c r="AY228" s="225" t="s">
        <v>148</v>
      </c>
    </row>
    <row r="229" s="12" customFormat="true" ht="15.75" hidden="false" customHeight="true" outlineLevel="0" collapsed="false">
      <c r="B229" s="226"/>
      <c r="C229" s="227"/>
      <c r="D229" s="220" t="s">
        <v>253</v>
      </c>
      <c r="E229" s="227"/>
      <c r="F229" s="228" t="s">
        <v>349</v>
      </c>
      <c r="G229" s="227"/>
      <c r="H229" s="229" t="n">
        <v>665</v>
      </c>
      <c r="J229" s="227"/>
      <c r="K229" s="227"/>
      <c r="L229" s="230"/>
      <c r="M229" s="231"/>
      <c r="N229" s="227"/>
      <c r="O229" s="227"/>
      <c r="P229" s="227"/>
      <c r="Q229" s="227"/>
      <c r="R229" s="227"/>
      <c r="S229" s="227"/>
      <c r="T229" s="232"/>
      <c r="AT229" s="233" t="s">
        <v>253</v>
      </c>
      <c r="AU229" s="233" t="s">
        <v>114</v>
      </c>
      <c r="AV229" s="233" t="s">
        <v>114</v>
      </c>
      <c r="AW229" s="233" t="s">
        <v>128</v>
      </c>
      <c r="AX229" s="233" t="s">
        <v>77</v>
      </c>
      <c r="AY229" s="233" t="s">
        <v>148</v>
      </c>
    </row>
    <row r="230" s="12" customFormat="true" ht="15.75" hidden="false" customHeight="true" outlineLevel="0" collapsed="false">
      <c r="B230" s="234"/>
      <c r="C230" s="235"/>
      <c r="D230" s="220" t="s">
        <v>253</v>
      </c>
      <c r="E230" s="235"/>
      <c r="F230" s="236" t="s">
        <v>257</v>
      </c>
      <c r="G230" s="235"/>
      <c r="H230" s="237" t="n">
        <v>1855</v>
      </c>
      <c r="J230" s="235"/>
      <c r="K230" s="235"/>
      <c r="L230" s="238"/>
      <c r="M230" s="239"/>
      <c r="N230" s="235"/>
      <c r="O230" s="235"/>
      <c r="P230" s="235"/>
      <c r="Q230" s="235"/>
      <c r="R230" s="235"/>
      <c r="S230" s="235"/>
      <c r="T230" s="240"/>
      <c r="AT230" s="241" t="s">
        <v>253</v>
      </c>
      <c r="AU230" s="241" t="s">
        <v>114</v>
      </c>
      <c r="AV230" s="241" t="s">
        <v>153</v>
      </c>
      <c r="AW230" s="241" t="s">
        <v>128</v>
      </c>
      <c r="AX230" s="241" t="s">
        <v>22</v>
      </c>
      <c r="AY230" s="241" t="s">
        <v>148</v>
      </c>
    </row>
    <row r="231" s="12" customFormat="true" ht="15.75" hidden="false" customHeight="true" outlineLevel="0" collapsed="false">
      <c r="B231" s="33"/>
      <c r="C231" s="191" t="s">
        <v>198</v>
      </c>
      <c r="D231" s="191" t="s">
        <v>149</v>
      </c>
      <c r="E231" s="192" t="s">
        <v>350</v>
      </c>
      <c r="F231" s="193" t="s">
        <v>351</v>
      </c>
      <c r="G231" s="194" t="s">
        <v>248</v>
      </c>
      <c r="H231" s="195" t="n">
        <v>360</v>
      </c>
      <c r="I231" s="196"/>
      <c r="J231" s="197" t="n">
        <f aca="false">ROUND($I$231*$H$231,2)</f>
        <v>0</v>
      </c>
      <c r="K231" s="193" t="s">
        <v>249</v>
      </c>
      <c r="L231" s="165"/>
      <c r="M231" s="198"/>
      <c r="N231" s="199" t="s">
        <v>42</v>
      </c>
      <c r="O231" s="34"/>
      <c r="P231" s="200" t="n">
        <f aca="false">$O$231*$H$231</f>
        <v>0</v>
      </c>
      <c r="Q231" s="200" t="n">
        <v>0</v>
      </c>
      <c r="R231" s="200" t="n">
        <f aca="false">$Q$231*$H$231</f>
        <v>0</v>
      </c>
      <c r="S231" s="200" t="n">
        <v>0.05</v>
      </c>
      <c r="T231" s="201" t="n">
        <f aca="false">$S$231*$H$231</f>
        <v>18</v>
      </c>
      <c r="AR231" s="130" t="s">
        <v>153</v>
      </c>
      <c r="AT231" s="130" t="s">
        <v>149</v>
      </c>
      <c r="AU231" s="130" t="s">
        <v>114</v>
      </c>
      <c r="AY231" s="12" t="s">
        <v>148</v>
      </c>
      <c r="BE231" s="202" t="n">
        <f aca="false">IF($N$231="základní",$J$231,0)</f>
        <v>0</v>
      </c>
      <c r="BF231" s="202" t="n">
        <f aca="false">IF($N$231="snížená",$J$231,0)</f>
        <v>0</v>
      </c>
      <c r="BG231" s="202" t="n">
        <f aca="false">IF($N$231="zákl. přenesená",$J$231,0)</f>
        <v>0</v>
      </c>
      <c r="BH231" s="202" t="n">
        <f aca="false">IF($N$231="sníž. přenesená",$J$231,0)</f>
        <v>0</v>
      </c>
      <c r="BI231" s="202" t="n">
        <f aca="false">IF($N$231="nulová",$J$231,0)</f>
        <v>0</v>
      </c>
      <c r="BJ231" s="130" t="s">
        <v>22</v>
      </c>
      <c r="BK231" s="202" t="n">
        <f aca="false">ROUND($I$231*$H$231,2)</f>
        <v>0</v>
      </c>
      <c r="BL231" s="130" t="s">
        <v>153</v>
      </c>
      <c r="BM231" s="130" t="s">
        <v>352</v>
      </c>
    </row>
    <row r="232" s="12" customFormat="true" ht="16.5" hidden="false" customHeight="true" outlineLevel="0" collapsed="false">
      <c r="B232" s="33"/>
      <c r="C232" s="34"/>
      <c r="D232" s="215" t="s">
        <v>251</v>
      </c>
      <c r="E232" s="34"/>
      <c r="F232" s="216" t="s">
        <v>353</v>
      </c>
      <c r="G232" s="34"/>
      <c r="H232" s="34"/>
      <c r="J232" s="34"/>
      <c r="K232" s="34"/>
      <c r="L232" s="165"/>
      <c r="M232" s="217"/>
      <c r="N232" s="34"/>
      <c r="O232" s="34"/>
      <c r="P232" s="34"/>
      <c r="Q232" s="34"/>
      <c r="R232" s="34"/>
      <c r="S232" s="34"/>
      <c r="T232" s="81"/>
      <c r="AT232" s="12" t="s">
        <v>251</v>
      </c>
      <c r="AU232" s="12" t="s">
        <v>114</v>
      </c>
    </row>
    <row r="233" s="12" customFormat="true" ht="15.75" hidden="false" customHeight="true" outlineLevel="0" collapsed="false">
      <c r="B233" s="218"/>
      <c r="C233" s="219"/>
      <c r="D233" s="220" t="s">
        <v>253</v>
      </c>
      <c r="E233" s="219"/>
      <c r="F233" s="221" t="s">
        <v>346</v>
      </c>
      <c r="G233" s="219"/>
      <c r="H233" s="219"/>
      <c r="J233" s="219"/>
      <c r="K233" s="219"/>
      <c r="L233" s="222"/>
      <c r="M233" s="223"/>
      <c r="N233" s="219"/>
      <c r="O233" s="219"/>
      <c r="P233" s="219"/>
      <c r="Q233" s="219"/>
      <c r="R233" s="219"/>
      <c r="S233" s="219"/>
      <c r="T233" s="224"/>
      <c r="AT233" s="225" t="s">
        <v>253</v>
      </c>
      <c r="AU233" s="225" t="s">
        <v>114</v>
      </c>
      <c r="AV233" s="225" t="s">
        <v>22</v>
      </c>
      <c r="AW233" s="225" t="s">
        <v>128</v>
      </c>
      <c r="AX233" s="225" t="s">
        <v>77</v>
      </c>
      <c r="AY233" s="225" t="s">
        <v>148</v>
      </c>
    </row>
    <row r="234" s="12" customFormat="true" ht="15.75" hidden="false" customHeight="true" outlineLevel="0" collapsed="false">
      <c r="B234" s="218"/>
      <c r="C234" s="219"/>
      <c r="D234" s="220" t="s">
        <v>253</v>
      </c>
      <c r="E234" s="219"/>
      <c r="F234" s="221" t="s">
        <v>279</v>
      </c>
      <c r="G234" s="219"/>
      <c r="H234" s="219"/>
      <c r="J234" s="219"/>
      <c r="K234" s="219"/>
      <c r="L234" s="222"/>
      <c r="M234" s="223"/>
      <c r="N234" s="219"/>
      <c r="O234" s="219"/>
      <c r="P234" s="219"/>
      <c r="Q234" s="219"/>
      <c r="R234" s="219"/>
      <c r="S234" s="219"/>
      <c r="T234" s="224"/>
      <c r="AT234" s="225" t="s">
        <v>253</v>
      </c>
      <c r="AU234" s="225" t="s">
        <v>114</v>
      </c>
      <c r="AV234" s="225" t="s">
        <v>22</v>
      </c>
      <c r="AW234" s="225" t="s">
        <v>128</v>
      </c>
      <c r="AX234" s="225" t="s">
        <v>77</v>
      </c>
      <c r="AY234" s="225" t="s">
        <v>148</v>
      </c>
    </row>
    <row r="235" s="12" customFormat="true" ht="15.75" hidden="false" customHeight="true" outlineLevel="0" collapsed="false">
      <c r="B235" s="226"/>
      <c r="C235" s="227"/>
      <c r="D235" s="220" t="s">
        <v>253</v>
      </c>
      <c r="E235" s="227"/>
      <c r="F235" s="228" t="s">
        <v>354</v>
      </c>
      <c r="G235" s="227"/>
      <c r="H235" s="229" t="n">
        <v>360</v>
      </c>
      <c r="J235" s="227"/>
      <c r="K235" s="227"/>
      <c r="L235" s="230"/>
      <c r="M235" s="231"/>
      <c r="N235" s="227"/>
      <c r="O235" s="227"/>
      <c r="P235" s="227"/>
      <c r="Q235" s="227"/>
      <c r="R235" s="227"/>
      <c r="S235" s="227"/>
      <c r="T235" s="232"/>
      <c r="AT235" s="233" t="s">
        <v>253</v>
      </c>
      <c r="AU235" s="233" t="s">
        <v>114</v>
      </c>
      <c r="AV235" s="233" t="s">
        <v>114</v>
      </c>
      <c r="AW235" s="233" t="s">
        <v>128</v>
      </c>
      <c r="AX235" s="233" t="s">
        <v>77</v>
      </c>
      <c r="AY235" s="233" t="s">
        <v>148</v>
      </c>
    </row>
    <row r="236" s="12" customFormat="true" ht="15.75" hidden="false" customHeight="true" outlineLevel="0" collapsed="false">
      <c r="B236" s="234"/>
      <c r="C236" s="235"/>
      <c r="D236" s="220" t="s">
        <v>253</v>
      </c>
      <c r="E236" s="235"/>
      <c r="F236" s="236" t="s">
        <v>257</v>
      </c>
      <c r="G236" s="235"/>
      <c r="H236" s="237" t="n">
        <v>360</v>
      </c>
      <c r="J236" s="235"/>
      <c r="K236" s="235"/>
      <c r="L236" s="238"/>
      <c r="M236" s="239"/>
      <c r="N236" s="235"/>
      <c r="O236" s="235"/>
      <c r="P236" s="235"/>
      <c r="Q236" s="235"/>
      <c r="R236" s="235"/>
      <c r="S236" s="235"/>
      <c r="T236" s="240"/>
      <c r="AT236" s="241" t="s">
        <v>253</v>
      </c>
      <c r="AU236" s="241" t="s">
        <v>114</v>
      </c>
      <c r="AV236" s="241" t="s">
        <v>153</v>
      </c>
      <c r="AW236" s="241" t="s">
        <v>128</v>
      </c>
      <c r="AX236" s="241" t="s">
        <v>22</v>
      </c>
      <c r="AY236" s="241" t="s">
        <v>148</v>
      </c>
    </row>
    <row r="237" s="12" customFormat="true" ht="15.75" hidden="false" customHeight="true" outlineLevel="0" collapsed="false">
      <c r="B237" s="33"/>
      <c r="C237" s="191" t="s">
        <v>11</v>
      </c>
      <c r="D237" s="191" t="s">
        <v>149</v>
      </c>
      <c r="E237" s="192" t="s">
        <v>355</v>
      </c>
      <c r="F237" s="193" t="s">
        <v>356</v>
      </c>
      <c r="G237" s="194" t="s">
        <v>248</v>
      </c>
      <c r="H237" s="195" t="n">
        <v>1775</v>
      </c>
      <c r="I237" s="196"/>
      <c r="J237" s="197" t="n">
        <f aca="false">ROUND($I$237*$H$237,2)</f>
        <v>0</v>
      </c>
      <c r="K237" s="193"/>
      <c r="L237" s="165"/>
      <c r="M237" s="198"/>
      <c r="N237" s="199" t="s">
        <v>42</v>
      </c>
      <c r="O237" s="34"/>
      <c r="P237" s="200" t="n">
        <f aca="false">$O$237*$H$237</f>
        <v>0</v>
      </c>
      <c r="Q237" s="200" t="n">
        <v>0</v>
      </c>
      <c r="R237" s="200" t="n">
        <f aca="false">$Q$237*$H$237</f>
        <v>0</v>
      </c>
      <c r="S237" s="200" t="n">
        <v>0.046</v>
      </c>
      <c r="T237" s="201" t="n">
        <f aca="false">$S$237*$H$237</f>
        <v>81.65</v>
      </c>
      <c r="AR237" s="130" t="s">
        <v>153</v>
      </c>
      <c r="AT237" s="130" t="s">
        <v>149</v>
      </c>
      <c r="AU237" s="130" t="s">
        <v>114</v>
      </c>
      <c r="AY237" s="12" t="s">
        <v>148</v>
      </c>
      <c r="BE237" s="202" t="n">
        <f aca="false">IF($N$237="základní",$J$237,0)</f>
        <v>0</v>
      </c>
      <c r="BF237" s="202" t="n">
        <f aca="false">IF($N$237="snížená",$J$237,0)</f>
        <v>0</v>
      </c>
      <c r="BG237" s="202" t="n">
        <f aca="false">IF($N$237="zákl. přenesená",$J$237,0)</f>
        <v>0</v>
      </c>
      <c r="BH237" s="202" t="n">
        <f aca="false">IF($N$237="sníž. přenesená",$J$237,0)</f>
        <v>0</v>
      </c>
      <c r="BI237" s="202" t="n">
        <f aca="false">IF($N$237="nulová",$J$237,0)</f>
        <v>0</v>
      </c>
      <c r="BJ237" s="130" t="s">
        <v>22</v>
      </c>
      <c r="BK237" s="202" t="n">
        <f aca="false">ROUND($I$237*$H$237,2)</f>
        <v>0</v>
      </c>
      <c r="BL237" s="130" t="s">
        <v>153</v>
      </c>
      <c r="BM237" s="130" t="s">
        <v>357</v>
      </c>
    </row>
    <row r="238" s="12" customFormat="true" ht="27" hidden="false" customHeight="true" outlineLevel="0" collapsed="false">
      <c r="B238" s="33"/>
      <c r="C238" s="34"/>
      <c r="D238" s="215" t="s">
        <v>251</v>
      </c>
      <c r="E238" s="34"/>
      <c r="F238" s="216" t="s">
        <v>358</v>
      </c>
      <c r="G238" s="34"/>
      <c r="H238" s="34"/>
      <c r="J238" s="34"/>
      <c r="K238" s="34"/>
      <c r="L238" s="165"/>
      <c r="M238" s="217"/>
      <c r="N238" s="34"/>
      <c r="O238" s="34"/>
      <c r="P238" s="34"/>
      <c r="Q238" s="34"/>
      <c r="R238" s="34"/>
      <c r="S238" s="34"/>
      <c r="T238" s="81"/>
      <c r="AT238" s="12" t="s">
        <v>251</v>
      </c>
      <c r="AU238" s="12" t="s">
        <v>114</v>
      </c>
    </row>
    <row r="239" s="12" customFormat="true" ht="15.75" hidden="false" customHeight="true" outlineLevel="0" collapsed="false">
      <c r="B239" s="218"/>
      <c r="C239" s="219"/>
      <c r="D239" s="220" t="s">
        <v>253</v>
      </c>
      <c r="E239" s="219"/>
      <c r="F239" s="221" t="s">
        <v>254</v>
      </c>
      <c r="G239" s="219"/>
      <c r="H239" s="219"/>
      <c r="J239" s="219"/>
      <c r="K239" s="219"/>
      <c r="L239" s="222"/>
      <c r="M239" s="223"/>
      <c r="N239" s="219"/>
      <c r="O239" s="219"/>
      <c r="P239" s="219"/>
      <c r="Q239" s="219"/>
      <c r="R239" s="219"/>
      <c r="S239" s="219"/>
      <c r="T239" s="224"/>
      <c r="AT239" s="225" t="s">
        <v>253</v>
      </c>
      <c r="AU239" s="225" t="s">
        <v>114</v>
      </c>
      <c r="AV239" s="225" t="s">
        <v>22</v>
      </c>
      <c r="AW239" s="225" t="s">
        <v>128</v>
      </c>
      <c r="AX239" s="225" t="s">
        <v>77</v>
      </c>
      <c r="AY239" s="225" t="s">
        <v>148</v>
      </c>
    </row>
    <row r="240" s="12" customFormat="true" ht="15.75" hidden="false" customHeight="true" outlineLevel="0" collapsed="false">
      <c r="B240" s="218"/>
      <c r="C240" s="219"/>
      <c r="D240" s="220" t="s">
        <v>253</v>
      </c>
      <c r="E240" s="219"/>
      <c r="F240" s="221" t="s">
        <v>359</v>
      </c>
      <c r="G240" s="219"/>
      <c r="H240" s="219"/>
      <c r="J240" s="219"/>
      <c r="K240" s="219"/>
      <c r="L240" s="222"/>
      <c r="M240" s="223"/>
      <c r="N240" s="219"/>
      <c r="O240" s="219"/>
      <c r="P240" s="219"/>
      <c r="Q240" s="219"/>
      <c r="R240" s="219"/>
      <c r="S240" s="219"/>
      <c r="T240" s="224"/>
      <c r="AT240" s="225" t="s">
        <v>253</v>
      </c>
      <c r="AU240" s="225" t="s">
        <v>114</v>
      </c>
      <c r="AV240" s="225" t="s">
        <v>22</v>
      </c>
      <c r="AW240" s="225" t="s">
        <v>128</v>
      </c>
      <c r="AX240" s="225" t="s">
        <v>77</v>
      </c>
      <c r="AY240" s="225" t="s">
        <v>148</v>
      </c>
    </row>
    <row r="241" s="12" customFormat="true" ht="15.75" hidden="false" customHeight="true" outlineLevel="0" collapsed="false">
      <c r="B241" s="218"/>
      <c r="C241" s="219"/>
      <c r="D241" s="220" t="s">
        <v>253</v>
      </c>
      <c r="E241" s="219"/>
      <c r="F241" s="221" t="s">
        <v>271</v>
      </c>
      <c r="G241" s="219"/>
      <c r="H241" s="219"/>
      <c r="J241" s="219"/>
      <c r="K241" s="219"/>
      <c r="L241" s="222"/>
      <c r="M241" s="223"/>
      <c r="N241" s="219"/>
      <c r="O241" s="219"/>
      <c r="P241" s="219"/>
      <c r="Q241" s="219"/>
      <c r="R241" s="219"/>
      <c r="S241" s="219"/>
      <c r="T241" s="224"/>
      <c r="AT241" s="225" t="s">
        <v>253</v>
      </c>
      <c r="AU241" s="225" t="s">
        <v>114</v>
      </c>
      <c r="AV241" s="225" t="s">
        <v>22</v>
      </c>
      <c r="AW241" s="225" t="s">
        <v>128</v>
      </c>
      <c r="AX241" s="225" t="s">
        <v>77</v>
      </c>
      <c r="AY241" s="225" t="s">
        <v>148</v>
      </c>
    </row>
    <row r="242" s="12" customFormat="true" ht="15.75" hidden="false" customHeight="true" outlineLevel="0" collapsed="false">
      <c r="B242" s="226"/>
      <c r="C242" s="227"/>
      <c r="D242" s="220" t="s">
        <v>253</v>
      </c>
      <c r="E242" s="227"/>
      <c r="F242" s="228" t="s">
        <v>360</v>
      </c>
      <c r="G242" s="227"/>
      <c r="H242" s="229" t="n">
        <v>110</v>
      </c>
      <c r="J242" s="227"/>
      <c r="K242" s="227"/>
      <c r="L242" s="230"/>
      <c r="M242" s="231"/>
      <c r="N242" s="227"/>
      <c r="O242" s="227"/>
      <c r="P242" s="227"/>
      <c r="Q242" s="227"/>
      <c r="R242" s="227"/>
      <c r="S242" s="227"/>
      <c r="T242" s="232"/>
      <c r="AT242" s="233" t="s">
        <v>253</v>
      </c>
      <c r="AU242" s="233" t="s">
        <v>114</v>
      </c>
      <c r="AV242" s="233" t="s">
        <v>114</v>
      </c>
      <c r="AW242" s="233" t="s">
        <v>128</v>
      </c>
      <c r="AX242" s="233" t="s">
        <v>77</v>
      </c>
      <c r="AY242" s="233" t="s">
        <v>148</v>
      </c>
    </row>
    <row r="243" s="12" customFormat="true" ht="15.75" hidden="false" customHeight="true" outlineLevel="0" collapsed="false">
      <c r="B243" s="218"/>
      <c r="C243" s="219"/>
      <c r="D243" s="220" t="s">
        <v>253</v>
      </c>
      <c r="E243" s="219"/>
      <c r="F243" s="221" t="s">
        <v>272</v>
      </c>
      <c r="G243" s="219"/>
      <c r="H243" s="219"/>
      <c r="J243" s="219"/>
      <c r="K243" s="219"/>
      <c r="L243" s="222"/>
      <c r="M243" s="223"/>
      <c r="N243" s="219"/>
      <c r="O243" s="219"/>
      <c r="P243" s="219"/>
      <c r="Q243" s="219"/>
      <c r="R243" s="219"/>
      <c r="S243" s="219"/>
      <c r="T243" s="224"/>
      <c r="AT243" s="225" t="s">
        <v>253</v>
      </c>
      <c r="AU243" s="225" t="s">
        <v>114</v>
      </c>
      <c r="AV243" s="225" t="s">
        <v>22</v>
      </c>
      <c r="AW243" s="225" t="s">
        <v>128</v>
      </c>
      <c r="AX243" s="225" t="s">
        <v>77</v>
      </c>
      <c r="AY243" s="225" t="s">
        <v>148</v>
      </c>
    </row>
    <row r="244" s="12" customFormat="true" ht="15.75" hidden="false" customHeight="true" outlineLevel="0" collapsed="false">
      <c r="B244" s="226"/>
      <c r="C244" s="227"/>
      <c r="D244" s="220" t="s">
        <v>253</v>
      </c>
      <c r="E244" s="227"/>
      <c r="F244" s="228" t="s">
        <v>361</v>
      </c>
      <c r="G244" s="227"/>
      <c r="H244" s="229" t="n">
        <v>615</v>
      </c>
      <c r="J244" s="227"/>
      <c r="K244" s="227"/>
      <c r="L244" s="230"/>
      <c r="M244" s="231"/>
      <c r="N244" s="227"/>
      <c r="O244" s="227"/>
      <c r="P244" s="227"/>
      <c r="Q244" s="227"/>
      <c r="R244" s="227"/>
      <c r="S244" s="227"/>
      <c r="T244" s="232"/>
      <c r="AT244" s="233" t="s">
        <v>253</v>
      </c>
      <c r="AU244" s="233" t="s">
        <v>114</v>
      </c>
      <c r="AV244" s="233" t="s">
        <v>114</v>
      </c>
      <c r="AW244" s="233" t="s">
        <v>128</v>
      </c>
      <c r="AX244" s="233" t="s">
        <v>77</v>
      </c>
      <c r="AY244" s="233" t="s">
        <v>148</v>
      </c>
    </row>
    <row r="245" s="12" customFormat="true" ht="15.75" hidden="false" customHeight="true" outlineLevel="0" collapsed="false">
      <c r="B245" s="218"/>
      <c r="C245" s="219"/>
      <c r="D245" s="220" t="s">
        <v>253</v>
      </c>
      <c r="E245" s="219"/>
      <c r="F245" s="221" t="s">
        <v>262</v>
      </c>
      <c r="G245" s="219"/>
      <c r="H245" s="219"/>
      <c r="J245" s="219"/>
      <c r="K245" s="219"/>
      <c r="L245" s="222"/>
      <c r="M245" s="223"/>
      <c r="N245" s="219"/>
      <c r="O245" s="219"/>
      <c r="P245" s="219"/>
      <c r="Q245" s="219"/>
      <c r="R245" s="219"/>
      <c r="S245" s="219"/>
      <c r="T245" s="224"/>
      <c r="AT245" s="225" t="s">
        <v>253</v>
      </c>
      <c r="AU245" s="225" t="s">
        <v>114</v>
      </c>
      <c r="AV245" s="225" t="s">
        <v>22</v>
      </c>
      <c r="AW245" s="225" t="s">
        <v>128</v>
      </c>
      <c r="AX245" s="225" t="s">
        <v>77</v>
      </c>
      <c r="AY245" s="225" t="s">
        <v>148</v>
      </c>
    </row>
    <row r="246" s="12" customFormat="true" ht="15.75" hidden="false" customHeight="true" outlineLevel="0" collapsed="false">
      <c r="B246" s="226"/>
      <c r="C246" s="227"/>
      <c r="D246" s="220" t="s">
        <v>253</v>
      </c>
      <c r="E246" s="227"/>
      <c r="F246" s="228" t="s">
        <v>362</v>
      </c>
      <c r="G246" s="227"/>
      <c r="H246" s="229" t="n">
        <v>285</v>
      </c>
      <c r="J246" s="227"/>
      <c r="K246" s="227"/>
      <c r="L246" s="230"/>
      <c r="M246" s="231"/>
      <c r="N246" s="227"/>
      <c r="O246" s="227"/>
      <c r="P246" s="227"/>
      <c r="Q246" s="227"/>
      <c r="R246" s="227"/>
      <c r="S246" s="227"/>
      <c r="T246" s="232"/>
      <c r="AT246" s="233" t="s">
        <v>253</v>
      </c>
      <c r="AU246" s="233" t="s">
        <v>114</v>
      </c>
      <c r="AV246" s="233" t="s">
        <v>114</v>
      </c>
      <c r="AW246" s="233" t="s">
        <v>128</v>
      </c>
      <c r="AX246" s="233" t="s">
        <v>77</v>
      </c>
      <c r="AY246" s="233" t="s">
        <v>148</v>
      </c>
    </row>
    <row r="247" s="12" customFormat="true" ht="15.75" hidden="false" customHeight="true" outlineLevel="0" collapsed="false">
      <c r="B247" s="218"/>
      <c r="C247" s="219"/>
      <c r="D247" s="220" t="s">
        <v>253</v>
      </c>
      <c r="E247" s="219"/>
      <c r="F247" s="221" t="s">
        <v>275</v>
      </c>
      <c r="G247" s="219"/>
      <c r="H247" s="219"/>
      <c r="J247" s="219"/>
      <c r="K247" s="219"/>
      <c r="L247" s="222"/>
      <c r="M247" s="223"/>
      <c r="N247" s="219"/>
      <c r="O247" s="219"/>
      <c r="P247" s="219"/>
      <c r="Q247" s="219"/>
      <c r="R247" s="219"/>
      <c r="S247" s="219"/>
      <c r="T247" s="224"/>
      <c r="AT247" s="225" t="s">
        <v>253</v>
      </c>
      <c r="AU247" s="225" t="s">
        <v>114</v>
      </c>
      <c r="AV247" s="225" t="s">
        <v>22</v>
      </c>
      <c r="AW247" s="225" t="s">
        <v>128</v>
      </c>
      <c r="AX247" s="225" t="s">
        <v>77</v>
      </c>
      <c r="AY247" s="225" t="s">
        <v>148</v>
      </c>
    </row>
    <row r="248" s="12" customFormat="true" ht="15.75" hidden="false" customHeight="true" outlineLevel="0" collapsed="false">
      <c r="B248" s="226"/>
      <c r="C248" s="227"/>
      <c r="D248" s="220" t="s">
        <v>253</v>
      </c>
      <c r="E248" s="227"/>
      <c r="F248" s="228" t="s">
        <v>363</v>
      </c>
      <c r="G248" s="227"/>
      <c r="H248" s="229" t="n">
        <v>240</v>
      </c>
      <c r="J248" s="227"/>
      <c r="K248" s="227"/>
      <c r="L248" s="230"/>
      <c r="M248" s="231"/>
      <c r="N248" s="227"/>
      <c r="O248" s="227"/>
      <c r="P248" s="227"/>
      <c r="Q248" s="227"/>
      <c r="R248" s="227"/>
      <c r="S248" s="227"/>
      <c r="T248" s="232"/>
      <c r="AT248" s="233" t="s">
        <v>253</v>
      </c>
      <c r="AU248" s="233" t="s">
        <v>114</v>
      </c>
      <c r="AV248" s="233" t="s">
        <v>114</v>
      </c>
      <c r="AW248" s="233" t="s">
        <v>128</v>
      </c>
      <c r="AX248" s="233" t="s">
        <v>77</v>
      </c>
      <c r="AY248" s="233" t="s">
        <v>148</v>
      </c>
    </row>
    <row r="249" s="12" customFormat="true" ht="15.75" hidden="false" customHeight="true" outlineLevel="0" collapsed="false">
      <c r="B249" s="218"/>
      <c r="C249" s="219"/>
      <c r="D249" s="220" t="s">
        <v>253</v>
      </c>
      <c r="E249" s="219"/>
      <c r="F249" s="221" t="s">
        <v>277</v>
      </c>
      <c r="G249" s="219"/>
      <c r="H249" s="219"/>
      <c r="J249" s="219"/>
      <c r="K249" s="219"/>
      <c r="L249" s="222"/>
      <c r="M249" s="223"/>
      <c r="N249" s="219"/>
      <c r="O249" s="219"/>
      <c r="P249" s="219"/>
      <c r="Q249" s="219"/>
      <c r="R249" s="219"/>
      <c r="S249" s="219"/>
      <c r="T249" s="224"/>
      <c r="AT249" s="225" t="s">
        <v>253</v>
      </c>
      <c r="AU249" s="225" t="s">
        <v>114</v>
      </c>
      <c r="AV249" s="225" t="s">
        <v>22</v>
      </c>
      <c r="AW249" s="225" t="s">
        <v>128</v>
      </c>
      <c r="AX249" s="225" t="s">
        <v>77</v>
      </c>
      <c r="AY249" s="225" t="s">
        <v>148</v>
      </c>
    </row>
    <row r="250" s="12" customFormat="true" ht="15.75" hidden="false" customHeight="true" outlineLevel="0" collapsed="false">
      <c r="B250" s="226"/>
      <c r="C250" s="227"/>
      <c r="D250" s="220" t="s">
        <v>253</v>
      </c>
      <c r="E250" s="227"/>
      <c r="F250" s="228" t="s">
        <v>364</v>
      </c>
      <c r="G250" s="227"/>
      <c r="H250" s="229" t="n">
        <v>230</v>
      </c>
      <c r="J250" s="227"/>
      <c r="K250" s="227"/>
      <c r="L250" s="230"/>
      <c r="M250" s="231"/>
      <c r="N250" s="227"/>
      <c r="O250" s="227"/>
      <c r="P250" s="227"/>
      <c r="Q250" s="227"/>
      <c r="R250" s="227"/>
      <c r="S250" s="227"/>
      <c r="T250" s="232"/>
      <c r="AT250" s="233" t="s">
        <v>253</v>
      </c>
      <c r="AU250" s="233" t="s">
        <v>114</v>
      </c>
      <c r="AV250" s="233" t="s">
        <v>114</v>
      </c>
      <c r="AW250" s="233" t="s">
        <v>128</v>
      </c>
      <c r="AX250" s="233" t="s">
        <v>77</v>
      </c>
      <c r="AY250" s="233" t="s">
        <v>148</v>
      </c>
    </row>
    <row r="251" s="12" customFormat="true" ht="15.75" hidden="false" customHeight="true" outlineLevel="0" collapsed="false">
      <c r="B251" s="218"/>
      <c r="C251" s="219"/>
      <c r="D251" s="220" t="s">
        <v>253</v>
      </c>
      <c r="E251" s="219"/>
      <c r="F251" s="221" t="s">
        <v>279</v>
      </c>
      <c r="G251" s="219"/>
      <c r="H251" s="219"/>
      <c r="J251" s="219"/>
      <c r="K251" s="219"/>
      <c r="L251" s="222"/>
      <c r="M251" s="223"/>
      <c r="N251" s="219"/>
      <c r="O251" s="219"/>
      <c r="P251" s="219"/>
      <c r="Q251" s="219"/>
      <c r="R251" s="219"/>
      <c r="S251" s="219"/>
      <c r="T251" s="224"/>
      <c r="AT251" s="225" t="s">
        <v>253</v>
      </c>
      <c r="AU251" s="225" t="s">
        <v>114</v>
      </c>
      <c r="AV251" s="225" t="s">
        <v>22</v>
      </c>
      <c r="AW251" s="225" t="s">
        <v>128</v>
      </c>
      <c r="AX251" s="225" t="s">
        <v>77</v>
      </c>
      <c r="AY251" s="225" t="s">
        <v>148</v>
      </c>
    </row>
    <row r="252" s="12" customFormat="true" ht="15.75" hidden="false" customHeight="true" outlineLevel="0" collapsed="false">
      <c r="B252" s="226"/>
      <c r="C252" s="227"/>
      <c r="D252" s="220" t="s">
        <v>253</v>
      </c>
      <c r="E252" s="227"/>
      <c r="F252" s="228" t="s">
        <v>365</v>
      </c>
      <c r="G252" s="227"/>
      <c r="H252" s="229" t="n">
        <v>295</v>
      </c>
      <c r="J252" s="227"/>
      <c r="K252" s="227"/>
      <c r="L252" s="230"/>
      <c r="M252" s="231"/>
      <c r="N252" s="227"/>
      <c r="O252" s="227"/>
      <c r="P252" s="227"/>
      <c r="Q252" s="227"/>
      <c r="R252" s="227"/>
      <c r="S252" s="227"/>
      <c r="T252" s="232"/>
      <c r="AT252" s="233" t="s">
        <v>253</v>
      </c>
      <c r="AU252" s="233" t="s">
        <v>114</v>
      </c>
      <c r="AV252" s="233" t="s">
        <v>114</v>
      </c>
      <c r="AW252" s="233" t="s">
        <v>128</v>
      </c>
      <c r="AX252" s="233" t="s">
        <v>77</v>
      </c>
      <c r="AY252" s="233" t="s">
        <v>148</v>
      </c>
    </row>
    <row r="253" s="12" customFormat="true" ht="15.75" hidden="false" customHeight="true" outlineLevel="0" collapsed="false">
      <c r="B253" s="234"/>
      <c r="C253" s="235"/>
      <c r="D253" s="220" t="s">
        <v>253</v>
      </c>
      <c r="E253" s="235"/>
      <c r="F253" s="236" t="s">
        <v>257</v>
      </c>
      <c r="G253" s="235"/>
      <c r="H253" s="237" t="n">
        <v>1775</v>
      </c>
      <c r="J253" s="235"/>
      <c r="K253" s="235"/>
      <c r="L253" s="238"/>
      <c r="M253" s="239"/>
      <c r="N253" s="235"/>
      <c r="O253" s="235"/>
      <c r="P253" s="235"/>
      <c r="Q253" s="235"/>
      <c r="R253" s="235"/>
      <c r="S253" s="235"/>
      <c r="T253" s="240"/>
      <c r="AT253" s="241" t="s">
        <v>253</v>
      </c>
      <c r="AU253" s="241" t="s">
        <v>114</v>
      </c>
      <c r="AV253" s="241" t="s">
        <v>153</v>
      </c>
      <c r="AW253" s="241" t="s">
        <v>128</v>
      </c>
      <c r="AX253" s="241" t="s">
        <v>22</v>
      </c>
      <c r="AY253" s="241" t="s">
        <v>148</v>
      </c>
    </row>
    <row r="254" s="180" customFormat="true" ht="30.75" hidden="false" customHeight="true" outlineLevel="0" collapsed="false">
      <c r="B254" s="181"/>
      <c r="C254" s="182"/>
      <c r="D254" s="182" t="s">
        <v>76</v>
      </c>
      <c r="E254" s="213" t="s">
        <v>366</v>
      </c>
      <c r="F254" s="213" t="s">
        <v>367</v>
      </c>
      <c r="G254" s="182"/>
      <c r="H254" s="182"/>
      <c r="J254" s="214" t="n">
        <f aca="false">$BK$254</f>
        <v>0</v>
      </c>
      <c r="K254" s="182"/>
      <c r="L254" s="185"/>
      <c r="M254" s="186"/>
      <c r="N254" s="182"/>
      <c r="O254" s="182"/>
      <c r="P254" s="187" t="n">
        <f aca="false">SUM($P$255:$P$265)</f>
        <v>0</v>
      </c>
      <c r="Q254" s="182"/>
      <c r="R254" s="187" t="n">
        <f aca="false">SUM($R$255:$R$265)</f>
        <v>0</v>
      </c>
      <c r="S254" s="182"/>
      <c r="T254" s="188" t="n">
        <f aca="false">SUM($T$255:$T$265)</f>
        <v>0</v>
      </c>
      <c r="AR254" s="189" t="s">
        <v>22</v>
      </c>
      <c r="AT254" s="189" t="s">
        <v>76</v>
      </c>
      <c r="AU254" s="189" t="s">
        <v>22</v>
      </c>
      <c r="AY254" s="189" t="s">
        <v>148</v>
      </c>
      <c r="BK254" s="190" t="n">
        <f aca="false">SUM($BK$255:$BK$265)</f>
        <v>0</v>
      </c>
    </row>
    <row r="255" s="12" customFormat="true" ht="15.75" hidden="false" customHeight="true" outlineLevel="0" collapsed="false">
      <c r="B255" s="33"/>
      <c r="C255" s="191" t="s">
        <v>205</v>
      </c>
      <c r="D255" s="191" t="s">
        <v>149</v>
      </c>
      <c r="E255" s="192" t="s">
        <v>368</v>
      </c>
      <c r="F255" s="193" t="s">
        <v>369</v>
      </c>
      <c r="G255" s="194" t="s">
        <v>370</v>
      </c>
      <c r="H255" s="195" t="n">
        <v>1897.853</v>
      </c>
      <c r="I255" s="196"/>
      <c r="J255" s="197" t="n">
        <f aca="false">ROUND($I$255*$H$255,2)</f>
        <v>0</v>
      </c>
      <c r="K255" s="193" t="s">
        <v>249</v>
      </c>
      <c r="L255" s="165"/>
      <c r="M255" s="198"/>
      <c r="N255" s="199" t="s">
        <v>42</v>
      </c>
      <c r="O255" s="34"/>
      <c r="P255" s="200" t="n">
        <f aca="false">$O$255*$H$255</f>
        <v>0</v>
      </c>
      <c r="Q255" s="200" t="n">
        <v>0</v>
      </c>
      <c r="R255" s="200" t="n">
        <f aca="false">$Q$255*$H$255</f>
        <v>0</v>
      </c>
      <c r="S255" s="200" t="n">
        <v>0</v>
      </c>
      <c r="T255" s="201" t="n">
        <f aca="false">$S$255*$H$255</f>
        <v>0</v>
      </c>
      <c r="AR255" s="130" t="s">
        <v>153</v>
      </c>
      <c r="AT255" s="130" t="s">
        <v>149</v>
      </c>
      <c r="AU255" s="130" t="s">
        <v>114</v>
      </c>
      <c r="AY255" s="12" t="s">
        <v>148</v>
      </c>
      <c r="BE255" s="202" t="n">
        <f aca="false">IF($N$255="základní",$J$255,0)</f>
        <v>0</v>
      </c>
      <c r="BF255" s="202" t="n">
        <f aca="false">IF($N$255="snížená",$J$255,0)</f>
        <v>0</v>
      </c>
      <c r="BG255" s="202" t="n">
        <f aca="false">IF($N$255="zákl. přenesená",$J$255,0)</f>
        <v>0</v>
      </c>
      <c r="BH255" s="202" t="n">
        <f aca="false">IF($N$255="sníž. přenesená",$J$255,0)</f>
        <v>0</v>
      </c>
      <c r="BI255" s="202" t="n">
        <f aca="false">IF($N$255="nulová",$J$255,0)</f>
        <v>0</v>
      </c>
      <c r="BJ255" s="130" t="s">
        <v>22</v>
      </c>
      <c r="BK255" s="202" t="n">
        <f aca="false">ROUND($I$255*$H$255,2)</f>
        <v>0</v>
      </c>
      <c r="BL255" s="130" t="s">
        <v>153</v>
      </c>
      <c r="BM255" s="130" t="s">
        <v>371</v>
      </c>
    </row>
    <row r="256" s="12" customFormat="true" ht="27" hidden="false" customHeight="true" outlineLevel="0" collapsed="false">
      <c r="B256" s="33"/>
      <c r="C256" s="34"/>
      <c r="D256" s="215" t="s">
        <v>251</v>
      </c>
      <c r="E256" s="34"/>
      <c r="F256" s="216" t="s">
        <v>372</v>
      </c>
      <c r="G256" s="34"/>
      <c r="H256" s="34"/>
      <c r="J256" s="34"/>
      <c r="K256" s="34"/>
      <c r="L256" s="165"/>
      <c r="M256" s="217"/>
      <c r="N256" s="34"/>
      <c r="O256" s="34"/>
      <c r="P256" s="34"/>
      <c r="Q256" s="34"/>
      <c r="R256" s="34"/>
      <c r="S256" s="34"/>
      <c r="T256" s="81"/>
      <c r="AT256" s="12" t="s">
        <v>251</v>
      </c>
      <c r="AU256" s="12" t="s">
        <v>114</v>
      </c>
    </row>
    <row r="257" s="12" customFormat="true" ht="15.75" hidden="false" customHeight="true" outlineLevel="0" collapsed="false">
      <c r="B257" s="33"/>
      <c r="C257" s="191" t="s">
        <v>209</v>
      </c>
      <c r="D257" s="191" t="s">
        <v>149</v>
      </c>
      <c r="E257" s="192" t="s">
        <v>373</v>
      </c>
      <c r="F257" s="193" t="s">
        <v>374</v>
      </c>
      <c r="G257" s="194" t="s">
        <v>370</v>
      </c>
      <c r="H257" s="195" t="n">
        <v>1897.853</v>
      </c>
      <c r="I257" s="196"/>
      <c r="J257" s="197" t="n">
        <f aca="false">ROUND($I$257*$H$257,2)</f>
        <v>0</v>
      </c>
      <c r="K257" s="193" t="s">
        <v>249</v>
      </c>
      <c r="L257" s="165"/>
      <c r="M257" s="198"/>
      <c r="N257" s="199" t="s">
        <v>42</v>
      </c>
      <c r="O257" s="34"/>
      <c r="P257" s="200" t="n">
        <f aca="false">$O$257*$H$257</f>
        <v>0</v>
      </c>
      <c r="Q257" s="200" t="n">
        <v>0</v>
      </c>
      <c r="R257" s="200" t="n">
        <f aca="false">$Q$257*$H$257</f>
        <v>0</v>
      </c>
      <c r="S257" s="200" t="n">
        <v>0</v>
      </c>
      <c r="T257" s="201" t="n">
        <f aca="false">$S$257*$H$257</f>
        <v>0</v>
      </c>
      <c r="AR257" s="130" t="s">
        <v>153</v>
      </c>
      <c r="AT257" s="130" t="s">
        <v>149</v>
      </c>
      <c r="AU257" s="130" t="s">
        <v>114</v>
      </c>
      <c r="AY257" s="12" t="s">
        <v>148</v>
      </c>
      <c r="BE257" s="202" t="n">
        <f aca="false">IF($N$257="základní",$J$257,0)</f>
        <v>0</v>
      </c>
      <c r="BF257" s="202" t="n">
        <f aca="false">IF($N$257="snížená",$J$257,0)</f>
        <v>0</v>
      </c>
      <c r="BG257" s="202" t="n">
        <f aca="false">IF($N$257="zákl. přenesená",$J$257,0)</f>
        <v>0</v>
      </c>
      <c r="BH257" s="202" t="n">
        <f aca="false">IF($N$257="sníž. přenesená",$J$257,0)</f>
        <v>0</v>
      </c>
      <c r="BI257" s="202" t="n">
        <f aca="false">IF($N$257="nulová",$J$257,0)</f>
        <v>0</v>
      </c>
      <c r="BJ257" s="130" t="s">
        <v>22</v>
      </c>
      <c r="BK257" s="202" t="n">
        <f aca="false">ROUND($I$257*$H$257,2)</f>
        <v>0</v>
      </c>
      <c r="BL257" s="130" t="s">
        <v>153</v>
      </c>
      <c r="BM257" s="130" t="s">
        <v>375</v>
      </c>
    </row>
    <row r="258" s="12" customFormat="true" ht="16.5" hidden="false" customHeight="true" outlineLevel="0" collapsed="false">
      <c r="B258" s="33"/>
      <c r="C258" s="34"/>
      <c r="D258" s="215" t="s">
        <v>251</v>
      </c>
      <c r="E258" s="34"/>
      <c r="F258" s="216" t="s">
        <v>376</v>
      </c>
      <c r="G258" s="34"/>
      <c r="H258" s="34"/>
      <c r="J258" s="34"/>
      <c r="K258" s="34"/>
      <c r="L258" s="165"/>
      <c r="M258" s="217"/>
      <c r="N258" s="34"/>
      <c r="O258" s="34"/>
      <c r="P258" s="34"/>
      <c r="Q258" s="34"/>
      <c r="R258" s="34"/>
      <c r="S258" s="34"/>
      <c r="T258" s="81"/>
      <c r="AT258" s="12" t="s">
        <v>251</v>
      </c>
      <c r="AU258" s="12" t="s">
        <v>114</v>
      </c>
    </row>
    <row r="259" s="12" customFormat="true" ht="15.75" hidden="false" customHeight="true" outlineLevel="0" collapsed="false">
      <c r="B259" s="33"/>
      <c r="C259" s="191" t="s">
        <v>213</v>
      </c>
      <c r="D259" s="191" t="s">
        <v>149</v>
      </c>
      <c r="E259" s="192" t="s">
        <v>377</v>
      </c>
      <c r="F259" s="193" t="s">
        <v>378</v>
      </c>
      <c r="G259" s="194" t="s">
        <v>370</v>
      </c>
      <c r="H259" s="195" t="n">
        <v>1897.853</v>
      </c>
      <c r="I259" s="196"/>
      <c r="J259" s="197" t="n">
        <f aca="false">ROUND($I$259*$H$259,2)</f>
        <v>0</v>
      </c>
      <c r="K259" s="193" t="s">
        <v>249</v>
      </c>
      <c r="L259" s="165"/>
      <c r="M259" s="198"/>
      <c r="N259" s="199" t="s">
        <v>42</v>
      </c>
      <c r="O259" s="34"/>
      <c r="P259" s="200" t="n">
        <f aca="false">$O$259*$H$259</f>
        <v>0</v>
      </c>
      <c r="Q259" s="200" t="n">
        <v>0</v>
      </c>
      <c r="R259" s="200" t="n">
        <f aca="false">$Q$259*$H$259</f>
        <v>0</v>
      </c>
      <c r="S259" s="200" t="n">
        <v>0</v>
      </c>
      <c r="T259" s="201" t="n">
        <f aca="false">$S$259*$H$259</f>
        <v>0</v>
      </c>
      <c r="AR259" s="130" t="s">
        <v>153</v>
      </c>
      <c r="AT259" s="130" t="s">
        <v>149</v>
      </c>
      <c r="AU259" s="130" t="s">
        <v>114</v>
      </c>
      <c r="AY259" s="12" t="s">
        <v>148</v>
      </c>
      <c r="BE259" s="202" t="n">
        <f aca="false">IF($N$259="základní",$J$259,0)</f>
        <v>0</v>
      </c>
      <c r="BF259" s="202" t="n">
        <f aca="false">IF($N$259="snížená",$J$259,0)</f>
        <v>0</v>
      </c>
      <c r="BG259" s="202" t="n">
        <f aca="false">IF($N$259="zákl. přenesená",$J$259,0)</f>
        <v>0</v>
      </c>
      <c r="BH259" s="202" t="n">
        <f aca="false">IF($N$259="sníž. přenesená",$J$259,0)</f>
        <v>0</v>
      </c>
      <c r="BI259" s="202" t="n">
        <f aca="false">IF($N$259="nulová",$J$259,0)</f>
        <v>0</v>
      </c>
      <c r="BJ259" s="130" t="s">
        <v>22</v>
      </c>
      <c r="BK259" s="202" t="n">
        <f aca="false">ROUND($I$259*$H$259,2)</f>
        <v>0</v>
      </c>
      <c r="BL259" s="130" t="s">
        <v>153</v>
      </c>
      <c r="BM259" s="130" t="s">
        <v>379</v>
      </c>
    </row>
    <row r="260" s="12" customFormat="true" ht="16.5" hidden="false" customHeight="true" outlineLevel="0" collapsed="false">
      <c r="B260" s="33"/>
      <c r="C260" s="34"/>
      <c r="D260" s="215" t="s">
        <v>251</v>
      </c>
      <c r="E260" s="34"/>
      <c r="F260" s="216" t="s">
        <v>380</v>
      </c>
      <c r="G260" s="34"/>
      <c r="H260" s="34"/>
      <c r="J260" s="34"/>
      <c r="K260" s="34"/>
      <c r="L260" s="165"/>
      <c r="M260" s="217"/>
      <c r="N260" s="34"/>
      <c r="O260" s="34"/>
      <c r="P260" s="34"/>
      <c r="Q260" s="34"/>
      <c r="R260" s="34"/>
      <c r="S260" s="34"/>
      <c r="T260" s="81"/>
      <c r="AT260" s="12" t="s">
        <v>251</v>
      </c>
      <c r="AU260" s="12" t="s">
        <v>114</v>
      </c>
    </row>
    <row r="261" s="12" customFormat="true" ht="15.75" hidden="false" customHeight="true" outlineLevel="0" collapsed="false">
      <c r="B261" s="33"/>
      <c r="C261" s="191" t="s">
        <v>217</v>
      </c>
      <c r="D261" s="191" t="s">
        <v>149</v>
      </c>
      <c r="E261" s="192" t="s">
        <v>381</v>
      </c>
      <c r="F261" s="193" t="s">
        <v>382</v>
      </c>
      <c r="G261" s="194" t="s">
        <v>370</v>
      </c>
      <c r="H261" s="195" t="n">
        <v>7591.412</v>
      </c>
      <c r="I261" s="196"/>
      <c r="J261" s="197" t="n">
        <f aca="false">ROUND($I$261*$H$261,2)</f>
        <v>0</v>
      </c>
      <c r="K261" s="193" t="s">
        <v>249</v>
      </c>
      <c r="L261" s="165"/>
      <c r="M261" s="198"/>
      <c r="N261" s="199" t="s">
        <v>42</v>
      </c>
      <c r="O261" s="34"/>
      <c r="P261" s="200" t="n">
        <f aca="false">$O$261*$H$261</f>
        <v>0</v>
      </c>
      <c r="Q261" s="200" t="n">
        <v>0</v>
      </c>
      <c r="R261" s="200" t="n">
        <f aca="false">$Q$261*$H$261</f>
        <v>0</v>
      </c>
      <c r="S261" s="200" t="n">
        <v>0</v>
      </c>
      <c r="T261" s="201" t="n">
        <f aca="false">$S$261*$H$261</f>
        <v>0</v>
      </c>
      <c r="AR261" s="130" t="s">
        <v>153</v>
      </c>
      <c r="AT261" s="130" t="s">
        <v>149</v>
      </c>
      <c r="AU261" s="130" t="s">
        <v>114</v>
      </c>
      <c r="AY261" s="12" t="s">
        <v>148</v>
      </c>
      <c r="BE261" s="202" t="n">
        <f aca="false">IF($N$261="základní",$J$261,0)</f>
        <v>0</v>
      </c>
      <c r="BF261" s="202" t="n">
        <f aca="false">IF($N$261="snížená",$J$261,0)</f>
        <v>0</v>
      </c>
      <c r="BG261" s="202" t="n">
        <f aca="false">IF($N$261="zákl. přenesená",$J$261,0)</f>
        <v>0</v>
      </c>
      <c r="BH261" s="202" t="n">
        <f aca="false">IF($N$261="sníž. přenesená",$J$261,0)</f>
        <v>0</v>
      </c>
      <c r="BI261" s="202" t="n">
        <f aca="false">IF($N$261="nulová",$J$261,0)</f>
        <v>0</v>
      </c>
      <c r="BJ261" s="130" t="s">
        <v>22</v>
      </c>
      <c r="BK261" s="202" t="n">
        <f aca="false">ROUND($I$261*$H$261,2)</f>
        <v>0</v>
      </c>
      <c r="BL261" s="130" t="s">
        <v>153</v>
      </c>
      <c r="BM261" s="130" t="s">
        <v>383</v>
      </c>
    </row>
    <row r="262" s="12" customFormat="true" ht="27" hidden="false" customHeight="true" outlineLevel="0" collapsed="false">
      <c r="B262" s="33"/>
      <c r="C262" s="34"/>
      <c r="D262" s="215" t="s">
        <v>251</v>
      </c>
      <c r="E262" s="34"/>
      <c r="F262" s="216" t="s">
        <v>384</v>
      </c>
      <c r="G262" s="34"/>
      <c r="H262" s="34"/>
      <c r="J262" s="34"/>
      <c r="K262" s="34"/>
      <c r="L262" s="165"/>
      <c r="M262" s="217"/>
      <c r="N262" s="34"/>
      <c r="O262" s="34"/>
      <c r="P262" s="34"/>
      <c r="Q262" s="34"/>
      <c r="R262" s="34"/>
      <c r="S262" s="34"/>
      <c r="T262" s="81"/>
      <c r="AT262" s="12" t="s">
        <v>251</v>
      </c>
      <c r="AU262" s="12" t="s">
        <v>114</v>
      </c>
    </row>
    <row r="263" s="12" customFormat="true" ht="15.75" hidden="false" customHeight="true" outlineLevel="0" collapsed="false">
      <c r="B263" s="226"/>
      <c r="C263" s="227"/>
      <c r="D263" s="220" t="s">
        <v>253</v>
      </c>
      <c r="E263" s="227"/>
      <c r="F263" s="228" t="s">
        <v>385</v>
      </c>
      <c r="G263" s="227"/>
      <c r="H263" s="229" t="n">
        <v>7591.412</v>
      </c>
      <c r="J263" s="227"/>
      <c r="K263" s="227"/>
      <c r="L263" s="230"/>
      <c r="M263" s="231"/>
      <c r="N263" s="227"/>
      <c r="O263" s="227"/>
      <c r="P263" s="227"/>
      <c r="Q263" s="227"/>
      <c r="R263" s="227"/>
      <c r="S263" s="227"/>
      <c r="T263" s="232"/>
      <c r="AT263" s="233" t="s">
        <v>253</v>
      </c>
      <c r="AU263" s="233" t="s">
        <v>114</v>
      </c>
      <c r="AV263" s="233" t="s">
        <v>114</v>
      </c>
      <c r="AW263" s="233" t="s">
        <v>77</v>
      </c>
      <c r="AX263" s="233" t="s">
        <v>22</v>
      </c>
      <c r="AY263" s="233" t="s">
        <v>148</v>
      </c>
    </row>
    <row r="264" s="12" customFormat="true" ht="15.75" hidden="false" customHeight="true" outlineLevel="0" collapsed="false">
      <c r="B264" s="33"/>
      <c r="C264" s="191" t="s">
        <v>221</v>
      </c>
      <c r="D264" s="191" t="s">
        <v>149</v>
      </c>
      <c r="E264" s="192" t="s">
        <v>386</v>
      </c>
      <c r="F264" s="193" t="s">
        <v>387</v>
      </c>
      <c r="G264" s="194" t="s">
        <v>370</v>
      </c>
      <c r="H264" s="195" t="n">
        <v>1897.853</v>
      </c>
      <c r="I264" s="196"/>
      <c r="J264" s="197" t="n">
        <f aca="false">ROUND($I$264*$H$264,2)</f>
        <v>0</v>
      </c>
      <c r="K264" s="193"/>
      <c r="L264" s="165"/>
      <c r="M264" s="198"/>
      <c r="N264" s="199" t="s">
        <v>42</v>
      </c>
      <c r="O264" s="34"/>
      <c r="P264" s="200" t="n">
        <f aca="false">$O$264*$H$264</f>
        <v>0</v>
      </c>
      <c r="Q264" s="200" t="n">
        <v>0</v>
      </c>
      <c r="R264" s="200" t="n">
        <f aca="false">$Q$264*$H$264</f>
        <v>0</v>
      </c>
      <c r="S264" s="200" t="n">
        <v>0</v>
      </c>
      <c r="T264" s="201" t="n">
        <f aca="false">$S$264*$H$264</f>
        <v>0</v>
      </c>
      <c r="AR264" s="130" t="s">
        <v>153</v>
      </c>
      <c r="AT264" s="130" t="s">
        <v>149</v>
      </c>
      <c r="AU264" s="130" t="s">
        <v>114</v>
      </c>
      <c r="AY264" s="12" t="s">
        <v>148</v>
      </c>
      <c r="BE264" s="202" t="n">
        <f aca="false">IF($N$264="základní",$J$264,0)</f>
        <v>0</v>
      </c>
      <c r="BF264" s="202" t="n">
        <f aca="false">IF($N$264="snížená",$J$264,0)</f>
        <v>0</v>
      </c>
      <c r="BG264" s="202" t="n">
        <f aca="false">IF($N$264="zákl. přenesená",$J$264,0)</f>
        <v>0</v>
      </c>
      <c r="BH264" s="202" t="n">
        <f aca="false">IF($N$264="sníž. přenesená",$J$264,0)</f>
        <v>0</v>
      </c>
      <c r="BI264" s="202" t="n">
        <f aca="false">IF($N$264="nulová",$J$264,0)</f>
        <v>0</v>
      </c>
      <c r="BJ264" s="130" t="s">
        <v>22</v>
      </c>
      <c r="BK264" s="202" t="n">
        <f aca="false">ROUND($I$264*$H$264,2)</f>
        <v>0</v>
      </c>
      <c r="BL264" s="130" t="s">
        <v>153</v>
      </c>
      <c r="BM264" s="130" t="s">
        <v>388</v>
      </c>
    </row>
    <row r="265" s="12" customFormat="true" ht="16.5" hidden="false" customHeight="true" outlineLevel="0" collapsed="false">
      <c r="B265" s="33"/>
      <c r="C265" s="34"/>
      <c r="D265" s="215" t="s">
        <v>251</v>
      </c>
      <c r="E265" s="34"/>
      <c r="F265" s="216" t="s">
        <v>387</v>
      </c>
      <c r="G265" s="34"/>
      <c r="H265" s="34"/>
      <c r="J265" s="34"/>
      <c r="K265" s="34"/>
      <c r="L265" s="165"/>
      <c r="M265" s="217"/>
      <c r="N265" s="34"/>
      <c r="O265" s="34"/>
      <c r="P265" s="34"/>
      <c r="Q265" s="34"/>
      <c r="R265" s="34"/>
      <c r="S265" s="34"/>
      <c r="T265" s="81"/>
      <c r="AT265" s="12" t="s">
        <v>251</v>
      </c>
      <c r="AU265" s="12" t="s">
        <v>114</v>
      </c>
    </row>
    <row r="266" s="180" customFormat="true" ht="37.5" hidden="false" customHeight="true" outlineLevel="0" collapsed="false">
      <c r="B266" s="181"/>
      <c r="C266" s="182"/>
      <c r="D266" s="182" t="s">
        <v>76</v>
      </c>
      <c r="E266" s="183" t="s">
        <v>389</v>
      </c>
      <c r="F266" s="183" t="s">
        <v>390</v>
      </c>
      <c r="G266" s="182"/>
      <c r="H266" s="182"/>
      <c r="J266" s="184" t="n">
        <f aca="false">$BK$266</f>
        <v>0</v>
      </c>
      <c r="K266" s="182"/>
      <c r="L266" s="185"/>
      <c r="M266" s="186"/>
      <c r="N266" s="182"/>
      <c r="O266" s="182"/>
      <c r="P266" s="187" t="n">
        <f aca="false">$P$267+$P$293+$P$314+$P$324+$P$332+$P$349+$P$356+$P$372+$P$398+$P$406</f>
        <v>0</v>
      </c>
      <c r="Q266" s="182"/>
      <c r="R266" s="187" t="n">
        <f aca="false">$R$267+$R$293+$R$314+$R$324+$R$332+$R$349+$R$356+$R$372+$R$398+$R$406</f>
        <v>2.4592</v>
      </c>
      <c r="S266" s="182"/>
      <c r="T266" s="188" t="n">
        <f aca="false">$T$267+$T$293+$T$314+$T$324+$T$332+$T$349+$T$356+$T$372+$T$398+$T$406</f>
        <v>196.23093</v>
      </c>
      <c r="AR266" s="189" t="s">
        <v>114</v>
      </c>
      <c r="AT266" s="189" t="s">
        <v>76</v>
      </c>
      <c r="AU266" s="189" t="s">
        <v>77</v>
      </c>
      <c r="AY266" s="189" t="s">
        <v>148</v>
      </c>
      <c r="BK266" s="190" t="n">
        <f aca="false">$BK$267+$BK$293+$BK$314+$BK$324+$BK$332+$BK$349+$BK$356+$BK$372+$BK$398+$BK$406</f>
        <v>0</v>
      </c>
    </row>
    <row r="267" s="180" customFormat="true" ht="21" hidden="false" customHeight="true" outlineLevel="0" collapsed="false">
      <c r="B267" s="181"/>
      <c r="C267" s="182"/>
      <c r="D267" s="182" t="s">
        <v>76</v>
      </c>
      <c r="E267" s="213" t="s">
        <v>391</v>
      </c>
      <c r="F267" s="213" t="s">
        <v>392</v>
      </c>
      <c r="G267" s="182"/>
      <c r="H267" s="182"/>
      <c r="J267" s="214" t="n">
        <f aca="false">$BK$267</f>
        <v>0</v>
      </c>
      <c r="K267" s="182"/>
      <c r="L267" s="185"/>
      <c r="M267" s="186"/>
      <c r="N267" s="182"/>
      <c r="O267" s="182"/>
      <c r="P267" s="187" t="n">
        <f aca="false">SUM($P$268:$P$292)</f>
        <v>0</v>
      </c>
      <c r="Q267" s="182"/>
      <c r="R267" s="187" t="n">
        <f aca="false">SUM($R$268:$R$292)</f>
        <v>0</v>
      </c>
      <c r="S267" s="182"/>
      <c r="T267" s="188" t="n">
        <f aca="false">SUM($T$268:$T$292)</f>
        <v>0.5255</v>
      </c>
      <c r="AR267" s="189" t="s">
        <v>114</v>
      </c>
      <c r="AT267" s="189" t="s">
        <v>76</v>
      </c>
      <c r="AU267" s="189" t="s">
        <v>22</v>
      </c>
      <c r="AY267" s="189" t="s">
        <v>148</v>
      </c>
      <c r="BK267" s="190" t="n">
        <f aca="false">SUM($BK$268:$BK$292)</f>
        <v>0</v>
      </c>
    </row>
    <row r="268" s="12" customFormat="true" ht="15.75" hidden="false" customHeight="true" outlineLevel="0" collapsed="false">
      <c r="B268" s="33"/>
      <c r="C268" s="191" t="s">
        <v>10</v>
      </c>
      <c r="D268" s="191" t="s">
        <v>149</v>
      </c>
      <c r="E268" s="192" t="s">
        <v>393</v>
      </c>
      <c r="F268" s="193" t="s">
        <v>394</v>
      </c>
      <c r="G268" s="194" t="s">
        <v>152</v>
      </c>
      <c r="H268" s="195" t="n">
        <v>10</v>
      </c>
      <c r="I268" s="196"/>
      <c r="J268" s="197" t="n">
        <f aca="false">ROUND($I$268*$H$268,2)</f>
        <v>0</v>
      </c>
      <c r="K268" s="193"/>
      <c r="L268" s="165"/>
      <c r="M268" s="198"/>
      <c r="N268" s="199" t="s">
        <v>42</v>
      </c>
      <c r="O268" s="34"/>
      <c r="P268" s="200" t="n">
        <f aca="false">$O$268*$H$268</f>
        <v>0</v>
      </c>
      <c r="Q268" s="200" t="n">
        <v>0</v>
      </c>
      <c r="R268" s="200" t="n">
        <f aca="false">$Q$268*$H$268</f>
        <v>0</v>
      </c>
      <c r="S268" s="200" t="n">
        <v>0.01933</v>
      </c>
      <c r="T268" s="201" t="n">
        <f aca="false">$S$268*$H$268</f>
        <v>0.1933</v>
      </c>
      <c r="AR268" s="130" t="s">
        <v>205</v>
      </c>
      <c r="AT268" s="130" t="s">
        <v>149</v>
      </c>
      <c r="AU268" s="130" t="s">
        <v>114</v>
      </c>
      <c r="AY268" s="12" t="s">
        <v>148</v>
      </c>
      <c r="BE268" s="202" t="n">
        <f aca="false">IF($N$268="základní",$J$268,0)</f>
        <v>0</v>
      </c>
      <c r="BF268" s="202" t="n">
        <f aca="false">IF($N$268="snížená",$J$268,0)</f>
        <v>0</v>
      </c>
      <c r="BG268" s="202" t="n">
        <f aca="false">IF($N$268="zákl. přenesená",$J$268,0)</f>
        <v>0</v>
      </c>
      <c r="BH268" s="202" t="n">
        <f aca="false">IF($N$268="sníž. přenesená",$J$268,0)</f>
        <v>0</v>
      </c>
      <c r="BI268" s="202" t="n">
        <f aca="false">IF($N$268="nulová",$J$268,0)</f>
        <v>0</v>
      </c>
      <c r="BJ268" s="130" t="s">
        <v>22</v>
      </c>
      <c r="BK268" s="202" t="n">
        <f aca="false">ROUND($I$268*$H$268,2)</f>
        <v>0</v>
      </c>
      <c r="BL268" s="130" t="s">
        <v>205</v>
      </c>
      <c r="BM268" s="130" t="s">
        <v>395</v>
      </c>
    </row>
    <row r="269" s="12" customFormat="true" ht="16.5" hidden="false" customHeight="true" outlineLevel="0" collapsed="false">
      <c r="B269" s="33"/>
      <c r="C269" s="34"/>
      <c r="D269" s="215" t="s">
        <v>251</v>
      </c>
      <c r="E269" s="34"/>
      <c r="F269" s="216" t="s">
        <v>396</v>
      </c>
      <c r="G269" s="34"/>
      <c r="H269" s="34"/>
      <c r="J269" s="34"/>
      <c r="K269" s="34"/>
      <c r="L269" s="165"/>
      <c r="M269" s="217"/>
      <c r="N269" s="34"/>
      <c r="O269" s="34"/>
      <c r="P269" s="34"/>
      <c r="Q269" s="34"/>
      <c r="R269" s="34"/>
      <c r="S269" s="34"/>
      <c r="T269" s="81"/>
      <c r="AT269" s="12" t="s">
        <v>251</v>
      </c>
      <c r="AU269" s="12" t="s">
        <v>114</v>
      </c>
    </row>
    <row r="270" s="12" customFormat="true" ht="15.75" hidden="false" customHeight="true" outlineLevel="0" collapsed="false">
      <c r="B270" s="218"/>
      <c r="C270" s="219"/>
      <c r="D270" s="220" t="s">
        <v>253</v>
      </c>
      <c r="E270" s="219"/>
      <c r="F270" s="221" t="s">
        <v>254</v>
      </c>
      <c r="G270" s="219"/>
      <c r="H270" s="219"/>
      <c r="J270" s="219"/>
      <c r="K270" s="219"/>
      <c r="L270" s="222"/>
      <c r="M270" s="223"/>
      <c r="N270" s="219"/>
      <c r="O270" s="219"/>
      <c r="P270" s="219"/>
      <c r="Q270" s="219"/>
      <c r="R270" s="219"/>
      <c r="S270" s="219"/>
      <c r="T270" s="224"/>
      <c r="AT270" s="225" t="s">
        <v>253</v>
      </c>
      <c r="AU270" s="225" t="s">
        <v>114</v>
      </c>
      <c r="AV270" s="225" t="s">
        <v>22</v>
      </c>
      <c r="AW270" s="225" t="s">
        <v>128</v>
      </c>
      <c r="AX270" s="225" t="s">
        <v>77</v>
      </c>
      <c r="AY270" s="225" t="s">
        <v>148</v>
      </c>
    </row>
    <row r="271" s="12" customFormat="true" ht="15.75" hidden="false" customHeight="true" outlineLevel="0" collapsed="false">
      <c r="B271" s="218"/>
      <c r="C271" s="219"/>
      <c r="D271" s="220" t="s">
        <v>253</v>
      </c>
      <c r="E271" s="219"/>
      <c r="F271" s="221" t="s">
        <v>397</v>
      </c>
      <c r="G271" s="219"/>
      <c r="H271" s="219"/>
      <c r="J271" s="219"/>
      <c r="K271" s="219"/>
      <c r="L271" s="222"/>
      <c r="M271" s="223"/>
      <c r="N271" s="219"/>
      <c r="O271" s="219"/>
      <c r="P271" s="219"/>
      <c r="Q271" s="219"/>
      <c r="R271" s="219"/>
      <c r="S271" s="219"/>
      <c r="T271" s="224"/>
      <c r="AT271" s="225" t="s">
        <v>253</v>
      </c>
      <c r="AU271" s="225" t="s">
        <v>114</v>
      </c>
      <c r="AV271" s="225" t="s">
        <v>22</v>
      </c>
      <c r="AW271" s="225" t="s">
        <v>128</v>
      </c>
      <c r="AX271" s="225" t="s">
        <v>77</v>
      </c>
      <c r="AY271" s="225" t="s">
        <v>148</v>
      </c>
    </row>
    <row r="272" s="12" customFormat="true" ht="15.75" hidden="false" customHeight="true" outlineLevel="0" collapsed="false">
      <c r="B272" s="218"/>
      <c r="C272" s="219"/>
      <c r="D272" s="220" t="s">
        <v>253</v>
      </c>
      <c r="E272" s="219"/>
      <c r="F272" s="221" t="s">
        <v>271</v>
      </c>
      <c r="G272" s="219"/>
      <c r="H272" s="219"/>
      <c r="J272" s="219"/>
      <c r="K272" s="219"/>
      <c r="L272" s="222"/>
      <c r="M272" s="223"/>
      <c r="N272" s="219"/>
      <c r="O272" s="219"/>
      <c r="P272" s="219"/>
      <c r="Q272" s="219"/>
      <c r="R272" s="219"/>
      <c r="S272" s="219"/>
      <c r="T272" s="224"/>
      <c r="AT272" s="225" t="s">
        <v>253</v>
      </c>
      <c r="AU272" s="225" t="s">
        <v>114</v>
      </c>
      <c r="AV272" s="225" t="s">
        <v>22</v>
      </c>
      <c r="AW272" s="225" t="s">
        <v>128</v>
      </c>
      <c r="AX272" s="225" t="s">
        <v>77</v>
      </c>
      <c r="AY272" s="225" t="s">
        <v>148</v>
      </c>
    </row>
    <row r="273" s="12" customFormat="true" ht="15.75" hidden="false" customHeight="true" outlineLevel="0" collapsed="false">
      <c r="B273" s="226"/>
      <c r="C273" s="227"/>
      <c r="D273" s="220" t="s">
        <v>253</v>
      </c>
      <c r="E273" s="227"/>
      <c r="F273" s="228" t="s">
        <v>114</v>
      </c>
      <c r="G273" s="227"/>
      <c r="H273" s="229" t="n">
        <v>2</v>
      </c>
      <c r="J273" s="227"/>
      <c r="K273" s="227"/>
      <c r="L273" s="230"/>
      <c r="M273" s="231"/>
      <c r="N273" s="227"/>
      <c r="O273" s="227"/>
      <c r="P273" s="227"/>
      <c r="Q273" s="227"/>
      <c r="R273" s="227"/>
      <c r="S273" s="227"/>
      <c r="T273" s="232"/>
      <c r="AT273" s="233" t="s">
        <v>253</v>
      </c>
      <c r="AU273" s="233" t="s">
        <v>114</v>
      </c>
      <c r="AV273" s="233" t="s">
        <v>114</v>
      </c>
      <c r="AW273" s="233" t="s">
        <v>128</v>
      </c>
      <c r="AX273" s="233" t="s">
        <v>77</v>
      </c>
      <c r="AY273" s="233" t="s">
        <v>148</v>
      </c>
    </row>
    <row r="274" s="12" customFormat="true" ht="15.75" hidden="false" customHeight="true" outlineLevel="0" collapsed="false">
      <c r="B274" s="218"/>
      <c r="C274" s="219"/>
      <c r="D274" s="220" t="s">
        <v>253</v>
      </c>
      <c r="E274" s="219"/>
      <c r="F274" s="221" t="s">
        <v>272</v>
      </c>
      <c r="G274" s="219"/>
      <c r="H274" s="219"/>
      <c r="J274" s="219"/>
      <c r="K274" s="219"/>
      <c r="L274" s="222"/>
      <c r="M274" s="223"/>
      <c r="N274" s="219"/>
      <c r="O274" s="219"/>
      <c r="P274" s="219"/>
      <c r="Q274" s="219"/>
      <c r="R274" s="219"/>
      <c r="S274" s="219"/>
      <c r="T274" s="224"/>
      <c r="AT274" s="225" t="s">
        <v>253</v>
      </c>
      <c r="AU274" s="225" t="s">
        <v>114</v>
      </c>
      <c r="AV274" s="225" t="s">
        <v>22</v>
      </c>
      <c r="AW274" s="225" t="s">
        <v>128</v>
      </c>
      <c r="AX274" s="225" t="s">
        <v>77</v>
      </c>
      <c r="AY274" s="225" t="s">
        <v>148</v>
      </c>
    </row>
    <row r="275" s="12" customFormat="true" ht="15.75" hidden="false" customHeight="true" outlineLevel="0" collapsed="false">
      <c r="B275" s="226"/>
      <c r="C275" s="227"/>
      <c r="D275" s="220" t="s">
        <v>253</v>
      </c>
      <c r="E275" s="227"/>
      <c r="F275" s="228" t="s">
        <v>176</v>
      </c>
      <c r="G275" s="227"/>
      <c r="H275" s="229" t="n">
        <v>8</v>
      </c>
      <c r="J275" s="227"/>
      <c r="K275" s="227"/>
      <c r="L275" s="230"/>
      <c r="M275" s="231"/>
      <c r="N275" s="227"/>
      <c r="O275" s="227"/>
      <c r="P275" s="227"/>
      <c r="Q275" s="227"/>
      <c r="R275" s="227"/>
      <c r="S275" s="227"/>
      <c r="T275" s="232"/>
      <c r="AT275" s="233" t="s">
        <v>253</v>
      </c>
      <c r="AU275" s="233" t="s">
        <v>114</v>
      </c>
      <c r="AV275" s="233" t="s">
        <v>114</v>
      </c>
      <c r="AW275" s="233" t="s">
        <v>128</v>
      </c>
      <c r="AX275" s="233" t="s">
        <v>77</v>
      </c>
      <c r="AY275" s="233" t="s">
        <v>148</v>
      </c>
    </row>
    <row r="276" s="12" customFormat="true" ht="15.75" hidden="false" customHeight="true" outlineLevel="0" collapsed="false">
      <c r="B276" s="234"/>
      <c r="C276" s="235"/>
      <c r="D276" s="220" t="s">
        <v>253</v>
      </c>
      <c r="E276" s="235"/>
      <c r="F276" s="236" t="s">
        <v>257</v>
      </c>
      <c r="G276" s="235"/>
      <c r="H276" s="237" t="n">
        <v>10</v>
      </c>
      <c r="J276" s="235"/>
      <c r="K276" s="235"/>
      <c r="L276" s="238"/>
      <c r="M276" s="239"/>
      <c r="N276" s="235"/>
      <c r="O276" s="235"/>
      <c r="P276" s="235"/>
      <c r="Q276" s="235"/>
      <c r="R276" s="235"/>
      <c r="S276" s="235"/>
      <c r="T276" s="240"/>
      <c r="AT276" s="241" t="s">
        <v>253</v>
      </c>
      <c r="AU276" s="241" t="s">
        <v>114</v>
      </c>
      <c r="AV276" s="241" t="s">
        <v>153</v>
      </c>
      <c r="AW276" s="241" t="s">
        <v>128</v>
      </c>
      <c r="AX276" s="241" t="s">
        <v>22</v>
      </c>
      <c r="AY276" s="241" t="s">
        <v>148</v>
      </c>
    </row>
    <row r="277" s="12" customFormat="true" ht="15.75" hidden="false" customHeight="true" outlineLevel="0" collapsed="false">
      <c r="B277" s="33"/>
      <c r="C277" s="191" t="s">
        <v>398</v>
      </c>
      <c r="D277" s="191" t="s">
        <v>149</v>
      </c>
      <c r="E277" s="192" t="s">
        <v>399</v>
      </c>
      <c r="F277" s="193" t="s">
        <v>400</v>
      </c>
      <c r="G277" s="194" t="s">
        <v>152</v>
      </c>
      <c r="H277" s="195" t="n">
        <v>8</v>
      </c>
      <c r="I277" s="196"/>
      <c r="J277" s="197" t="n">
        <f aca="false">ROUND($I$277*$H$277,2)</f>
        <v>0</v>
      </c>
      <c r="K277" s="193"/>
      <c r="L277" s="165"/>
      <c r="M277" s="198"/>
      <c r="N277" s="199" t="s">
        <v>42</v>
      </c>
      <c r="O277" s="34"/>
      <c r="P277" s="200" t="n">
        <f aca="false">$O$277*$H$277</f>
        <v>0</v>
      </c>
      <c r="Q277" s="200" t="n">
        <v>0</v>
      </c>
      <c r="R277" s="200" t="n">
        <f aca="false">$Q$277*$H$277</f>
        <v>0</v>
      </c>
      <c r="S277" s="200" t="n">
        <v>0.0172</v>
      </c>
      <c r="T277" s="201" t="n">
        <f aca="false">$S$277*$H$277</f>
        <v>0.1376</v>
      </c>
      <c r="AR277" s="130" t="s">
        <v>205</v>
      </c>
      <c r="AT277" s="130" t="s">
        <v>149</v>
      </c>
      <c r="AU277" s="130" t="s">
        <v>114</v>
      </c>
      <c r="AY277" s="12" t="s">
        <v>148</v>
      </c>
      <c r="BE277" s="202" t="n">
        <f aca="false">IF($N$277="základní",$J$277,0)</f>
        <v>0</v>
      </c>
      <c r="BF277" s="202" t="n">
        <f aca="false">IF($N$277="snížená",$J$277,0)</f>
        <v>0</v>
      </c>
      <c r="BG277" s="202" t="n">
        <f aca="false">IF($N$277="zákl. přenesená",$J$277,0)</f>
        <v>0</v>
      </c>
      <c r="BH277" s="202" t="n">
        <f aca="false">IF($N$277="sníž. přenesená",$J$277,0)</f>
        <v>0</v>
      </c>
      <c r="BI277" s="202" t="n">
        <f aca="false">IF($N$277="nulová",$J$277,0)</f>
        <v>0</v>
      </c>
      <c r="BJ277" s="130" t="s">
        <v>22</v>
      </c>
      <c r="BK277" s="202" t="n">
        <f aca="false">ROUND($I$277*$H$277,2)</f>
        <v>0</v>
      </c>
      <c r="BL277" s="130" t="s">
        <v>205</v>
      </c>
      <c r="BM277" s="130" t="s">
        <v>401</v>
      </c>
    </row>
    <row r="278" s="12" customFormat="true" ht="16.5" hidden="false" customHeight="true" outlineLevel="0" collapsed="false">
      <c r="B278" s="33"/>
      <c r="C278" s="34"/>
      <c r="D278" s="215" t="s">
        <v>251</v>
      </c>
      <c r="E278" s="34"/>
      <c r="F278" s="216" t="s">
        <v>402</v>
      </c>
      <c r="G278" s="34"/>
      <c r="H278" s="34"/>
      <c r="J278" s="34"/>
      <c r="K278" s="34"/>
      <c r="L278" s="165"/>
      <c r="M278" s="217"/>
      <c r="N278" s="34"/>
      <c r="O278" s="34"/>
      <c r="P278" s="34"/>
      <c r="Q278" s="34"/>
      <c r="R278" s="34"/>
      <c r="S278" s="34"/>
      <c r="T278" s="81"/>
      <c r="AT278" s="12" t="s">
        <v>251</v>
      </c>
      <c r="AU278" s="12" t="s">
        <v>114</v>
      </c>
    </row>
    <row r="279" s="12" customFormat="true" ht="15.75" hidden="false" customHeight="true" outlineLevel="0" collapsed="false">
      <c r="B279" s="218"/>
      <c r="C279" s="219"/>
      <c r="D279" s="220" t="s">
        <v>253</v>
      </c>
      <c r="E279" s="219"/>
      <c r="F279" s="221" t="s">
        <v>254</v>
      </c>
      <c r="G279" s="219"/>
      <c r="H279" s="219"/>
      <c r="J279" s="219"/>
      <c r="K279" s="219"/>
      <c r="L279" s="222"/>
      <c r="M279" s="223"/>
      <c r="N279" s="219"/>
      <c r="O279" s="219"/>
      <c r="P279" s="219"/>
      <c r="Q279" s="219"/>
      <c r="R279" s="219"/>
      <c r="S279" s="219"/>
      <c r="T279" s="224"/>
      <c r="AT279" s="225" t="s">
        <v>253</v>
      </c>
      <c r="AU279" s="225" t="s">
        <v>114</v>
      </c>
      <c r="AV279" s="225" t="s">
        <v>22</v>
      </c>
      <c r="AW279" s="225" t="s">
        <v>128</v>
      </c>
      <c r="AX279" s="225" t="s">
        <v>77</v>
      </c>
      <c r="AY279" s="225" t="s">
        <v>148</v>
      </c>
    </row>
    <row r="280" s="12" customFormat="true" ht="15.75" hidden="false" customHeight="true" outlineLevel="0" collapsed="false">
      <c r="B280" s="218"/>
      <c r="C280" s="219"/>
      <c r="D280" s="220" t="s">
        <v>253</v>
      </c>
      <c r="E280" s="219"/>
      <c r="F280" s="221" t="s">
        <v>397</v>
      </c>
      <c r="G280" s="219"/>
      <c r="H280" s="219"/>
      <c r="J280" s="219"/>
      <c r="K280" s="219"/>
      <c r="L280" s="222"/>
      <c r="M280" s="223"/>
      <c r="N280" s="219"/>
      <c r="O280" s="219"/>
      <c r="P280" s="219"/>
      <c r="Q280" s="219"/>
      <c r="R280" s="219"/>
      <c r="S280" s="219"/>
      <c r="T280" s="224"/>
      <c r="AT280" s="225" t="s">
        <v>253</v>
      </c>
      <c r="AU280" s="225" t="s">
        <v>114</v>
      </c>
      <c r="AV280" s="225" t="s">
        <v>22</v>
      </c>
      <c r="AW280" s="225" t="s">
        <v>128</v>
      </c>
      <c r="AX280" s="225" t="s">
        <v>77</v>
      </c>
      <c r="AY280" s="225" t="s">
        <v>148</v>
      </c>
    </row>
    <row r="281" s="12" customFormat="true" ht="15.75" hidden="false" customHeight="true" outlineLevel="0" collapsed="false">
      <c r="B281" s="218"/>
      <c r="C281" s="219"/>
      <c r="D281" s="220" t="s">
        <v>253</v>
      </c>
      <c r="E281" s="219"/>
      <c r="F281" s="221" t="s">
        <v>272</v>
      </c>
      <c r="G281" s="219"/>
      <c r="H281" s="219"/>
      <c r="J281" s="219"/>
      <c r="K281" s="219"/>
      <c r="L281" s="222"/>
      <c r="M281" s="223"/>
      <c r="N281" s="219"/>
      <c r="O281" s="219"/>
      <c r="P281" s="219"/>
      <c r="Q281" s="219"/>
      <c r="R281" s="219"/>
      <c r="S281" s="219"/>
      <c r="T281" s="224"/>
      <c r="AT281" s="225" t="s">
        <v>253</v>
      </c>
      <c r="AU281" s="225" t="s">
        <v>114</v>
      </c>
      <c r="AV281" s="225" t="s">
        <v>22</v>
      </c>
      <c r="AW281" s="225" t="s">
        <v>128</v>
      </c>
      <c r="AX281" s="225" t="s">
        <v>77</v>
      </c>
      <c r="AY281" s="225" t="s">
        <v>148</v>
      </c>
    </row>
    <row r="282" s="12" customFormat="true" ht="15.75" hidden="false" customHeight="true" outlineLevel="0" collapsed="false">
      <c r="B282" s="226"/>
      <c r="C282" s="227"/>
      <c r="D282" s="220" t="s">
        <v>253</v>
      </c>
      <c r="E282" s="227"/>
      <c r="F282" s="228" t="s">
        <v>176</v>
      </c>
      <c r="G282" s="227"/>
      <c r="H282" s="229" t="n">
        <v>8</v>
      </c>
      <c r="J282" s="227"/>
      <c r="K282" s="227"/>
      <c r="L282" s="230"/>
      <c r="M282" s="231"/>
      <c r="N282" s="227"/>
      <c r="O282" s="227"/>
      <c r="P282" s="227"/>
      <c r="Q282" s="227"/>
      <c r="R282" s="227"/>
      <c r="S282" s="227"/>
      <c r="T282" s="232"/>
      <c r="AT282" s="233" t="s">
        <v>253</v>
      </c>
      <c r="AU282" s="233" t="s">
        <v>114</v>
      </c>
      <c r="AV282" s="233" t="s">
        <v>114</v>
      </c>
      <c r="AW282" s="233" t="s">
        <v>128</v>
      </c>
      <c r="AX282" s="233" t="s">
        <v>77</v>
      </c>
      <c r="AY282" s="233" t="s">
        <v>148</v>
      </c>
    </row>
    <row r="283" s="12" customFormat="true" ht="15.75" hidden="false" customHeight="true" outlineLevel="0" collapsed="false">
      <c r="B283" s="234"/>
      <c r="C283" s="235"/>
      <c r="D283" s="220" t="s">
        <v>253</v>
      </c>
      <c r="E283" s="235"/>
      <c r="F283" s="236" t="s">
        <v>257</v>
      </c>
      <c r="G283" s="235"/>
      <c r="H283" s="237" t="n">
        <v>8</v>
      </c>
      <c r="J283" s="235"/>
      <c r="K283" s="235"/>
      <c r="L283" s="238"/>
      <c r="M283" s="239"/>
      <c r="N283" s="235"/>
      <c r="O283" s="235"/>
      <c r="P283" s="235"/>
      <c r="Q283" s="235"/>
      <c r="R283" s="235"/>
      <c r="S283" s="235"/>
      <c r="T283" s="240"/>
      <c r="AT283" s="241" t="s">
        <v>253</v>
      </c>
      <c r="AU283" s="241" t="s">
        <v>114</v>
      </c>
      <c r="AV283" s="241" t="s">
        <v>153</v>
      </c>
      <c r="AW283" s="241" t="s">
        <v>128</v>
      </c>
      <c r="AX283" s="241" t="s">
        <v>22</v>
      </c>
      <c r="AY283" s="241" t="s">
        <v>148</v>
      </c>
    </row>
    <row r="284" s="12" customFormat="true" ht="15.75" hidden="false" customHeight="true" outlineLevel="0" collapsed="false">
      <c r="B284" s="33"/>
      <c r="C284" s="191" t="s">
        <v>403</v>
      </c>
      <c r="D284" s="191" t="s">
        <v>149</v>
      </c>
      <c r="E284" s="192" t="s">
        <v>404</v>
      </c>
      <c r="F284" s="193" t="s">
        <v>405</v>
      </c>
      <c r="G284" s="194" t="s">
        <v>152</v>
      </c>
      <c r="H284" s="195" t="n">
        <v>10</v>
      </c>
      <c r="I284" s="196"/>
      <c r="J284" s="197" t="n">
        <f aca="false">ROUND($I$284*$H$284,2)</f>
        <v>0</v>
      </c>
      <c r="K284" s="193"/>
      <c r="L284" s="165"/>
      <c r="M284" s="198"/>
      <c r="N284" s="199" t="s">
        <v>42</v>
      </c>
      <c r="O284" s="34"/>
      <c r="P284" s="200" t="n">
        <f aca="false">$O$284*$H$284</f>
        <v>0</v>
      </c>
      <c r="Q284" s="200" t="n">
        <v>0</v>
      </c>
      <c r="R284" s="200" t="n">
        <f aca="false">$Q$284*$H$284</f>
        <v>0</v>
      </c>
      <c r="S284" s="200" t="n">
        <v>0.01946</v>
      </c>
      <c r="T284" s="201" t="n">
        <f aca="false">$S$284*$H$284</f>
        <v>0.1946</v>
      </c>
      <c r="AR284" s="130" t="s">
        <v>205</v>
      </c>
      <c r="AT284" s="130" t="s">
        <v>149</v>
      </c>
      <c r="AU284" s="130" t="s">
        <v>114</v>
      </c>
      <c r="AY284" s="12" t="s">
        <v>148</v>
      </c>
      <c r="BE284" s="202" t="n">
        <f aca="false">IF($N$284="základní",$J$284,0)</f>
        <v>0</v>
      </c>
      <c r="BF284" s="202" t="n">
        <f aca="false">IF($N$284="snížená",$J$284,0)</f>
        <v>0</v>
      </c>
      <c r="BG284" s="202" t="n">
        <f aca="false">IF($N$284="zákl. přenesená",$J$284,0)</f>
        <v>0</v>
      </c>
      <c r="BH284" s="202" t="n">
        <f aca="false">IF($N$284="sníž. přenesená",$J$284,0)</f>
        <v>0</v>
      </c>
      <c r="BI284" s="202" t="n">
        <f aca="false">IF($N$284="nulová",$J$284,0)</f>
        <v>0</v>
      </c>
      <c r="BJ284" s="130" t="s">
        <v>22</v>
      </c>
      <c r="BK284" s="202" t="n">
        <f aca="false">ROUND($I$284*$H$284,2)</f>
        <v>0</v>
      </c>
      <c r="BL284" s="130" t="s">
        <v>205</v>
      </c>
      <c r="BM284" s="130" t="s">
        <v>406</v>
      </c>
    </row>
    <row r="285" s="12" customFormat="true" ht="16.5" hidden="false" customHeight="true" outlineLevel="0" collapsed="false">
      <c r="B285" s="33"/>
      <c r="C285" s="34"/>
      <c r="D285" s="215" t="s">
        <v>251</v>
      </c>
      <c r="E285" s="34"/>
      <c r="F285" s="216" t="s">
        <v>407</v>
      </c>
      <c r="G285" s="34"/>
      <c r="H285" s="34"/>
      <c r="J285" s="34"/>
      <c r="K285" s="34"/>
      <c r="L285" s="165"/>
      <c r="M285" s="217"/>
      <c r="N285" s="34"/>
      <c r="O285" s="34"/>
      <c r="P285" s="34"/>
      <c r="Q285" s="34"/>
      <c r="R285" s="34"/>
      <c r="S285" s="34"/>
      <c r="T285" s="81"/>
      <c r="AT285" s="12" t="s">
        <v>251</v>
      </c>
      <c r="AU285" s="12" t="s">
        <v>114</v>
      </c>
    </row>
    <row r="286" s="12" customFormat="true" ht="15.75" hidden="false" customHeight="true" outlineLevel="0" collapsed="false">
      <c r="B286" s="218"/>
      <c r="C286" s="219"/>
      <c r="D286" s="220" t="s">
        <v>253</v>
      </c>
      <c r="E286" s="219"/>
      <c r="F286" s="221" t="s">
        <v>254</v>
      </c>
      <c r="G286" s="219"/>
      <c r="H286" s="219"/>
      <c r="J286" s="219"/>
      <c r="K286" s="219"/>
      <c r="L286" s="222"/>
      <c r="M286" s="223"/>
      <c r="N286" s="219"/>
      <c r="O286" s="219"/>
      <c r="P286" s="219"/>
      <c r="Q286" s="219"/>
      <c r="R286" s="219"/>
      <c r="S286" s="219"/>
      <c r="T286" s="224"/>
      <c r="AT286" s="225" t="s">
        <v>253</v>
      </c>
      <c r="AU286" s="225" t="s">
        <v>114</v>
      </c>
      <c r="AV286" s="225" t="s">
        <v>22</v>
      </c>
      <c r="AW286" s="225" t="s">
        <v>128</v>
      </c>
      <c r="AX286" s="225" t="s">
        <v>77</v>
      </c>
      <c r="AY286" s="225" t="s">
        <v>148</v>
      </c>
    </row>
    <row r="287" s="12" customFormat="true" ht="15.75" hidden="false" customHeight="true" outlineLevel="0" collapsed="false">
      <c r="B287" s="218"/>
      <c r="C287" s="219"/>
      <c r="D287" s="220" t="s">
        <v>253</v>
      </c>
      <c r="E287" s="219"/>
      <c r="F287" s="221" t="s">
        <v>397</v>
      </c>
      <c r="G287" s="219"/>
      <c r="H287" s="219"/>
      <c r="J287" s="219"/>
      <c r="K287" s="219"/>
      <c r="L287" s="222"/>
      <c r="M287" s="223"/>
      <c r="N287" s="219"/>
      <c r="O287" s="219"/>
      <c r="P287" s="219"/>
      <c r="Q287" s="219"/>
      <c r="R287" s="219"/>
      <c r="S287" s="219"/>
      <c r="T287" s="224"/>
      <c r="AT287" s="225" t="s">
        <v>253</v>
      </c>
      <c r="AU287" s="225" t="s">
        <v>114</v>
      </c>
      <c r="AV287" s="225" t="s">
        <v>22</v>
      </c>
      <c r="AW287" s="225" t="s">
        <v>128</v>
      </c>
      <c r="AX287" s="225" t="s">
        <v>77</v>
      </c>
      <c r="AY287" s="225" t="s">
        <v>148</v>
      </c>
    </row>
    <row r="288" s="12" customFormat="true" ht="15.75" hidden="false" customHeight="true" outlineLevel="0" collapsed="false">
      <c r="B288" s="218"/>
      <c r="C288" s="219"/>
      <c r="D288" s="220" t="s">
        <v>253</v>
      </c>
      <c r="E288" s="219"/>
      <c r="F288" s="221" t="s">
        <v>271</v>
      </c>
      <c r="G288" s="219"/>
      <c r="H288" s="219"/>
      <c r="J288" s="219"/>
      <c r="K288" s="219"/>
      <c r="L288" s="222"/>
      <c r="M288" s="223"/>
      <c r="N288" s="219"/>
      <c r="O288" s="219"/>
      <c r="P288" s="219"/>
      <c r="Q288" s="219"/>
      <c r="R288" s="219"/>
      <c r="S288" s="219"/>
      <c r="T288" s="224"/>
      <c r="AT288" s="225" t="s">
        <v>253</v>
      </c>
      <c r="AU288" s="225" t="s">
        <v>114</v>
      </c>
      <c r="AV288" s="225" t="s">
        <v>22</v>
      </c>
      <c r="AW288" s="225" t="s">
        <v>128</v>
      </c>
      <c r="AX288" s="225" t="s">
        <v>77</v>
      </c>
      <c r="AY288" s="225" t="s">
        <v>148</v>
      </c>
    </row>
    <row r="289" s="12" customFormat="true" ht="15.75" hidden="false" customHeight="true" outlineLevel="0" collapsed="false">
      <c r="B289" s="226"/>
      <c r="C289" s="227"/>
      <c r="D289" s="220" t="s">
        <v>253</v>
      </c>
      <c r="E289" s="227"/>
      <c r="F289" s="228" t="s">
        <v>114</v>
      </c>
      <c r="G289" s="227"/>
      <c r="H289" s="229" t="n">
        <v>2</v>
      </c>
      <c r="J289" s="227"/>
      <c r="K289" s="227"/>
      <c r="L289" s="230"/>
      <c r="M289" s="231"/>
      <c r="N289" s="227"/>
      <c r="O289" s="227"/>
      <c r="P289" s="227"/>
      <c r="Q289" s="227"/>
      <c r="R289" s="227"/>
      <c r="S289" s="227"/>
      <c r="T289" s="232"/>
      <c r="AT289" s="233" t="s">
        <v>253</v>
      </c>
      <c r="AU289" s="233" t="s">
        <v>114</v>
      </c>
      <c r="AV289" s="233" t="s">
        <v>114</v>
      </c>
      <c r="AW289" s="233" t="s">
        <v>128</v>
      </c>
      <c r="AX289" s="233" t="s">
        <v>77</v>
      </c>
      <c r="AY289" s="233" t="s">
        <v>148</v>
      </c>
    </row>
    <row r="290" s="12" customFormat="true" ht="15.75" hidden="false" customHeight="true" outlineLevel="0" collapsed="false">
      <c r="B290" s="218"/>
      <c r="C290" s="219"/>
      <c r="D290" s="220" t="s">
        <v>253</v>
      </c>
      <c r="E290" s="219"/>
      <c r="F290" s="221" t="s">
        <v>272</v>
      </c>
      <c r="G290" s="219"/>
      <c r="H290" s="219"/>
      <c r="J290" s="219"/>
      <c r="K290" s="219"/>
      <c r="L290" s="222"/>
      <c r="M290" s="223"/>
      <c r="N290" s="219"/>
      <c r="O290" s="219"/>
      <c r="P290" s="219"/>
      <c r="Q290" s="219"/>
      <c r="R290" s="219"/>
      <c r="S290" s="219"/>
      <c r="T290" s="224"/>
      <c r="AT290" s="225" t="s">
        <v>253</v>
      </c>
      <c r="AU290" s="225" t="s">
        <v>114</v>
      </c>
      <c r="AV290" s="225" t="s">
        <v>22</v>
      </c>
      <c r="AW290" s="225" t="s">
        <v>128</v>
      </c>
      <c r="AX290" s="225" t="s">
        <v>77</v>
      </c>
      <c r="AY290" s="225" t="s">
        <v>148</v>
      </c>
    </row>
    <row r="291" s="12" customFormat="true" ht="15.75" hidden="false" customHeight="true" outlineLevel="0" collapsed="false">
      <c r="B291" s="226"/>
      <c r="C291" s="227"/>
      <c r="D291" s="220" t="s">
        <v>253</v>
      </c>
      <c r="E291" s="227"/>
      <c r="F291" s="228" t="s">
        <v>176</v>
      </c>
      <c r="G291" s="227"/>
      <c r="H291" s="229" t="n">
        <v>8</v>
      </c>
      <c r="J291" s="227"/>
      <c r="K291" s="227"/>
      <c r="L291" s="230"/>
      <c r="M291" s="231"/>
      <c r="N291" s="227"/>
      <c r="O291" s="227"/>
      <c r="P291" s="227"/>
      <c r="Q291" s="227"/>
      <c r="R291" s="227"/>
      <c r="S291" s="227"/>
      <c r="T291" s="232"/>
      <c r="AT291" s="233" t="s">
        <v>253</v>
      </c>
      <c r="AU291" s="233" t="s">
        <v>114</v>
      </c>
      <c r="AV291" s="233" t="s">
        <v>114</v>
      </c>
      <c r="AW291" s="233" t="s">
        <v>128</v>
      </c>
      <c r="AX291" s="233" t="s">
        <v>77</v>
      </c>
      <c r="AY291" s="233" t="s">
        <v>148</v>
      </c>
    </row>
    <row r="292" s="12" customFormat="true" ht="15.75" hidden="false" customHeight="true" outlineLevel="0" collapsed="false">
      <c r="B292" s="234"/>
      <c r="C292" s="235"/>
      <c r="D292" s="220" t="s">
        <v>253</v>
      </c>
      <c r="E292" s="235"/>
      <c r="F292" s="236" t="s">
        <v>257</v>
      </c>
      <c r="G292" s="235"/>
      <c r="H292" s="237" t="n">
        <v>10</v>
      </c>
      <c r="J292" s="235"/>
      <c r="K292" s="235"/>
      <c r="L292" s="238"/>
      <c r="M292" s="239"/>
      <c r="N292" s="235"/>
      <c r="O292" s="235"/>
      <c r="P292" s="235"/>
      <c r="Q292" s="235"/>
      <c r="R292" s="235"/>
      <c r="S292" s="235"/>
      <c r="T292" s="240"/>
      <c r="AT292" s="241" t="s">
        <v>253</v>
      </c>
      <c r="AU292" s="241" t="s">
        <v>114</v>
      </c>
      <c r="AV292" s="241" t="s">
        <v>153</v>
      </c>
      <c r="AW292" s="241" t="s">
        <v>128</v>
      </c>
      <c r="AX292" s="241" t="s">
        <v>22</v>
      </c>
      <c r="AY292" s="241" t="s">
        <v>148</v>
      </c>
    </row>
    <row r="293" s="180" customFormat="true" ht="30.75" hidden="false" customHeight="true" outlineLevel="0" collapsed="false">
      <c r="B293" s="181"/>
      <c r="C293" s="182"/>
      <c r="D293" s="182" t="s">
        <v>76</v>
      </c>
      <c r="E293" s="213" t="s">
        <v>408</v>
      </c>
      <c r="F293" s="213" t="s">
        <v>409</v>
      </c>
      <c r="G293" s="182"/>
      <c r="H293" s="182"/>
      <c r="J293" s="214" t="n">
        <f aca="false">$BK$293</f>
        <v>0</v>
      </c>
      <c r="K293" s="182"/>
      <c r="L293" s="185"/>
      <c r="M293" s="186"/>
      <c r="N293" s="182"/>
      <c r="O293" s="182"/>
      <c r="P293" s="187" t="n">
        <f aca="false">SUM($P$294:$P$313)</f>
        <v>0</v>
      </c>
      <c r="Q293" s="182"/>
      <c r="R293" s="187" t="n">
        <f aca="false">SUM($R$294:$R$313)</f>
        <v>0</v>
      </c>
      <c r="S293" s="182"/>
      <c r="T293" s="188" t="n">
        <f aca="false">SUM($T$294:$T$313)</f>
        <v>25.9</v>
      </c>
      <c r="AR293" s="189" t="s">
        <v>114</v>
      </c>
      <c r="AT293" s="189" t="s">
        <v>76</v>
      </c>
      <c r="AU293" s="189" t="s">
        <v>22</v>
      </c>
      <c r="AY293" s="189" t="s">
        <v>148</v>
      </c>
      <c r="BK293" s="190" t="n">
        <f aca="false">SUM($BK$294:$BK$313)</f>
        <v>0</v>
      </c>
    </row>
    <row r="294" s="12" customFormat="true" ht="15.75" hidden="false" customHeight="true" outlineLevel="0" collapsed="false">
      <c r="B294" s="33"/>
      <c r="C294" s="191" t="s">
        <v>281</v>
      </c>
      <c r="D294" s="191" t="s">
        <v>149</v>
      </c>
      <c r="E294" s="192" t="s">
        <v>410</v>
      </c>
      <c r="F294" s="193" t="s">
        <v>411</v>
      </c>
      <c r="G294" s="194" t="s">
        <v>248</v>
      </c>
      <c r="H294" s="195" t="n">
        <v>460</v>
      </c>
      <c r="I294" s="196"/>
      <c r="J294" s="197" t="n">
        <f aca="false">ROUND($I$294*$H$294,2)</f>
        <v>0</v>
      </c>
      <c r="K294" s="193"/>
      <c r="L294" s="165"/>
      <c r="M294" s="198"/>
      <c r="N294" s="199" t="s">
        <v>42</v>
      </c>
      <c r="O294" s="34"/>
      <c r="P294" s="200" t="n">
        <f aca="false">$O$294*$H$294</f>
        <v>0</v>
      </c>
      <c r="Q294" s="200" t="n">
        <v>0</v>
      </c>
      <c r="R294" s="200" t="n">
        <f aca="false">$Q$294*$H$294</f>
        <v>0</v>
      </c>
      <c r="S294" s="200" t="n">
        <v>0.008</v>
      </c>
      <c r="T294" s="201" t="n">
        <f aca="false">$S$294*$H$294</f>
        <v>3.68</v>
      </c>
      <c r="AR294" s="130" t="s">
        <v>205</v>
      </c>
      <c r="AT294" s="130" t="s">
        <v>149</v>
      </c>
      <c r="AU294" s="130" t="s">
        <v>114</v>
      </c>
      <c r="AY294" s="12" t="s">
        <v>148</v>
      </c>
      <c r="BE294" s="202" t="n">
        <f aca="false">IF($N$294="základní",$J$294,0)</f>
        <v>0</v>
      </c>
      <c r="BF294" s="202" t="n">
        <f aca="false">IF($N$294="snížená",$J$294,0)</f>
        <v>0</v>
      </c>
      <c r="BG294" s="202" t="n">
        <f aca="false">IF($N$294="zákl. přenesená",$J$294,0)</f>
        <v>0</v>
      </c>
      <c r="BH294" s="202" t="n">
        <f aca="false">IF($N$294="sníž. přenesená",$J$294,0)</f>
        <v>0</v>
      </c>
      <c r="BI294" s="202" t="n">
        <f aca="false">IF($N$294="nulová",$J$294,0)</f>
        <v>0</v>
      </c>
      <c r="BJ294" s="130" t="s">
        <v>22</v>
      </c>
      <c r="BK294" s="202" t="n">
        <f aca="false">ROUND($I$294*$H$294,2)</f>
        <v>0</v>
      </c>
      <c r="BL294" s="130" t="s">
        <v>205</v>
      </c>
      <c r="BM294" s="130" t="s">
        <v>412</v>
      </c>
    </row>
    <row r="295" s="12" customFormat="true" ht="15.75" hidden="false" customHeight="true" outlineLevel="0" collapsed="false">
      <c r="B295" s="218"/>
      <c r="C295" s="219"/>
      <c r="D295" s="215" t="s">
        <v>253</v>
      </c>
      <c r="E295" s="221"/>
      <c r="F295" s="221" t="s">
        <v>254</v>
      </c>
      <c r="G295" s="219"/>
      <c r="H295" s="219"/>
      <c r="J295" s="219"/>
      <c r="K295" s="219"/>
      <c r="L295" s="222"/>
      <c r="M295" s="223"/>
      <c r="N295" s="219"/>
      <c r="O295" s="219"/>
      <c r="P295" s="219"/>
      <c r="Q295" s="219"/>
      <c r="R295" s="219"/>
      <c r="S295" s="219"/>
      <c r="T295" s="224"/>
      <c r="AT295" s="225" t="s">
        <v>253</v>
      </c>
      <c r="AU295" s="225" t="s">
        <v>114</v>
      </c>
      <c r="AV295" s="225" t="s">
        <v>22</v>
      </c>
      <c r="AW295" s="225" t="s">
        <v>128</v>
      </c>
      <c r="AX295" s="225" t="s">
        <v>77</v>
      </c>
      <c r="AY295" s="225" t="s">
        <v>148</v>
      </c>
    </row>
    <row r="296" s="12" customFormat="true" ht="15.75" hidden="false" customHeight="true" outlineLevel="0" collapsed="false">
      <c r="B296" s="218"/>
      <c r="C296" s="219"/>
      <c r="D296" s="220" t="s">
        <v>253</v>
      </c>
      <c r="E296" s="219"/>
      <c r="F296" s="221" t="s">
        <v>413</v>
      </c>
      <c r="G296" s="219"/>
      <c r="H296" s="219"/>
      <c r="J296" s="219"/>
      <c r="K296" s="219"/>
      <c r="L296" s="222"/>
      <c r="M296" s="223"/>
      <c r="N296" s="219"/>
      <c r="O296" s="219"/>
      <c r="P296" s="219"/>
      <c r="Q296" s="219"/>
      <c r="R296" s="219"/>
      <c r="S296" s="219"/>
      <c r="T296" s="224"/>
      <c r="AT296" s="225" t="s">
        <v>253</v>
      </c>
      <c r="AU296" s="225" t="s">
        <v>114</v>
      </c>
      <c r="AV296" s="225" t="s">
        <v>22</v>
      </c>
      <c r="AW296" s="225" t="s">
        <v>128</v>
      </c>
      <c r="AX296" s="225" t="s">
        <v>77</v>
      </c>
      <c r="AY296" s="225" t="s">
        <v>148</v>
      </c>
    </row>
    <row r="297" s="12" customFormat="true" ht="15.75" hidden="false" customHeight="true" outlineLevel="0" collapsed="false">
      <c r="B297" s="218"/>
      <c r="C297" s="219"/>
      <c r="D297" s="220" t="s">
        <v>253</v>
      </c>
      <c r="E297" s="219"/>
      <c r="F297" s="221" t="s">
        <v>280</v>
      </c>
      <c r="G297" s="219"/>
      <c r="H297" s="219"/>
      <c r="J297" s="219"/>
      <c r="K297" s="219"/>
      <c r="L297" s="222"/>
      <c r="M297" s="223"/>
      <c r="N297" s="219"/>
      <c r="O297" s="219"/>
      <c r="P297" s="219"/>
      <c r="Q297" s="219"/>
      <c r="R297" s="219"/>
      <c r="S297" s="219"/>
      <c r="T297" s="224"/>
      <c r="AT297" s="225" t="s">
        <v>253</v>
      </c>
      <c r="AU297" s="225" t="s">
        <v>114</v>
      </c>
      <c r="AV297" s="225" t="s">
        <v>22</v>
      </c>
      <c r="AW297" s="225" t="s">
        <v>128</v>
      </c>
      <c r="AX297" s="225" t="s">
        <v>77</v>
      </c>
      <c r="AY297" s="225" t="s">
        <v>148</v>
      </c>
    </row>
    <row r="298" s="12" customFormat="true" ht="15.75" hidden="false" customHeight="true" outlineLevel="0" collapsed="false">
      <c r="B298" s="226"/>
      <c r="C298" s="227"/>
      <c r="D298" s="220" t="s">
        <v>253</v>
      </c>
      <c r="E298" s="227"/>
      <c r="F298" s="228" t="s">
        <v>414</v>
      </c>
      <c r="G298" s="227"/>
      <c r="H298" s="229" t="n">
        <v>460</v>
      </c>
      <c r="J298" s="227"/>
      <c r="K298" s="227"/>
      <c r="L298" s="230"/>
      <c r="M298" s="231"/>
      <c r="N298" s="227"/>
      <c r="O298" s="227"/>
      <c r="P298" s="227"/>
      <c r="Q298" s="227"/>
      <c r="R298" s="227"/>
      <c r="S298" s="227"/>
      <c r="T298" s="232"/>
      <c r="AT298" s="233" t="s">
        <v>253</v>
      </c>
      <c r="AU298" s="233" t="s">
        <v>114</v>
      </c>
      <c r="AV298" s="233" t="s">
        <v>114</v>
      </c>
      <c r="AW298" s="233" t="s">
        <v>128</v>
      </c>
      <c r="AX298" s="233" t="s">
        <v>77</v>
      </c>
      <c r="AY298" s="233" t="s">
        <v>148</v>
      </c>
    </row>
    <row r="299" s="12" customFormat="true" ht="15.75" hidden="false" customHeight="true" outlineLevel="0" collapsed="false">
      <c r="B299" s="234"/>
      <c r="C299" s="235"/>
      <c r="D299" s="220" t="s">
        <v>253</v>
      </c>
      <c r="E299" s="235"/>
      <c r="F299" s="236" t="s">
        <v>257</v>
      </c>
      <c r="G299" s="235"/>
      <c r="H299" s="237" t="n">
        <v>460</v>
      </c>
      <c r="J299" s="235"/>
      <c r="K299" s="235"/>
      <c r="L299" s="238"/>
      <c r="M299" s="239"/>
      <c r="N299" s="235"/>
      <c r="O299" s="235"/>
      <c r="P299" s="235"/>
      <c r="Q299" s="235"/>
      <c r="R299" s="235"/>
      <c r="S299" s="235"/>
      <c r="T299" s="240"/>
      <c r="AT299" s="241" t="s">
        <v>253</v>
      </c>
      <c r="AU299" s="241" t="s">
        <v>114</v>
      </c>
      <c r="AV299" s="241" t="s">
        <v>153</v>
      </c>
      <c r="AW299" s="241" t="s">
        <v>128</v>
      </c>
      <c r="AX299" s="241" t="s">
        <v>22</v>
      </c>
      <c r="AY299" s="241" t="s">
        <v>148</v>
      </c>
    </row>
    <row r="300" s="12" customFormat="true" ht="15.75" hidden="false" customHeight="true" outlineLevel="0" collapsed="false">
      <c r="B300" s="33"/>
      <c r="C300" s="191" t="s">
        <v>415</v>
      </c>
      <c r="D300" s="191" t="s">
        <v>149</v>
      </c>
      <c r="E300" s="192" t="s">
        <v>416</v>
      </c>
      <c r="F300" s="193" t="s">
        <v>417</v>
      </c>
      <c r="G300" s="194" t="s">
        <v>248</v>
      </c>
      <c r="H300" s="195" t="n">
        <v>460</v>
      </c>
      <c r="I300" s="196"/>
      <c r="J300" s="197" t="n">
        <f aca="false">ROUND($I$300*$H$300,2)</f>
        <v>0</v>
      </c>
      <c r="K300" s="193" t="s">
        <v>249</v>
      </c>
      <c r="L300" s="165"/>
      <c r="M300" s="198"/>
      <c r="N300" s="199" t="s">
        <v>42</v>
      </c>
      <c r="O300" s="34"/>
      <c r="P300" s="200" t="n">
        <f aca="false">$O$300*$H$300</f>
        <v>0</v>
      </c>
      <c r="Q300" s="200" t="n">
        <v>0</v>
      </c>
      <c r="R300" s="200" t="n">
        <f aca="false">$Q$300*$H$300</f>
        <v>0</v>
      </c>
      <c r="S300" s="200" t="n">
        <v>0.017</v>
      </c>
      <c r="T300" s="201" t="n">
        <f aca="false">$S$300*$H$300</f>
        <v>7.82</v>
      </c>
      <c r="AR300" s="130" t="s">
        <v>205</v>
      </c>
      <c r="AT300" s="130" t="s">
        <v>149</v>
      </c>
      <c r="AU300" s="130" t="s">
        <v>114</v>
      </c>
      <c r="AY300" s="12" t="s">
        <v>148</v>
      </c>
      <c r="BE300" s="202" t="n">
        <f aca="false">IF($N$300="základní",$J$300,0)</f>
        <v>0</v>
      </c>
      <c r="BF300" s="202" t="n">
        <f aca="false">IF($N$300="snížená",$J$300,0)</f>
        <v>0</v>
      </c>
      <c r="BG300" s="202" t="n">
        <f aca="false">IF($N$300="zákl. přenesená",$J$300,0)</f>
        <v>0</v>
      </c>
      <c r="BH300" s="202" t="n">
        <f aca="false">IF($N$300="sníž. přenesená",$J$300,0)</f>
        <v>0</v>
      </c>
      <c r="BI300" s="202" t="n">
        <f aca="false">IF($N$300="nulová",$J$300,0)</f>
        <v>0</v>
      </c>
      <c r="BJ300" s="130" t="s">
        <v>22</v>
      </c>
      <c r="BK300" s="202" t="n">
        <f aca="false">ROUND($I$300*$H$300,2)</f>
        <v>0</v>
      </c>
      <c r="BL300" s="130" t="s">
        <v>205</v>
      </c>
      <c r="BM300" s="130" t="s">
        <v>418</v>
      </c>
    </row>
    <row r="301" s="12" customFormat="true" ht="27" hidden="false" customHeight="true" outlineLevel="0" collapsed="false">
      <c r="B301" s="33"/>
      <c r="C301" s="34"/>
      <c r="D301" s="215" t="s">
        <v>251</v>
      </c>
      <c r="E301" s="34"/>
      <c r="F301" s="216" t="s">
        <v>419</v>
      </c>
      <c r="G301" s="34"/>
      <c r="H301" s="34"/>
      <c r="J301" s="34"/>
      <c r="K301" s="34"/>
      <c r="L301" s="165"/>
      <c r="M301" s="217"/>
      <c r="N301" s="34"/>
      <c r="O301" s="34"/>
      <c r="P301" s="34"/>
      <c r="Q301" s="34"/>
      <c r="R301" s="34"/>
      <c r="S301" s="34"/>
      <c r="T301" s="81"/>
      <c r="AT301" s="12" t="s">
        <v>251</v>
      </c>
      <c r="AU301" s="12" t="s">
        <v>114</v>
      </c>
    </row>
    <row r="302" s="12" customFormat="true" ht="15.75" hidden="false" customHeight="true" outlineLevel="0" collapsed="false">
      <c r="B302" s="218"/>
      <c r="C302" s="219"/>
      <c r="D302" s="220" t="s">
        <v>253</v>
      </c>
      <c r="E302" s="219"/>
      <c r="F302" s="221" t="s">
        <v>254</v>
      </c>
      <c r="G302" s="219"/>
      <c r="H302" s="219"/>
      <c r="J302" s="219"/>
      <c r="K302" s="219"/>
      <c r="L302" s="222"/>
      <c r="M302" s="223"/>
      <c r="N302" s="219"/>
      <c r="O302" s="219"/>
      <c r="P302" s="219"/>
      <c r="Q302" s="219"/>
      <c r="R302" s="219"/>
      <c r="S302" s="219"/>
      <c r="T302" s="224"/>
      <c r="AT302" s="225" t="s">
        <v>253</v>
      </c>
      <c r="AU302" s="225" t="s">
        <v>114</v>
      </c>
      <c r="AV302" s="225" t="s">
        <v>22</v>
      </c>
      <c r="AW302" s="225" t="s">
        <v>128</v>
      </c>
      <c r="AX302" s="225" t="s">
        <v>77</v>
      </c>
      <c r="AY302" s="225" t="s">
        <v>148</v>
      </c>
    </row>
    <row r="303" s="12" customFormat="true" ht="15.75" hidden="false" customHeight="true" outlineLevel="0" collapsed="false">
      <c r="B303" s="218"/>
      <c r="C303" s="219"/>
      <c r="D303" s="220" t="s">
        <v>253</v>
      </c>
      <c r="E303" s="219"/>
      <c r="F303" s="221" t="s">
        <v>413</v>
      </c>
      <c r="G303" s="219"/>
      <c r="H303" s="219"/>
      <c r="J303" s="219"/>
      <c r="K303" s="219"/>
      <c r="L303" s="222"/>
      <c r="M303" s="223"/>
      <c r="N303" s="219"/>
      <c r="O303" s="219"/>
      <c r="P303" s="219"/>
      <c r="Q303" s="219"/>
      <c r="R303" s="219"/>
      <c r="S303" s="219"/>
      <c r="T303" s="224"/>
      <c r="AT303" s="225" t="s">
        <v>253</v>
      </c>
      <c r="AU303" s="225" t="s">
        <v>114</v>
      </c>
      <c r="AV303" s="225" t="s">
        <v>22</v>
      </c>
      <c r="AW303" s="225" t="s">
        <v>128</v>
      </c>
      <c r="AX303" s="225" t="s">
        <v>77</v>
      </c>
      <c r="AY303" s="225" t="s">
        <v>148</v>
      </c>
    </row>
    <row r="304" s="12" customFormat="true" ht="15.75" hidden="false" customHeight="true" outlineLevel="0" collapsed="false">
      <c r="B304" s="218"/>
      <c r="C304" s="219"/>
      <c r="D304" s="220" t="s">
        <v>253</v>
      </c>
      <c r="E304" s="219"/>
      <c r="F304" s="221" t="s">
        <v>280</v>
      </c>
      <c r="G304" s="219"/>
      <c r="H304" s="219"/>
      <c r="J304" s="219"/>
      <c r="K304" s="219"/>
      <c r="L304" s="222"/>
      <c r="M304" s="223"/>
      <c r="N304" s="219"/>
      <c r="O304" s="219"/>
      <c r="P304" s="219"/>
      <c r="Q304" s="219"/>
      <c r="R304" s="219"/>
      <c r="S304" s="219"/>
      <c r="T304" s="224"/>
      <c r="AT304" s="225" t="s">
        <v>253</v>
      </c>
      <c r="AU304" s="225" t="s">
        <v>114</v>
      </c>
      <c r="AV304" s="225" t="s">
        <v>22</v>
      </c>
      <c r="AW304" s="225" t="s">
        <v>128</v>
      </c>
      <c r="AX304" s="225" t="s">
        <v>77</v>
      </c>
      <c r="AY304" s="225" t="s">
        <v>148</v>
      </c>
    </row>
    <row r="305" s="12" customFormat="true" ht="15.75" hidden="false" customHeight="true" outlineLevel="0" collapsed="false">
      <c r="B305" s="226"/>
      <c r="C305" s="227"/>
      <c r="D305" s="220" t="s">
        <v>253</v>
      </c>
      <c r="E305" s="227"/>
      <c r="F305" s="228" t="s">
        <v>414</v>
      </c>
      <c r="G305" s="227"/>
      <c r="H305" s="229" t="n">
        <v>460</v>
      </c>
      <c r="J305" s="227"/>
      <c r="K305" s="227"/>
      <c r="L305" s="230"/>
      <c r="M305" s="231"/>
      <c r="N305" s="227"/>
      <c r="O305" s="227"/>
      <c r="P305" s="227"/>
      <c r="Q305" s="227"/>
      <c r="R305" s="227"/>
      <c r="S305" s="227"/>
      <c r="T305" s="232"/>
      <c r="AT305" s="233" t="s">
        <v>253</v>
      </c>
      <c r="AU305" s="233" t="s">
        <v>114</v>
      </c>
      <c r="AV305" s="233" t="s">
        <v>114</v>
      </c>
      <c r="AW305" s="233" t="s">
        <v>128</v>
      </c>
      <c r="AX305" s="233" t="s">
        <v>77</v>
      </c>
      <c r="AY305" s="233" t="s">
        <v>148</v>
      </c>
    </row>
    <row r="306" s="12" customFormat="true" ht="15.75" hidden="false" customHeight="true" outlineLevel="0" collapsed="false">
      <c r="B306" s="234"/>
      <c r="C306" s="235"/>
      <c r="D306" s="220" t="s">
        <v>253</v>
      </c>
      <c r="E306" s="235"/>
      <c r="F306" s="236" t="s">
        <v>257</v>
      </c>
      <c r="G306" s="235"/>
      <c r="H306" s="237" t="n">
        <v>460</v>
      </c>
      <c r="J306" s="235"/>
      <c r="K306" s="235"/>
      <c r="L306" s="238"/>
      <c r="M306" s="239"/>
      <c r="N306" s="235"/>
      <c r="O306" s="235"/>
      <c r="P306" s="235"/>
      <c r="Q306" s="235"/>
      <c r="R306" s="235"/>
      <c r="S306" s="235"/>
      <c r="T306" s="240"/>
      <c r="AT306" s="241" t="s">
        <v>253</v>
      </c>
      <c r="AU306" s="241" t="s">
        <v>114</v>
      </c>
      <c r="AV306" s="241" t="s">
        <v>153</v>
      </c>
      <c r="AW306" s="241" t="s">
        <v>128</v>
      </c>
      <c r="AX306" s="241" t="s">
        <v>22</v>
      </c>
      <c r="AY306" s="241" t="s">
        <v>148</v>
      </c>
    </row>
    <row r="307" s="12" customFormat="true" ht="15.75" hidden="false" customHeight="true" outlineLevel="0" collapsed="false">
      <c r="B307" s="33"/>
      <c r="C307" s="191" t="s">
        <v>420</v>
      </c>
      <c r="D307" s="191" t="s">
        <v>149</v>
      </c>
      <c r="E307" s="192" t="s">
        <v>421</v>
      </c>
      <c r="F307" s="193" t="s">
        <v>422</v>
      </c>
      <c r="G307" s="194" t="s">
        <v>248</v>
      </c>
      <c r="H307" s="195" t="n">
        <v>360</v>
      </c>
      <c r="I307" s="196"/>
      <c r="J307" s="197" t="n">
        <f aca="false">ROUND($I$307*$H$307,2)</f>
        <v>0</v>
      </c>
      <c r="K307" s="193"/>
      <c r="L307" s="165"/>
      <c r="M307" s="198"/>
      <c r="N307" s="199" t="s">
        <v>42</v>
      </c>
      <c r="O307" s="34"/>
      <c r="P307" s="200" t="n">
        <f aca="false">$O$307*$H$307</f>
        <v>0</v>
      </c>
      <c r="Q307" s="200" t="n">
        <v>0</v>
      </c>
      <c r="R307" s="200" t="n">
        <f aca="false">$Q$307*$H$307</f>
        <v>0</v>
      </c>
      <c r="S307" s="200" t="n">
        <v>0.04</v>
      </c>
      <c r="T307" s="201" t="n">
        <f aca="false">$S$307*$H$307</f>
        <v>14.4</v>
      </c>
      <c r="AR307" s="130" t="s">
        <v>205</v>
      </c>
      <c r="AT307" s="130" t="s">
        <v>149</v>
      </c>
      <c r="AU307" s="130" t="s">
        <v>114</v>
      </c>
      <c r="AY307" s="12" t="s">
        <v>148</v>
      </c>
      <c r="BE307" s="202" t="n">
        <f aca="false">IF($N$307="základní",$J$307,0)</f>
        <v>0</v>
      </c>
      <c r="BF307" s="202" t="n">
        <f aca="false">IF($N$307="snížená",$J$307,0)</f>
        <v>0</v>
      </c>
      <c r="BG307" s="202" t="n">
        <f aca="false">IF($N$307="zákl. přenesená",$J$307,0)</f>
        <v>0</v>
      </c>
      <c r="BH307" s="202" t="n">
        <f aca="false">IF($N$307="sníž. přenesená",$J$307,0)</f>
        <v>0</v>
      </c>
      <c r="BI307" s="202" t="n">
        <f aca="false">IF($N$307="nulová",$J$307,0)</f>
        <v>0</v>
      </c>
      <c r="BJ307" s="130" t="s">
        <v>22</v>
      </c>
      <c r="BK307" s="202" t="n">
        <f aca="false">ROUND($I$307*$H$307,2)</f>
        <v>0</v>
      </c>
      <c r="BL307" s="130" t="s">
        <v>205</v>
      </c>
      <c r="BM307" s="130" t="s">
        <v>423</v>
      </c>
    </row>
    <row r="308" s="12" customFormat="true" ht="16.5" hidden="false" customHeight="true" outlineLevel="0" collapsed="false">
      <c r="B308" s="33"/>
      <c r="C308" s="34"/>
      <c r="D308" s="215" t="s">
        <v>251</v>
      </c>
      <c r="E308" s="34"/>
      <c r="F308" s="216" t="s">
        <v>424</v>
      </c>
      <c r="G308" s="34"/>
      <c r="H308" s="34"/>
      <c r="J308" s="34"/>
      <c r="K308" s="34"/>
      <c r="L308" s="165"/>
      <c r="M308" s="217"/>
      <c r="N308" s="34"/>
      <c r="O308" s="34"/>
      <c r="P308" s="34"/>
      <c r="Q308" s="34"/>
      <c r="R308" s="34"/>
      <c r="S308" s="34"/>
      <c r="T308" s="81"/>
      <c r="AT308" s="12" t="s">
        <v>251</v>
      </c>
      <c r="AU308" s="12" t="s">
        <v>114</v>
      </c>
    </row>
    <row r="309" s="12" customFormat="true" ht="15.75" hidden="false" customHeight="true" outlineLevel="0" collapsed="false">
      <c r="B309" s="218"/>
      <c r="C309" s="219"/>
      <c r="D309" s="220" t="s">
        <v>253</v>
      </c>
      <c r="E309" s="219"/>
      <c r="F309" s="221" t="s">
        <v>254</v>
      </c>
      <c r="G309" s="219"/>
      <c r="H309" s="219"/>
      <c r="J309" s="219"/>
      <c r="K309" s="219"/>
      <c r="L309" s="222"/>
      <c r="M309" s="223"/>
      <c r="N309" s="219"/>
      <c r="O309" s="219"/>
      <c r="P309" s="219"/>
      <c r="Q309" s="219"/>
      <c r="R309" s="219"/>
      <c r="S309" s="219"/>
      <c r="T309" s="224"/>
      <c r="AT309" s="225" t="s">
        <v>253</v>
      </c>
      <c r="AU309" s="225" t="s">
        <v>114</v>
      </c>
      <c r="AV309" s="225" t="s">
        <v>22</v>
      </c>
      <c r="AW309" s="225" t="s">
        <v>128</v>
      </c>
      <c r="AX309" s="225" t="s">
        <v>77</v>
      </c>
      <c r="AY309" s="225" t="s">
        <v>148</v>
      </c>
    </row>
    <row r="310" s="12" customFormat="true" ht="15.75" hidden="false" customHeight="true" outlineLevel="0" collapsed="false">
      <c r="B310" s="218"/>
      <c r="C310" s="219"/>
      <c r="D310" s="220" t="s">
        <v>253</v>
      </c>
      <c r="E310" s="219"/>
      <c r="F310" s="221" t="s">
        <v>425</v>
      </c>
      <c r="G310" s="219"/>
      <c r="H310" s="219"/>
      <c r="J310" s="219"/>
      <c r="K310" s="219"/>
      <c r="L310" s="222"/>
      <c r="M310" s="223"/>
      <c r="N310" s="219"/>
      <c r="O310" s="219"/>
      <c r="P310" s="219"/>
      <c r="Q310" s="219"/>
      <c r="R310" s="219"/>
      <c r="S310" s="219"/>
      <c r="T310" s="224"/>
      <c r="AT310" s="225" t="s">
        <v>253</v>
      </c>
      <c r="AU310" s="225" t="s">
        <v>114</v>
      </c>
      <c r="AV310" s="225" t="s">
        <v>22</v>
      </c>
      <c r="AW310" s="225" t="s">
        <v>128</v>
      </c>
      <c r="AX310" s="225" t="s">
        <v>77</v>
      </c>
      <c r="AY310" s="225" t="s">
        <v>148</v>
      </c>
    </row>
    <row r="311" s="12" customFormat="true" ht="15.75" hidden="false" customHeight="true" outlineLevel="0" collapsed="false">
      <c r="B311" s="218"/>
      <c r="C311" s="219"/>
      <c r="D311" s="220" t="s">
        <v>253</v>
      </c>
      <c r="E311" s="219"/>
      <c r="F311" s="221" t="s">
        <v>279</v>
      </c>
      <c r="G311" s="219"/>
      <c r="H311" s="219"/>
      <c r="J311" s="219"/>
      <c r="K311" s="219"/>
      <c r="L311" s="222"/>
      <c r="M311" s="223"/>
      <c r="N311" s="219"/>
      <c r="O311" s="219"/>
      <c r="P311" s="219"/>
      <c r="Q311" s="219"/>
      <c r="R311" s="219"/>
      <c r="S311" s="219"/>
      <c r="T311" s="224"/>
      <c r="AT311" s="225" t="s">
        <v>253</v>
      </c>
      <c r="AU311" s="225" t="s">
        <v>114</v>
      </c>
      <c r="AV311" s="225" t="s">
        <v>22</v>
      </c>
      <c r="AW311" s="225" t="s">
        <v>128</v>
      </c>
      <c r="AX311" s="225" t="s">
        <v>77</v>
      </c>
      <c r="AY311" s="225" t="s">
        <v>148</v>
      </c>
    </row>
    <row r="312" s="12" customFormat="true" ht="15.75" hidden="false" customHeight="true" outlineLevel="0" collapsed="false">
      <c r="B312" s="226"/>
      <c r="C312" s="227"/>
      <c r="D312" s="220" t="s">
        <v>253</v>
      </c>
      <c r="E312" s="227"/>
      <c r="F312" s="228" t="s">
        <v>354</v>
      </c>
      <c r="G312" s="227"/>
      <c r="H312" s="229" t="n">
        <v>360</v>
      </c>
      <c r="J312" s="227"/>
      <c r="K312" s="227"/>
      <c r="L312" s="230"/>
      <c r="M312" s="231"/>
      <c r="N312" s="227"/>
      <c r="O312" s="227"/>
      <c r="P312" s="227"/>
      <c r="Q312" s="227"/>
      <c r="R312" s="227"/>
      <c r="S312" s="227"/>
      <c r="T312" s="232"/>
      <c r="AT312" s="233" t="s">
        <v>253</v>
      </c>
      <c r="AU312" s="233" t="s">
        <v>114</v>
      </c>
      <c r="AV312" s="233" t="s">
        <v>114</v>
      </c>
      <c r="AW312" s="233" t="s">
        <v>128</v>
      </c>
      <c r="AX312" s="233" t="s">
        <v>77</v>
      </c>
      <c r="AY312" s="233" t="s">
        <v>148</v>
      </c>
    </row>
    <row r="313" s="12" customFormat="true" ht="15.75" hidden="false" customHeight="true" outlineLevel="0" collapsed="false">
      <c r="B313" s="234"/>
      <c r="C313" s="235"/>
      <c r="D313" s="220" t="s">
        <v>253</v>
      </c>
      <c r="E313" s="235"/>
      <c r="F313" s="236" t="s">
        <v>257</v>
      </c>
      <c r="G313" s="235"/>
      <c r="H313" s="237" t="n">
        <v>360</v>
      </c>
      <c r="J313" s="235"/>
      <c r="K313" s="235"/>
      <c r="L313" s="238"/>
      <c r="M313" s="239"/>
      <c r="N313" s="235"/>
      <c r="O313" s="235"/>
      <c r="P313" s="235"/>
      <c r="Q313" s="235"/>
      <c r="R313" s="235"/>
      <c r="S313" s="235"/>
      <c r="T313" s="240"/>
      <c r="AT313" s="241" t="s">
        <v>253</v>
      </c>
      <c r="AU313" s="241" t="s">
        <v>114</v>
      </c>
      <c r="AV313" s="241" t="s">
        <v>153</v>
      </c>
      <c r="AW313" s="241" t="s">
        <v>128</v>
      </c>
      <c r="AX313" s="241" t="s">
        <v>22</v>
      </c>
      <c r="AY313" s="241" t="s">
        <v>148</v>
      </c>
    </row>
    <row r="314" s="180" customFormat="true" ht="30.75" hidden="false" customHeight="true" outlineLevel="0" collapsed="false">
      <c r="B314" s="181"/>
      <c r="C314" s="182"/>
      <c r="D314" s="182" t="s">
        <v>76</v>
      </c>
      <c r="E314" s="213" t="s">
        <v>426</v>
      </c>
      <c r="F314" s="213" t="s">
        <v>427</v>
      </c>
      <c r="G314" s="182"/>
      <c r="H314" s="182"/>
      <c r="J314" s="214" t="n">
        <f aca="false">$BK$314</f>
        <v>0</v>
      </c>
      <c r="K314" s="182"/>
      <c r="L314" s="185"/>
      <c r="M314" s="186"/>
      <c r="N314" s="182"/>
      <c r="O314" s="182"/>
      <c r="P314" s="187" t="n">
        <f aca="false">SUM($P$315:$P$323)</f>
        <v>0</v>
      </c>
      <c r="Q314" s="182"/>
      <c r="R314" s="187" t="n">
        <f aca="false">SUM($R$315:$R$323)</f>
        <v>0</v>
      </c>
      <c r="S314" s="182"/>
      <c r="T314" s="188" t="n">
        <f aca="false">SUM($T$315:$T$323)</f>
        <v>15.5575</v>
      </c>
      <c r="AR314" s="189" t="s">
        <v>114</v>
      </c>
      <c r="AT314" s="189" t="s">
        <v>76</v>
      </c>
      <c r="AU314" s="189" t="s">
        <v>22</v>
      </c>
      <c r="AY314" s="189" t="s">
        <v>148</v>
      </c>
      <c r="BK314" s="190" t="n">
        <f aca="false">SUM($BK$315:$BK$323)</f>
        <v>0</v>
      </c>
    </row>
    <row r="315" s="12" customFormat="true" ht="15.75" hidden="false" customHeight="true" outlineLevel="0" collapsed="false">
      <c r="B315" s="33"/>
      <c r="C315" s="191" t="s">
        <v>428</v>
      </c>
      <c r="D315" s="191" t="s">
        <v>149</v>
      </c>
      <c r="E315" s="192" t="s">
        <v>429</v>
      </c>
      <c r="F315" s="193" t="s">
        <v>430</v>
      </c>
      <c r="G315" s="194" t="s">
        <v>248</v>
      </c>
      <c r="H315" s="195" t="n">
        <v>490</v>
      </c>
      <c r="I315" s="196"/>
      <c r="J315" s="197" t="n">
        <f aca="false">ROUND($I$315*$H$315,2)</f>
        <v>0</v>
      </c>
      <c r="K315" s="193" t="s">
        <v>249</v>
      </c>
      <c r="L315" s="165"/>
      <c r="M315" s="198"/>
      <c r="N315" s="199" t="s">
        <v>42</v>
      </c>
      <c r="O315" s="34"/>
      <c r="P315" s="200" t="n">
        <f aca="false">$O$315*$H$315</f>
        <v>0</v>
      </c>
      <c r="Q315" s="200" t="n">
        <v>0</v>
      </c>
      <c r="R315" s="200" t="n">
        <f aca="false">$Q$315*$H$315</f>
        <v>0</v>
      </c>
      <c r="S315" s="200" t="n">
        <v>0.03175</v>
      </c>
      <c r="T315" s="201" t="n">
        <f aca="false">$S$315*$H$315</f>
        <v>15.5575</v>
      </c>
      <c r="AR315" s="130" t="s">
        <v>205</v>
      </c>
      <c r="AT315" s="130" t="s">
        <v>149</v>
      </c>
      <c r="AU315" s="130" t="s">
        <v>114</v>
      </c>
      <c r="AY315" s="12" t="s">
        <v>148</v>
      </c>
      <c r="BE315" s="202" t="n">
        <f aca="false">IF($N$315="základní",$J$315,0)</f>
        <v>0</v>
      </c>
      <c r="BF315" s="202" t="n">
        <f aca="false">IF($N$315="snížená",$J$315,0)</f>
        <v>0</v>
      </c>
      <c r="BG315" s="202" t="n">
        <f aca="false">IF($N$315="zákl. přenesená",$J$315,0)</f>
        <v>0</v>
      </c>
      <c r="BH315" s="202" t="n">
        <f aca="false">IF($N$315="sníž. přenesená",$J$315,0)</f>
        <v>0</v>
      </c>
      <c r="BI315" s="202" t="n">
        <f aca="false">IF($N$315="nulová",$J$315,0)</f>
        <v>0</v>
      </c>
      <c r="BJ315" s="130" t="s">
        <v>22</v>
      </c>
      <c r="BK315" s="202" t="n">
        <f aca="false">ROUND($I$315*$H$315,2)</f>
        <v>0</v>
      </c>
      <c r="BL315" s="130" t="s">
        <v>205</v>
      </c>
      <c r="BM315" s="130" t="s">
        <v>431</v>
      </c>
    </row>
    <row r="316" s="12" customFormat="true" ht="16.5" hidden="false" customHeight="true" outlineLevel="0" collapsed="false">
      <c r="B316" s="33"/>
      <c r="C316" s="34"/>
      <c r="D316" s="215" t="s">
        <v>251</v>
      </c>
      <c r="E316" s="34"/>
      <c r="F316" s="216" t="s">
        <v>432</v>
      </c>
      <c r="G316" s="34"/>
      <c r="H316" s="34"/>
      <c r="J316" s="34"/>
      <c r="K316" s="34"/>
      <c r="L316" s="165"/>
      <c r="M316" s="217"/>
      <c r="N316" s="34"/>
      <c r="O316" s="34"/>
      <c r="P316" s="34"/>
      <c r="Q316" s="34"/>
      <c r="R316" s="34"/>
      <c r="S316" s="34"/>
      <c r="T316" s="81"/>
      <c r="AT316" s="12" t="s">
        <v>251</v>
      </c>
      <c r="AU316" s="12" t="s">
        <v>114</v>
      </c>
    </row>
    <row r="317" s="12" customFormat="true" ht="15.75" hidden="false" customHeight="true" outlineLevel="0" collapsed="false">
      <c r="B317" s="218"/>
      <c r="C317" s="219"/>
      <c r="D317" s="220" t="s">
        <v>253</v>
      </c>
      <c r="E317" s="219"/>
      <c r="F317" s="221" t="s">
        <v>254</v>
      </c>
      <c r="G317" s="219"/>
      <c r="H317" s="219"/>
      <c r="J317" s="219"/>
      <c r="K317" s="219"/>
      <c r="L317" s="222"/>
      <c r="M317" s="223"/>
      <c r="N317" s="219"/>
      <c r="O317" s="219"/>
      <c r="P317" s="219"/>
      <c r="Q317" s="219"/>
      <c r="R317" s="219"/>
      <c r="S317" s="219"/>
      <c r="T317" s="224"/>
      <c r="AT317" s="225" t="s">
        <v>253</v>
      </c>
      <c r="AU317" s="225" t="s">
        <v>114</v>
      </c>
      <c r="AV317" s="225" t="s">
        <v>22</v>
      </c>
      <c r="AW317" s="225" t="s">
        <v>128</v>
      </c>
      <c r="AX317" s="225" t="s">
        <v>77</v>
      </c>
      <c r="AY317" s="225" t="s">
        <v>148</v>
      </c>
    </row>
    <row r="318" s="12" customFormat="true" ht="15.75" hidden="false" customHeight="true" outlineLevel="0" collapsed="false">
      <c r="B318" s="218"/>
      <c r="C318" s="219"/>
      <c r="D318" s="220" t="s">
        <v>253</v>
      </c>
      <c r="E318" s="219"/>
      <c r="F318" s="221" t="s">
        <v>433</v>
      </c>
      <c r="G318" s="219"/>
      <c r="H318" s="219"/>
      <c r="J318" s="219"/>
      <c r="K318" s="219"/>
      <c r="L318" s="222"/>
      <c r="M318" s="223"/>
      <c r="N318" s="219"/>
      <c r="O318" s="219"/>
      <c r="P318" s="219"/>
      <c r="Q318" s="219"/>
      <c r="R318" s="219"/>
      <c r="S318" s="219"/>
      <c r="T318" s="224"/>
      <c r="AT318" s="225" t="s">
        <v>253</v>
      </c>
      <c r="AU318" s="225" t="s">
        <v>114</v>
      </c>
      <c r="AV318" s="225" t="s">
        <v>22</v>
      </c>
      <c r="AW318" s="225" t="s">
        <v>128</v>
      </c>
      <c r="AX318" s="225" t="s">
        <v>77</v>
      </c>
      <c r="AY318" s="225" t="s">
        <v>148</v>
      </c>
    </row>
    <row r="319" s="12" customFormat="true" ht="15.75" hidden="false" customHeight="true" outlineLevel="0" collapsed="false">
      <c r="B319" s="218"/>
      <c r="C319" s="219"/>
      <c r="D319" s="220" t="s">
        <v>253</v>
      </c>
      <c r="E319" s="219"/>
      <c r="F319" s="221" t="s">
        <v>277</v>
      </c>
      <c r="G319" s="219"/>
      <c r="H319" s="219"/>
      <c r="J319" s="219"/>
      <c r="K319" s="219"/>
      <c r="L319" s="222"/>
      <c r="M319" s="223"/>
      <c r="N319" s="219"/>
      <c r="O319" s="219"/>
      <c r="P319" s="219"/>
      <c r="Q319" s="219"/>
      <c r="R319" s="219"/>
      <c r="S319" s="219"/>
      <c r="T319" s="224"/>
      <c r="AT319" s="225" t="s">
        <v>253</v>
      </c>
      <c r="AU319" s="225" t="s">
        <v>114</v>
      </c>
      <c r="AV319" s="225" t="s">
        <v>22</v>
      </c>
      <c r="AW319" s="225" t="s">
        <v>128</v>
      </c>
      <c r="AX319" s="225" t="s">
        <v>77</v>
      </c>
      <c r="AY319" s="225" t="s">
        <v>148</v>
      </c>
    </row>
    <row r="320" s="12" customFormat="true" ht="15.75" hidden="false" customHeight="true" outlineLevel="0" collapsed="false">
      <c r="B320" s="226"/>
      <c r="C320" s="227"/>
      <c r="D320" s="220" t="s">
        <v>253</v>
      </c>
      <c r="E320" s="227"/>
      <c r="F320" s="228" t="s">
        <v>434</v>
      </c>
      <c r="G320" s="227"/>
      <c r="H320" s="229" t="n">
        <v>190</v>
      </c>
      <c r="J320" s="227"/>
      <c r="K320" s="227"/>
      <c r="L320" s="230"/>
      <c r="M320" s="231"/>
      <c r="N320" s="227"/>
      <c r="O320" s="227"/>
      <c r="P320" s="227"/>
      <c r="Q320" s="227"/>
      <c r="R320" s="227"/>
      <c r="S320" s="227"/>
      <c r="T320" s="232"/>
      <c r="AT320" s="233" t="s">
        <v>253</v>
      </c>
      <c r="AU320" s="233" t="s">
        <v>114</v>
      </c>
      <c r="AV320" s="233" t="s">
        <v>114</v>
      </c>
      <c r="AW320" s="233" t="s">
        <v>128</v>
      </c>
      <c r="AX320" s="233" t="s">
        <v>77</v>
      </c>
      <c r="AY320" s="233" t="s">
        <v>148</v>
      </c>
    </row>
    <row r="321" s="12" customFormat="true" ht="15.75" hidden="false" customHeight="true" outlineLevel="0" collapsed="false">
      <c r="B321" s="218"/>
      <c r="C321" s="219"/>
      <c r="D321" s="220" t="s">
        <v>253</v>
      </c>
      <c r="E321" s="219"/>
      <c r="F321" s="221" t="s">
        <v>279</v>
      </c>
      <c r="G321" s="219"/>
      <c r="H321" s="219"/>
      <c r="J321" s="219"/>
      <c r="K321" s="219"/>
      <c r="L321" s="222"/>
      <c r="M321" s="223"/>
      <c r="N321" s="219"/>
      <c r="O321" s="219"/>
      <c r="P321" s="219"/>
      <c r="Q321" s="219"/>
      <c r="R321" s="219"/>
      <c r="S321" s="219"/>
      <c r="T321" s="224"/>
      <c r="AT321" s="225" t="s">
        <v>253</v>
      </c>
      <c r="AU321" s="225" t="s">
        <v>114</v>
      </c>
      <c r="AV321" s="225" t="s">
        <v>22</v>
      </c>
      <c r="AW321" s="225" t="s">
        <v>128</v>
      </c>
      <c r="AX321" s="225" t="s">
        <v>77</v>
      </c>
      <c r="AY321" s="225" t="s">
        <v>148</v>
      </c>
    </row>
    <row r="322" s="12" customFormat="true" ht="15.75" hidden="false" customHeight="true" outlineLevel="0" collapsed="false">
      <c r="B322" s="226"/>
      <c r="C322" s="227"/>
      <c r="D322" s="220" t="s">
        <v>253</v>
      </c>
      <c r="E322" s="227"/>
      <c r="F322" s="228" t="s">
        <v>435</v>
      </c>
      <c r="G322" s="227"/>
      <c r="H322" s="229" t="n">
        <v>300</v>
      </c>
      <c r="J322" s="227"/>
      <c r="K322" s="227"/>
      <c r="L322" s="230"/>
      <c r="M322" s="231"/>
      <c r="N322" s="227"/>
      <c r="O322" s="227"/>
      <c r="P322" s="227"/>
      <c r="Q322" s="227"/>
      <c r="R322" s="227"/>
      <c r="S322" s="227"/>
      <c r="T322" s="232"/>
      <c r="AT322" s="233" t="s">
        <v>253</v>
      </c>
      <c r="AU322" s="233" t="s">
        <v>114</v>
      </c>
      <c r="AV322" s="233" t="s">
        <v>114</v>
      </c>
      <c r="AW322" s="233" t="s">
        <v>128</v>
      </c>
      <c r="AX322" s="233" t="s">
        <v>77</v>
      </c>
      <c r="AY322" s="233" t="s">
        <v>148</v>
      </c>
    </row>
    <row r="323" s="12" customFormat="true" ht="15.75" hidden="false" customHeight="true" outlineLevel="0" collapsed="false">
      <c r="B323" s="234"/>
      <c r="C323" s="235"/>
      <c r="D323" s="220" t="s">
        <v>253</v>
      </c>
      <c r="E323" s="235"/>
      <c r="F323" s="236" t="s">
        <v>257</v>
      </c>
      <c r="G323" s="235"/>
      <c r="H323" s="237" t="n">
        <v>490</v>
      </c>
      <c r="J323" s="235"/>
      <c r="K323" s="235"/>
      <c r="L323" s="238"/>
      <c r="M323" s="239"/>
      <c r="N323" s="235"/>
      <c r="O323" s="235"/>
      <c r="P323" s="235"/>
      <c r="Q323" s="235"/>
      <c r="R323" s="235"/>
      <c r="S323" s="235"/>
      <c r="T323" s="240"/>
      <c r="AT323" s="241" t="s">
        <v>253</v>
      </c>
      <c r="AU323" s="241" t="s">
        <v>114</v>
      </c>
      <c r="AV323" s="241" t="s">
        <v>153</v>
      </c>
      <c r="AW323" s="241" t="s">
        <v>128</v>
      </c>
      <c r="AX323" s="241" t="s">
        <v>22</v>
      </c>
      <c r="AY323" s="241" t="s">
        <v>148</v>
      </c>
    </row>
    <row r="324" s="180" customFormat="true" ht="30.75" hidden="false" customHeight="true" outlineLevel="0" collapsed="false">
      <c r="B324" s="181"/>
      <c r="C324" s="182"/>
      <c r="D324" s="182" t="s">
        <v>76</v>
      </c>
      <c r="E324" s="213" t="s">
        <v>436</v>
      </c>
      <c r="F324" s="213" t="s">
        <v>437</v>
      </c>
      <c r="G324" s="182"/>
      <c r="H324" s="182"/>
      <c r="J324" s="214" t="n">
        <f aca="false">$BK$324</f>
        <v>0</v>
      </c>
      <c r="K324" s="182"/>
      <c r="L324" s="185"/>
      <c r="M324" s="186"/>
      <c r="N324" s="182"/>
      <c r="O324" s="182"/>
      <c r="P324" s="187" t="n">
        <f aca="false">SUM($P$325:$P$331)</f>
        <v>0</v>
      </c>
      <c r="Q324" s="182"/>
      <c r="R324" s="187" t="n">
        <f aca="false">SUM($R$325:$R$331)</f>
        <v>0</v>
      </c>
      <c r="S324" s="182"/>
      <c r="T324" s="188" t="n">
        <f aca="false">SUM($T$325:$T$331)</f>
        <v>2.7324</v>
      </c>
      <c r="AR324" s="189" t="s">
        <v>114</v>
      </c>
      <c r="AT324" s="189" t="s">
        <v>76</v>
      </c>
      <c r="AU324" s="189" t="s">
        <v>22</v>
      </c>
      <c r="AY324" s="189" t="s">
        <v>148</v>
      </c>
      <c r="BK324" s="190" t="n">
        <f aca="false">SUM($BK$325:$BK$331)</f>
        <v>0</v>
      </c>
    </row>
    <row r="325" s="12" customFormat="true" ht="15.75" hidden="false" customHeight="true" outlineLevel="0" collapsed="false">
      <c r="B325" s="33"/>
      <c r="C325" s="191" t="s">
        <v>438</v>
      </c>
      <c r="D325" s="191" t="s">
        <v>149</v>
      </c>
      <c r="E325" s="192" t="s">
        <v>439</v>
      </c>
      <c r="F325" s="193" t="s">
        <v>440</v>
      </c>
      <c r="G325" s="194" t="s">
        <v>248</v>
      </c>
      <c r="H325" s="195" t="n">
        <v>460</v>
      </c>
      <c r="I325" s="196"/>
      <c r="J325" s="197" t="n">
        <f aca="false">ROUND($I$325*$H$325,2)</f>
        <v>0</v>
      </c>
      <c r="K325" s="193" t="s">
        <v>249</v>
      </c>
      <c r="L325" s="165"/>
      <c r="M325" s="198"/>
      <c r="N325" s="199" t="s">
        <v>42</v>
      </c>
      <c r="O325" s="34"/>
      <c r="P325" s="200" t="n">
        <f aca="false">$O$325*$H$325</f>
        <v>0</v>
      </c>
      <c r="Q325" s="200" t="n">
        <v>0</v>
      </c>
      <c r="R325" s="200" t="n">
        <f aca="false">$Q$325*$H$325</f>
        <v>0</v>
      </c>
      <c r="S325" s="200" t="n">
        <v>0.00594</v>
      </c>
      <c r="T325" s="201" t="n">
        <f aca="false">$S$325*$H$325</f>
        <v>2.7324</v>
      </c>
      <c r="AR325" s="130" t="s">
        <v>205</v>
      </c>
      <c r="AT325" s="130" t="s">
        <v>149</v>
      </c>
      <c r="AU325" s="130" t="s">
        <v>114</v>
      </c>
      <c r="AY325" s="12" t="s">
        <v>148</v>
      </c>
      <c r="BE325" s="202" t="n">
        <f aca="false">IF($N$325="základní",$J$325,0)</f>
        <v>0</v>
      </c>
      <c r="BF325" s="202" t="n">
        <f aca="false">IF($N$325="snížená",$J$325,0)</f>
        <v>0</v>
      </c>
      <c r="BG325" s="202" t="n">
        <f aca="false">IF($N$325="zákl. přenesená",$J$325,0)</f>
        <v>0</v>
      </c>
      <c r="BH325" s="202" t="n">
        <f aca="false">IF($N$325="sníž. přenesená",$J$325,0)</f>
        <v>0</v>
      </c>
      <c r="BI325" s="202" t="n">
        <f aca="false">IF($N$325="nulová",$J$325,0)</f>
        <v>0</v>
      </c>
      <c r="BJ325" s="130" t="s">
        <v>22</v>
      </c>
      <c r="BK325" s="202" t="n">
        <f aca="false">ROUND($I$325*$H$325,2)</f>
        <v>0</v>
      </c>
      <c r="BL325" s="130" t="s">
        <v>205</v>
      </c>
      <c r="BM325" s="130" t="s">
        <v>441</v>
      </c>
    </row>
    <row r="326" s="12" customFormat="true" ht="16.5" hidden="false" customHeight="true" outlineLevel="0" collapsed="false">
      <c r="B326" s="33"/>
      <c r="C326" s="34"/>
      <c r="D326" s="215" t="s">
        <v>251</v>
      </c>
      <c r="E326" s="34"/>
      <c r="F326" s="216" t="s">
        <v>442</v>
      </c>
      <c r="G326" s="34"/>
      <c r="H326" s="34"/>
      <c r="J326" s="34"/>
      <c r="K326" s="34"/>
      <c r="L326" s="165"/>
      <c r="M326" s="217"/>
      <c r="N326" s="34"/>
      <c r="O326" s="34"/>
      <c r="P326" s="34"/>
      <c r="Q326" s="34"/>
      <c r="R326" s="34"/>
      <c r="S326" s="34"/>
      <c r="T326" s="81"/>
      <c r="AT326" s="12" t="s">
        <v>251</v>
      </c>
      <c r="AU326" s="12" t="s">
        <v>114</v>
      </c>
    </row>
    <row r="327" s="12" customFormat="true" ht="15.75" hidden="false" customHeight="true" outlineLevel="0" collapsed="false">
      <c r="B327" s="218"/>
      <c r="C327" s="219"/>
      <c r="D327" s="220" t="s">
        <v>253</v>
      </c>
      <c r="E327" s="219"/>
      <c r="F327" s="221" t="s">
        <v>254</v>
      </c>
      <c r="G327" s="219"/>
      <c r="H327" s="219"/>
      <c r="J327" s="219"/>
      <c r="K327" s="219"/>
      <c r="L327" s="222"/>
      <c r="M327" s="223"/>
      <c r="N327" s="219"/>
      <c r="O327" s="219"/>
      <c r="P327" s="219"/>
      <c r="Q327" s="219"/>
      <c r="R327" s="219"/>
      <c r="S327" s="219"/>
      <c r="T327" s="224"/>
      <c r="AT327" s="225" t="s">
        <v>253</v>
      </c>
      <c r="AU327" s="225" t="s">
        <v>114</v>
      </c>
      <c r="AV327" s="225" t="s">
        <v>22</v>
      </c>
      <c r="AW327" s="225" t="s">
        <v>128</v>
      </c>
      <c r="AX327" s="225" t="s">
        <v>77</v>
      </c>
      <c r="AY327" s="225" t="s">
        <v>148</v>
      </c>
    </row>
    <row r="328" s="12" customFormat="true" ht="15.75" hidden="false" customHeight="true" outlineLevel="0" collapsed="false">
      <c r="B328" s="218"/>
      <c r="C328" s="219"/>
      <c r="D328" s="220" t="s">
        <v>253</v>
      </c>
      <c r="E328" s="219"/>
      <c r="F328" s="221" t="s">
        <v>413</v>
      </c>
      <c r="G328" s="219"/>
      <c r="H328" s="219"/>
      <c r="J328" s="219"/>
      <c r="K328" s="219"/>
      <c r="L328" s="222"/>
      <c r="M328" s="223"/>
      <c r="N328" s="219"/>
      <c r="O328" s="219"/>
      <c r="P328" s="219"/>
      <c r="Q328" s="219"/>
      <c r="R328" s="219"/>
      <c r="S328" s="219"/>
      <c r="T328" s="224"/>
      <c r="AT328" s="225" t="s">
        <v>253</v>
      </c>
      <c r="AU328" s="225" t="s">
        <v>114</v>
      </c>
      <c r="AV328" s="225" t="s">
        <v>22</v>
      </c>
      <c r="AW328" s="225" t="s">
        <v>128</v>
      </c>
      <c r="AX328" s="225" t="s">
        <v>77</v>
      </c>
      <c r="AY328" s="225" t="s">
        <v>148</v>
      </c>
    </row>
    <row r="329" s="12" customFormat="true" ht="15.75" hidden="false" customHeight="true" outlineLevel="0" collapsed="false">
      <c r="B329" s="218"/>
      <c r="C329" s="219"/>
      <c r="D329" s="220" t="s">
        <v>253</v>
      </c>
      <c r="E329" s="219"/>
      <c r="F329" s="221" t="s">
        <v>280</v>
      </c>
      <c r="G329" s="219"/>
      <c r="H329" s="219"/>
      <c r="J329" s="219"/>
      <c r="K329" s="219"/>
      <c r="L329" s="222"/>
      <c r="M329" s="223"/>
      <c r="N329" s="219"/>
      <c r="O329" s="219"/>
      <c r="P329" s="219"/>
      <c r="Q329" s="219"/>
      <c r="R329" s="219"/>
      <c r="S329" s="219"/>
      <c r="T329" s="224"/>
      <c r="AT329" s="225" t="s">
        <v>253</v>
      </c>
      <c r="AU329" s="225" t="s">
        <v>114</v>
      </c>
      <c r="AV329" s="225" t="s">
        <v>22</v>
      </c>
      <c r="AW329" s="225" t="s">
        <v>128</v>
      </c>
      <c r="AX329" s="225" t="s">
        <v>77</v>
      </c>
      <c r="AY329" s="225" t="s">
        <v>148</v>
      </c>
    </row>
    <row r="330" s="12" customFormat="true" ht="15.75" hidden="false" customHeight="true" outlineLevel="0" collapsed="false">
      <c r="B330" s="226"/>
      <c r="C330" s="227"/>
      <c r="D330" s="220" t="s">
        <v>253</v>
      </c>
      <c r="E330" s="227"/>
      <c r="F330" s="228" t="s">
        <v>414</v>
      </c>
      <c r="G330" s="227"/>
      <c r="H330" s="229" t="n">
        <v>460</v>
      </c>
      <c r="J330" s="227"/>
      <c r="K330" s="227"/>
      <c r="L330" s="230"/>
      <c r="M330" s="231"/>
      <c r="N330" s="227"/>
      <c r="O330" s="227"/>
      <c r="P330" s="227"/>
      <c r="Q330" s="227"/>
      <c r="R330" s="227"/>
      <c r="S330" s="227"/>
      <c r="T330" s="232"/>
      <c r="AT330" s="233" t="s">
        <v>253</v>
      </c>
      <c r="AU330" s="233" t="s">
        <v>114</v>
      </c>
      <c r="AV330" s="233" t="s">
        <v>114</v>
      </c>
      <c r="AW330" s="233" t="s">
        <v>128</v>
      </c>
      <c r="AX330" s="233" t="s">
        <v>77</v>
      </c>
      <c r="AY330" s="233" t="s">
        <v>148</v>
      </c>
    </row>
    <row r="331" s="12" customFormat="true" ht="15.75" hidden="false" customHeight="true" outlineLevel="0" collapsed="false">
      <c r="B331" s="234"/>
      <c r="C331" s="235"/>
      <c r="D331" s="220" t="s">
        <v>253</v>
      </c>
      <c r="E331" s="235"/>
      <c r="F331" s="236" t="s">
        <v>257</v>
      </c>
      <c r="G331" s="235"/>
      <c r="H331" s="237" t="n">
        <v>460</v>
      </c>
      <c r="J331" s="235"/>
      <c r="K331" s="235"/>
      <c r="L331" s="238"/>
      <c r="M331" s="239"/>
      <c r="N331" s="235"/>
      <c r="O331" s="235"/>
      <c r="P331" s="235"/>
      <c r="Q331" s="235"/>
      <c r="R331" s="235"/>
      <c r="S331" s="235"/>
      <c r="T331" s="240"/>
      <c r="AT331" s="241" t="s">
        <v>253</v>
      </c>
      <c r="AU331" s="241" t="s">
        <v>114</v>
      </c>
      <c r="AV331" s="241" t="s">
        <v>153</v>
      </c>
      <c r="AW331" s="241" t="s">
        <v>128</v>
      </c>
      <c r="AX331" s="241" t="s">
        <v>22</v>
      </c>
      <c r="AY331" s="241" t="s">
        <v>148</v>
      </c>
    </row>
    <row r="332" s="180" customFormat="true" ht="30.75" hidden="false" customHeight="true" outlineLevel="0" collapsed="false">
      <c r="B332" s="181"/>
      <c r="C332" s="182"/>
      <c r="D332" s="182" t="s">
        <v>76</v>
      </c>
      <c r="E332" s="213" t="s">
        <v>443</v>
      </c>
      <c r="F332" s="213" t="s">
        <v>444</v>
      </c>
      <c r="G332" s="182"/>
      <c r="H332" s="182"/>
      <c r="J332" s="214" t="n">
        <f aca="false">$BK$332</f>
        <v>0</v>
      </c>
      <c r="K332" s="182"/>
      <c r="L332" s="185"/>
      <c r="M332" s="186"/>
      <c r="N332" s="182"/>
      <c r="O332" s="182"/>
      <c r="P332" s="187" t="n">
        <f aca="false">SUM($P$333:$P$348)</f>
        <v>0</v>
      </c>
      <c r="Q332" s="182"/>
      <c r="R332" s="187" t="n">
        <f aca="false">SUM($R$333:$R$348)</f>
        <v>0</v>
      </c>
      <c r="S332" s="182"/>
      <c r="T332" s="188" t="n">
        <f aca="false">SUM($T$333:$T$348)</f>
        <v>3.696</v>
      </c>
      <c r="AR332" s="189" t="s">
        <v>114</v>
      </c>
      <c r="AT332" s="189" t="s">
        <v>76</v>
      </c>
      <c r="AU332" s="189" t="s">
        <v>22</v>
      </c>
      <c r="AY332" s="189" t="s">
        <v>148</v>
      </c>
      <c r="BK332" s="190" t="n">
        <f aca="false">SUM($BK$333:$BK$348)</f>
        <v>0</v>
      </c>
    </row>
    <row r="333" s="12" customFormat="true" ht="15.75" hidden="false" customHeight="true" outlineLevel="0" collapsed="false">
      <c r="B333" s="33"/>
      <c r="C333" s="191" t="s">
        <v>445</v>
      </c>
      <c r="D333" s="191" t="s">
        <v>149</v>
      </c>
      <c r="E333" s="192" t="s">
        <v>446</v>
      </c>
      <c r="F333" s="193" t="s">
        <v>447</v>
      </c>
      <c r="G333" s="194" t="s">
        <v>448</v>
      </c>
      <c r="H333" s="195" t="n">
        <v>132</v>
      </c>
      <c r="I333" s="196"/>
      <c r="J333" s="197" t="n">
        <f aca="false">ROUND($I$333*$H$333,2)</f>
        <v>0</v>
      </c>
      <c r="K333" s="193"/>
      <c r="L333" s="165"/>
      <c r="M333" s="198"/>
      <c r="N333" s="199" t="s">
        <v>42</v>
      </c>
      <c r="O333" s="34"/>
      <c r="P333" s="200" t="n">
        <f aca="false">$O$333*$H$333</f>
        <v>0</v>
      </c>
      <c r="Q333" s="200" t="n">
        <v>0</v>
      </c>
      <c r="R333" s="200" t="n">
        <f aca="false">$Q$333*$H$333</f>
        <v>0</v>
      </c>
      <c r="S333" s="200" t="n">
        <v>0.028</v>
      </c>
      <c r="T333" s="201" t="n">
        <f aca="false">$S$333*$H$333</f>
        <v>3.696</v>
      </c>
      <c r="AR333" s="130" t="s">
        <v>205</v>
      </c>
      <c r="AT333" s="130" t="s">
        <v>149</v>
      </c>
      <c r="AU333" s="130" t="s">
        <v>114</v>
      </c>
      <c r="AY333" s="12" t="s">
        <v>148</v>
      </c>
      <c r="BE333" s="202" t="n">
        <f aca="false">IF($N$333="základní",$J$333,0)</f>
        <v>0</v>
      </c>
      <c r="BF333" s="202" t="n">
        <f aca="false">IF($N$333="snížená",$J$333,0)</f>
        <v>0</v>
      </c>
      <c r="BG333" s="202" t="n">
        <f aca="false">IF($N$333="zákl. přenesená",$J$333,0)</f>
        <v>0</v>
      </c>
      <c r="BH333" s="202" t="n">
        <f aca="false">IF($N$333="sníž. přenesená",$J$333,0)</f>
        <v>0</v>
      </c>
      <c r="BI333" s="202" t="n">
        <f aca="false">IF($N$333="nulová",$J$333,0)</f>
        <v>0</v>
      </c>
      <c r="BJ333" s="130" t="s">
        <v>22</v>
      </c>
      <c r="BK333" s="202" t="n">
        <f aca="false">ROUND($I$333*$H$333,2)</f>
        <v>0</v>
      </c>
      <c r="BL333" s="130" t="s">
        <v>205</v>
      </c>
      <c r="BM333" s="130" t="s">
        <v>449</v>
      </c>
    </row>
    <row r="334" s="12" customFormat="true" ht="15.75" hidden="false" customHeight="true" outlineLevel="0" collapsed="false">
      <c r="B334" s="218"/>
      <c r="C334" s="219"/>
      <c r="D334" s="215" t="s">
        <v>253</v>
      </c>
      <c r="E334" s="221"/>
      <c r="F334" s="221" t="s">
        <v>254</v>
      </c>
      <c r="G334" s="219"/>
      <c r="H334" s="219"/>
      <c r="J334" s="219"/>
      <c r="K334" s="219"/>
      <c r="L334" s="222"/>
      <c r="M334" s="223"/>
      <c r="N334" s="219"/>
      <c r="O334" s="219"/>
      <c r="P334" s="219"/>
      <c r="Q334" s="219"/>
      <c r="R334" s="219"/>
      <c r="S334" s="219"/>
      <c r="T334" s="224"/>
      <c r="AT334" s="225" t="s">
        <v>253</v>
      </c>
      <c r="AU334" s="225" t="s">
        <v>114</v>
      </c>
      <c r="AV334" s="225" t="s">
        <v>22</v>
      </c>
      <c r="AW334" s="225" t="s">
        <v>128</v>
      </c>
      <c r="AX334" s="225" t="s">
        <v>77</v>
      </c>
      <c r="AY334" s="225" t="s">
        <v>148</v>
      </c>
    </row>
    <row r="335" s="12" customFormat="true" ht="15.75" hidden="false" customHeight="true" outlineLevel="0" collapsed="false">
      <c r="B335" s="218"/>
      <c r="C335" s="219"/>
      <c r="D335" s="220" t="s">
        <v>253</v>
      </c>
      <c r="E335" s="219"/>
      <c r="F335" s="221" t="s">
        <v>320</v>
      </c>
      <c r="G335" s="219"/>
      <c r="H335" s="219"/>
      <c r="J335" s="219"/>
      <c r="K335" s="219"/>
      <c r="L335" s="222"/>
      <c r="M335" s="223"/>
      <c r="N335" s="219"/>
      <c r="O335" s="219"/>
      <c r="P335" s="219"/>
      <c r="Q335" s="219"/>
      <c r="R335" s="219"/>
      <c r="S335" s="219"/>
      <c r="T335" s="224"/>
      <c r="AT335" s="225" t="s">
        <v>253</v>
      </c>
      <c r="AU335" s="225" t="s">
        <v>114</v>
      </c>
      <c r="AV335" s="225" t="s">
        <v>22</v>
      </c>
      <c r="AW335" s="225" t="s">
        <v>128</v>
      </c>
      <c r="AX335" s="225" t="s">
        <v>77</v>
      </c>
      <c r="AY335" s="225" t="s">
        <v>148</v>
      </c>
    </row>
    <row r="336" s="12" customFormat="true" ht="15.75" hidden="false" customHeight="true" outlineLevel="0" collapsed="false">
      <c r="B336" s="218"/>
      <c r="C336" s="219"/>
      <c r="D336" s="220" t="s">
        <v>253</v>
      </c>
      <c r="E336" s="219"/>
      <c r="F336" s="221" t="s">
        <v>271</v>
      </c>
      <c r="G336" s="219"/>
      <c r="H336" s="219"/>
      <c r="J336" s="219"/>
      <c r="K336" s="219"/>
      <c r="L336" s="222"/>
      <c r="M336" s="223"/>
      <c r="N336" s="219"/>
      <c r="O336" s="219"/>
      <c r="P336" s="219"/>
      <c r="Q336" s="219"/>
      <c r="R336" s="219"/>
      <c r="S336" s="219"/>
      <c r="T336" s="224"/>
      <c r="AT336" s="225" t="s">
        <v>253</v>
      </c>
      <c r="AU336" s="225" t="s">
        <v>114</v>
      </c>
      <c r="AV336" s="225" t="s">
        <v>22</v>
      </c>
      <c r="AW336" s="225" t="s">
        <v>128</v>
      </c>
      <c r="AX336" s="225" t="s">
        <v>77</v>
      </c>
      <c r="AY336" s="225" t="s">
        <v>148</v>
      </c>
    </row>
    <row r="337" s="12" customFormat="true" ht="15.75" hidden="false" customHeight="true" outlineLevel="0" collapsed="false">
      <c r="B337" s="226"/>
      <c r="C337" s="227"/>
      <c r="D337" s="220" t="s">
        <v>253</v>
      </c>
      <c r="E337" s="227"/>
      <c r="F337" s="228" t="s">
        <v>158</v>
      </c>
      <c r="G337" s="227"/>
      <c r="H337" s="229" t="n">
        <v>3</v>
      </c>
      <c r="J337" s="227"/>
      <c r="K337" s="227"/>
      <c r="L337" s="230"/>
      <c r="M337" s="231"/>
      <c r="N337" s="227"/>
      <c r="O337" s="227"/>
      <c r="P337" s="227"/>
      <c r="Q337" s="227"/>
      <c r="R337" s="227"/>
      <c r="S337" s="227"/>
      <c r="T337" s="232"/>
      <c r="AT337" s="233" t="s">
        <v>253</v>
      </c>
      <c r="AU337" s="233" t="s">
        <v>114</v>
      </c>
      <c r="AV337" s="233" t="s">
        <v>114</v>
      </c>
      <c r="AW337" s="233" t="s">
        <v>128</v>
      </c>
      <c r="AX337" s="233" t="s">
        <v>77</v>
      </c>
      <c r="AY337" s="233" t="s">
        <v>148</v>
      </c>
    </row>
    <row r="338" s="12" customFormat="true" ht="15.75" hidden="false" customHeight="true" outlineLevel="0" collapsed="false">
      <c r="B338" s="218"/>
      <c r="C338" s="219"/>
      <c r="D338" s="220" t="s">
        <v>253</v>
      </c>
      <c r="E338" s="219"/>
      <c r="F338" s="221" t="s">
        <v>272</v>
      </c>
      <c r="G338" s="219"/>
      <c r="H338" s="219"/>
      <c r="J338" s="219"/>
      <c r="K338" s="219"/>
      <c r="L338" s="222"/>
      <c r="M338" s="223"/>
      <c r="N338" s="219"/>
      <c r="O338" s="219"/>
      <c r="P338" s="219"/>
      <c r="Q338" s="219"/>
      <c r="R338" s="219"/>
      <c r="S338" s="219"/>
      <c r="T338" s="224"/>
      <c r="AT338" s="225" t="s">
        <v>253</v>
      </c>
      <c r="AU338" s="225" t="s">
        <v>114</v>
      </c>
      <c r="AV338" s="225" t="s">
        <v>22</v>
      </c>
      <c r="AW338" s="225" t="s">
        <v>128</v>
      </c>
      <c r="AX338" s="225" t="s">
        <v>77</v>
      </c>
      <c r="AY338" s="225" t="s">
        <v>148</v>
      </c>
    </row>
    <row r="339" s="12" customFormat="true" ht="15.75" hidden="false" customHeight="true" outlineLevel="0" collapsed="false">
      <c r="B339" s="226"/>
      <c r="C339" s="227"/>
      <c r="D339" s="220" t="s">
        <v>253</v>
      </c>
      <c r="E339" s="227"/>
      <c r="F339" s="228" t="s">
        <v>450</v>
      </c>
      <c r="G339" s="227"/>
      <c r="H339" s="229" t="n">
        <v>57</v>
      </c>
      <c r="J339" s="227"/>
      <c r="K339" s="227"/>
      <c r="L339" s="230"/>
      <c r="M339" s="231"/>
      <c r="N339" s="227"/>
      <c r="O339" s="227"/>
      <c r="P339" s="227"/>
      <c r="Q339" s="227"/>
      <c r="R339" s="227"/>
      <c r="S339" s="227"/>
      <c r="T339" s="232"/>
      <c r="AT339" s="233" t="s">
        <v>253</v>
      </c>
      <c r="AU339" s="233" t="s">
        <v>114</v>
      </c>
      <c r="AV339" s="233" t="s">
        <v>114</v>
      </c>
      <c r="AW339" s="233" t="s">
        <v>128</v>
      </c>
      <c r="AX339" s="233" t="s">
        <v>77</v>
      </c>
      <c r="AY339" s="233" t="s">
        <v>148</v>
      </c>
    </row>
    <row r="340" s="12" customFormat="true" ht="15.75" hidden="false" customHeight="true" outlineLevel="0" collapsed="false">
      <c r="B340" s="218"/>
      <c r="C340" s="219"/>
      <c r="D340" s="220" t="s">
        <v>253</v>
      </c>
      <c r="E340" s="219"/>
      <c r="F340" s="221" t="s">
        <v>262</v>
      </c>
      <c r="G340" s="219"/>
      <c r="H340" s="219"/>
      <c r="J340" s="219"/>
      <c r="K340" s="219"/>
      <c r="L340" s="222"/>
      <c r="M340" s="223"/>
      <c r="N340" s="219"/>
      <c r="O340" s="219"/>
      <c r="P340" s="219"/>
      <c r="Q340" s="219"/>
      <c r="R340" s="219"/>
      <c r="S340" s="219"/>
      <c r="T340" s="224"/>
      <c r="AT340" s="225" t="s">
        <v>253</v>
      </c>
      <c r="AU340" s="225" t="s">
        <v>114</v>
      </c>
      <c r="AV340" s="225" t="s">
        <v>22</v>
      </c>
      <c r="AW340" s="225" t="s">
        <v>128</v>
      </c>
      <c r="AX340" s="225" t="s">
        <v>77</v>
      </c>
      <c r="AY340" s="225" t="s">
        <v>148</v>
      </c>
    </row>
    <row r="341" s="12" customFormat="true" ht="15.75" hidden="false" customHeight="true" outlineLevel="0" collapsed="false">
      <c r="B341" s="226"/>
      <c r="C341" s="227"/>
      <c r="D341" s="220" t="s">
        <v>253</v>
      </c>
      <c r="E341" s="227"/>
      <c r="F341" s="228" t="s">
        <v>398</v>
      </c>
      <c r="G341" s="227"/>
      <c r="H341" s="229" t="n">
        <v>22</v>
      </c>
      <c r="J341" s="227"/>
      <c r="K341" s="227"/>
      <c r="L341" s="230"/>
      <c r="M341" s="231"/>
      <c r="N341" s="227"/>
      <c r="O341" s="227"/>
      <c r="P341" s="227"/>
      <c r="Q341" s="227"/>
      <c r="R341" s="227"/>
      <c r="S341" s="227"/>
      <c r="T341" s="232"/>
      <c r="AT341" s="233" t="s">
        <v>253</v>
      </c>
      <c r="AU341" s="233" t="s">
        <v>114</v>
      </c>
      <c r="AV341" s="233" t="s">
        <v>114</v>
      </c>
      <c r="AW341" s="233" t="s">
        <v>128</v>
      </c>
      <c r="AX341" s="233" t="s">
        <v>77</v>
      </c>
      <c r="AY341" s="233" t="s">
        <v>148</v>
      </c>
    </row>
    <row r="342" s="12" customFormat="true" ht="15.75" hidden="false" customHeight="true" outlineLevel="0" collapsed="false">
      <c r="B342" s="218"/>
      <c r="C342" s="219"/>
      <c r="D342" s="220" t="s">
        <v>253</v>
      </c>
      <c r="E342" s="219"/>
      <c r="F342" s="221" t="s">
        <v>275</v>
      </c>
      <c r="G342" s="219"/>
      <c r="H342" s="219"/>
      <c r="J342" s="219"/>
      <c r="K342" s="219"/>
      <c r="L342" s="222"/>
      <c r="M342" s="223"/>
      <c r="N342" s="219"/>
      <c r="O342" s="219"/>
      <c r="P342" s="219"/>
      <c r="Q342" s="219"/>
      <c r="R342" s="219"/>
      <c r="S342" s="219"/>
      <c r="T342" s="224"/>
      <c r="AT342" s="225" t="s">
        <v>253</v>
      </c>
      <c r="AU342" s="225" t="s">
        <v>114</v>
      </c>
      <c r="AV342" s="225" t="s">
        <v>22</v>
      </c>
      <c r="AW342" s="225" t="s">
        <v>128</v>
      </c>
      <c r="AX342" s="225" t="s">
        <v>77</v>
      </c>
      <c r="AY342" s="225" t="s">
        <v>148</v>
      </c>
    </row>
    <row r="343" s="12" customFormat="true" ht="15.75" hidden="false" customHeight="true" outlineLevel="0" collapsed="false">
      <c r="B343" s="226"/>
      <c r="C343" s="227"/>
      <c r="D343" s="220" t="s">
        <v>253</v>
      </c>
      <c r="E343" s="227"/>
      <c r="F343" s="228" t="s">
        <v>221</v>
      </c>
      <c r="G343" s="227"/>
      <c r="H343" s="229" t="n">
        <v>20</v>
      </c>
      <c r="J343" s="227"/>
      <c r="K343" s="227"/>
      <c r="L343" s="230"/>
      <c r="M343" s="231"/>
      <c r="N343" s="227"/>
      <c r="O343" s="227"/>
      <c r="P343" s="227"/>
      <c r="Q343" s="227"/>
      <c r="R343" s="227"/>
      <c r="S343" s="227"/>
      <c r="T343" s="232"/>
      <c r="AT343" s="233" t="s">
        <v>253</v>
      </c>
      <c r="AU343" s="233" t="s">
        <v>114</v>
      </c>
      <c r="AV343" s="233" t="s">
        <v>114</v>
      </c>
      <c r="AW343" s="233" t="s">
        <v>128</v>
      </c>
      <c r="AX343" s="233" t="s">
        <v>77</v>
      </c>
      <c r="AY343" s="233" t="s">
        <v>148</v>
      </c>
    </row>
    <row r="344" s="12" customFormat="true" ht="15.75" hidden="false" customHeight="true" outlineLevel="0" collapsed="false">
      <c r="B344" s="218"/>
      <c r="C344" s="219"/>
      <c r="D344" s="220" t="s">
        <v>253</v>
      </c>
      <c r="E344" s="219"/>
      <c r="F344" s="221" t="s">
        <v>277</v>
      </c>
      <c r="G344" s="219"/>
      <c r="H344" s="219"/>
      <c r="J344" s="219"/>
      <c r="K344" s="219"/>
      <c r="L344" s="222"/>
      <c r="M344" s="223"/>
      <c r="N344" s="219"/>
      <c r="O344" s="219"/>
      <c r="P344" s="219"/>
      <c r="Q344" s="219"/>
      <c r="R344" s="219"/>
      <c r="S344" s="219"/>
      <c r="T344" s="224"/>
      <c r="AT344" s="225" t="s">
        <v>253</v>
      </c>
      <c r="AU344" s="225" t="s">
        <v>114</v>
      </c>
      <c r="AV344" s="225" t="s">
        <v>22</v>
      </c>
      <c r="AW344" s="225" t="s">
        <v>128</v>
      </c>
      <c r="AX344" s="225" t="s">
        <v>77</v>
      </c>
      <c r="AY344" s="225" t="s">
        <v>148</v>
      </c>
    </row>
    <row r="345" s="12" customFormat="true" ht="15.75" hidden="false" customHeight="true" outlineLevel="0" collapsed="false">
      <c r="B345" s="226"/>
      <c r="C345" s="227"/>
      <c r="D345" s="220" t="s">
        <v>253</v>
      </c>
      <c r="E345" s="227"/>
      <c r="F345" s="228" t="s">
        <v>194</v>
      </c>
      <c r="G345" s="227"/>
      <c r="H345" s="229" t="n">
        <v>13</v>
      </c>
      <c r="J345" s="227"/>
      <c r="K345" s="227"/>
      <c r="L345" s="230"/>
      <c r="M345" s="231"/>
      <c r="N345" s="227"/>
      <c r="O345" s="227"/>
      <c r="P345" s="227"/>
      <c r="Q345" s="227"/>
      <c r="R345" s="227"/>
      <c r="S345" s="227"/>
      <c r="T345" s="232"/>
      <c r="AT345" s="233" t="s">
        <v>253</v>
      </c>
      <c r="AU345" s="233" t="s">
        <v>114</v>
      </c>
      <c r="AV345" s="233" t="s">
        <v>114</v>
      </c>
      <c r="AW345" s="233" t="s">
        <v>128</v>
      </c>
      <c r="AX345" s="233" t="s">
        <v>77</v>
      </c>
      <c r="AY345" s="233" t="s">
        <v>148</v>
      </c>
    </row>
    <row r="346" s="12" customFormat="true" ht="15.75" hidden="false" customHeight="true" outlineLevel="0" collapsed="false">
      <c r="B346" s="218"/>
      <c r="C346" s="219"/>
      <c r="D346" s="220" t="s">
        <v>253</v>
      </c>
      <c r="E346" s="219"/>
      <c r="F346" s="221" t="s">
        <v>279</v>
      </c>
      <c r="G346" s="219"/>
      <c r="H346" s="219"/>
      <c r="J346" s="219"/>
      <c r="K346" s="219"/>
      <c r="L346" s="222"/>
      <c r="M346" s="223"/>
      <c r="N346" s="219"/>
      <c r="O346" s="219"/>
      <c r="P346" s="219"/>
      <c r="Q346" s="219"/>
      <c r="R346" s="219"/>
      <c r="S346" s="219"/>
      <c r="T346" s="224"/>
      <c r="AT346" s="225" t="s">
        <v>253</v>
      </c>
      <c r="AU346" s="225" t="s">
        <v>114</v>
      </c>
      <c r="AV346" s="225" t="s">
        <v>22</v>
      </c>
      <c r="AW346" s="225" t="s">
        <v>128</v>
      </c>
      <c r="AX346" s="225" t="s">
        <v>77</v>
      </c>
      <c r="AY346" s="225" t="s">
        <v>148</v>
      </c>
    </row>
    <row r="347" s="12" customFormat="true" ht="15.75" hidden="false" customHeight="true" outlineLevel="0" collapsed="false">
      <c r="B347" s="226"/>
      <c r="C347" s="227"/>
      <c r="D347" s="220" t="s">
        <v>253</v>
      </c>
      <c r="E347" s="227"/>
      <c r="F347" s="228" t="s">
        <v>209</v>
      </c>
      <c r="G347" s="227"/>
      <c r="H347" s="229" t="n">
        <v>17</v>
      </c>
      <c r="J347" s="227"/>
      <c r="K347" s="227"/>
      <c r="L347" s="230"/>
      <c r="M347" s="231"/>
      <c r="N347" s="227"/>
      <c r="O347" s="227"/>
      <c r="P347" s="227"/>
      <c r="Q347" s="227"/>
      <c r="R347" s="227"/>
      <c r="S347" s="227"/>
      <c r="T347" s="232"/>
      <c r="AT347" s="233" t="s">
        <v>253</v>
      </c>
      <c r="AU347" s="233" t="s">
        <v>114</v>
      </c>
      <c r="AV347" s="233" t="s">
        <v>114</v>
      </c>
      <c r="AW347" s="233" t="s">
        <v>128</v>
      </c>
      <c r="AX347" s="233" t="s">
        <v>77</v>
      </c>
      <c r="AY347" s="233" t="s">
        <v>148</v>
      </c>
    </row>
    <row r="348" s="12" customFormat="true" ht="15.75" hidden="false" customHeight="true" outlineLevel="0" collapsed="false">
      <c r="B348" s="234"/>
      <c r="C348" s="235"/>
      <c r="D348" s="220" t="s">
        <v>253</v>
      </c>
      <c r="E348" s="235"/>
      <c r="F348" s="236" t="s">
        <v>257</v>
      </c>
      <c r="G348" s="235"/>
      <c r="H348" s="237" t="n">
        <v>132</v>
      </c>
      <c r="J348" s="235"/>
      <c r="K348" s="235"/>
      <c r="L348" s="238"/>
      <c r="M348" s="239"/>
      <c r="N348" s="235"/>
      <c r="O348" s="235"/>
      <c r="P348" s="235"/>
      <c r="Q348" s="235"/>
      <c r="R348" s="235"/>
      <c r="S348" s="235"/>
      <c r="T348" s="240"/>
      <c r="AT348" s="241" t="s">
        <v>253</v>
      </c>
      <c r="AU348" s="241" t="s">
        <v>114</v>
      </c>
      <c r="AV348" s="241" t="s">
        <v>153</v>
      </c>
      <c r="AW348" s="241" t="s">
        <v>128</v>
      </c>
      <c r="AX348" s="241" t="s">
        <v>22</v>
      </c>
      <c r="AY348" s="241" t="s">
        <v>148</v>
      </c>
    </row>
    <row r="349" s="180" customFormat="true" ht="30.75" hidden="false" customHeight="true" outlineLevel="0" collapsed="false">
      <c r="B349" s="181"/>
      <c r="C349" s="182"/>
      <c r="D349" s="182" t="s">
        <v>76</v>
      </c>
      <c r="E349" s="213" t="s">
        <v>451</v>
      </c>
      <c r="F349" s="213" t="s">
        <v>452</v>
      </c>
      <c r="G349" s="182"/>
      <c r="H349" s="182"/>
      <c r="J349" s="214" t="n">
        <f aca="false">$BK$349</f>
        <v>0</v>
      </c>
      <c r="K349" s="182"/>
      <c r="L349" s="185"/>
      <c r="M349" s="186"/>
      <c r="N349" s="182"/>
      <c r="O349" s="182"/>
      <c r="P349" s="187" t="n">
        <f aca="false">SUM($P$350:$P$355)</f>
        <v>0</v>
      </c>
      <c r="Q349" s="182"/>
      <c r="R349" s="187" t="n">
        <f aca="false">SUM($R$350:$R$355)</f>
        <v>0</v>
      </c>
      <c r="S349" s="182"/>
      <c r="T349" s="188" t="n">
        <f aca="false">SUM($T$350:$T$355)</f>
        <v>1</v>
      </c>
      <c r="AR349" s="189" t="s">
        <v>114</v>
      </c>
      <c r="AT349" s="189" t="s">
        <v>76</v>
      </c>
      <c r="AU349" s="189" t="s">
        <v>22</v>
      </c>
      <c r="AY349" s="189" t="s">
        <v>148</v>
      </c>
      <c r="BK349" s="190" t="n">
        <f aca="false">SUM($BK$350:$BK$355)</f>
        <v>0</v>
      </c>
    </row>
    <row r="350" s="12" customFormat="true" ht="15.75" hidden="false" customHeight="true" outlineLevel="0" collapsed="false">
      <c r="B350" s="33"/>
      <c r="C350" s="191" t="s">
        <v>453</v>
      </c>
      <c r="D350" s="191" t="s">
        <v>149</v>
      </c>
      <c r="E350" s="192" t="s">
        <v>454</v>
      </c>
      <c r="F350" s="193" t="s">
        <v>455</v>
      </c>
      <c r="G350" s="194" t="s">
        <v>456</v>
      </c>
      <c r="H350" s="195" t="n">
        <v>1000</v>
      </c>
      <c r="I350" s="196"/>
      <c r="J350" s="197" t="n">
        <f aca="false">ROUND($I$350*$H$350,2)</f>
        <v>0</v>
      </c>
      <c r="K350" s="193" t="s">
        <v>249</v>
      </c>
      <c r="L350" s="165"/>
      <c r="M350" s="198"/>
      <c r="N350" s="199" t="s">
        <v>42</v>
      </c>
      <c r="O350" s="34"/>
      <c r="P350" s="200" t="n">
        <f aca="false">$O$350*$H$350</f>
        <v>0</v>
      </c>
      <c r="Q350" s="200" t="n">
        <v>0</v>
      </c>
      <c r="R350" s="200" t="n">
        <f aca="false">$Q$350*$H$350</f>
        <v>0</v>
      </c>
      <c r="S350" s="200" t="n">
        <v>0.001</v>
      </c>
      <c r="T350" s="201" t="n">
        <f aca="false">$S$350*$H$350</f>
        <v>1</v>
      </c>
      <c r="AR350" s="130" t="s">
        <v>205</v>
      </c>
      <c r="AT350" s="130" t="s">
        <v>149</v>
      </c>
      <c r="AU350" s="130" t="s">
        <v>114</v>
      </c>
      <c r="AY350" s="12" t="s">
        <v>148</v>
      </c>
      <c r="BE350" s="202" t="n">
        <f aca="false">IF($N$350="základní",$J$350,0)</f>
        <v>0</v>
      </c>
      <c r="BF350" s="202" t="n">
        <f aca="false">IF($N$350="snížená",$J$350,0)</f>
        <v>0</v>
      </c>
      <c r="BG350" s="202" t="n">
        <f aca="false">IF($N$350="zákl. přenesená",$J$350,0)</f>
        <v>0</v>
      </c>
      <c r="BH350" s="202" t="n">
        <f aca="false">IF($N$350="sníž. přenesená",$J$350,0)</f>
        <v>0</v>
      </c>
      <c r="BI350" s="202" t="n">
        <f aca="false">IF($N$350="nulová",$J$350,0)</f>
        <v>0</v>
      </c>
      <c r="BJ350" s="130" t="s">
        <v>22</v>
      </c>
      <c r="BK350" s="202" t="n">
        <f aca="false">ROUND($I$350*$H$350,2)</f>
        <v>0</v>
      </c>
      <c r="BL350" s="130" t="s">
        <v>205</v>
      </c>
      <c r="BM350" s="130" t="s">
        <v>457</v>
      </c>
    </row>
    <row r="351" s="12" customFormat="true" ht="16.5" hidden="false" customHeight="true" outlineLevel="0" collapsed="false">
      <c r="B351" s="33"/>
      <c r="C351" s="34"/>
      <c r="D351" s="215" t="s">
        <v>251</v>
      </c>
      <c r="E351" s="34"/>
      <c r="F351" s="216" t="s">
        <v>458</v>
      </c>
      <c r="G351" s="34"/>
      <c r="H351" s="34"/>
      <c r="J351" s="34"/>
      <c r="K351" s="34"/>
      <c r="L351" s="165"/>
      <c r="M351" s="217"/>
      <c r="N351" s="34"/>
      <c r="O351" s="34"/>
      <c r="P351" s="34"/>
      <c r="Q351" s="34"/>
      <c r="R351" s="34"/>
      <c r="S351" s="34"/>
      <c r="T351" s="81"/>
      <c r="AT351" s="12" t="s">
        <v>251</v>
      </c>
      <c r="AU351" s="12" t="s">
        <v>114</v>
      </c>
    </row>
    <row r="352" s="12" customFormat="true" ht="15.75" hidden="false" customHeight="true" outlineLevel="0" collapsed="false">
      <c r="B352" s="218"/>
      <c r="C352" s="219"/>
      <c r="D352" s="220" t="s">
        <v>253</v>
      </c>
      <c r="E352" s="219"/>
      <c r="F352" s="221" t="s">
        <v>254</v>
      </c>
      <c r="G352" s="219"/>
      <c r="H352" s="219"/>
      <c r="J352" s="219"/>
      <c r="K352" s="219"/>
      <c r="L352" s="222"/>
      <c r="M352" s="223"/>
      <c r="N352" s="219"/>
      <c r="O352" s="219"/>
      <c r="P352" s="219"/>
      <c r="Q352" s="219"/>
      <c r="R352" s="219"/>
      <c r="S352" s="219"/>
      <c r="T352" s="224"/>
      <c r="AT352" s="225" t="s">
        <v>253</v>
      </c>
      <c r="AU352" s="225" t="s">
        <v>114</v>
      </c>
      <c r="AV352" s="225" t="s">
        <v>22</v>
      </c>
      <c r="AW352" s="225" t="s">
        <v>128</v>
      </c>
      <c r="AX352" s="225" t="s">
        <v>77</v>
      </c>
      <c r="AY352" s="225" t="s">
        <v>148</v>
      </c>
    </row>
    <row r="353" s="12" customFormat="true" ht="15.75" hidden="false" customHeight="true" outlineLevel="0" collapsed="false">
      <c r="B353" s="218"/>
      <c r="C353" s="219"/>
      <c r="D353" s="220" t="s">
        <v>253</v>
      </c>
      <c r="E353" s="219"/>
      <c r="F353" s="221" t="s">
        <v>459</v>
      </c>
      <c r="G353" s="219"/>
      <c r="H353" s="219"/>
      <c r="J353" s="219"/>
      <c r="K353" s="219"/>
      <c r="L353" s="222"/>
      <c r="M353" s="223"/>
      <c r="N353" s="219"/>
      <c r="O353" s="219"/>
      <c r="P353" s="219"/>
      <c r="Q353" s="219"/>
      <c r="R353" s="219"/>
      <c r="S353" s="219"/>
      <c r="T353" s="224"/>
      <c r="AT353" s="225" t="s">
        <v>253</v>
      </c>
      <c r="AU353" s="225" t="s">
        <v>114</v>
      </c>
      <c r="AV353" s="225" t="s">
        <v>22</v>
      </c>
      <c r="AW353" s="225" t="s">
        <v>128</v>
      </c>
      <c r="AX353" s="225" t="s">
        <v>77</v>
      </c>
      <c r="AY353" s="225" t="s">
        <v>148</v>
      </c>
    </row>
    <row r="354" s="12" customFormat="true" ht="15.75" hidden="false" customHeight="true" outlineLevel="0" collapsed="false">
      <c r="B354" s="226"/>
      <c r="C354" s="227"/>
      <c r="D354" s="220" t="s">
        <v>253</v>
      </c>
      <c r="E354" s="227"/>
      <c r="F354" s="228" t="s">
        <v>256</v>
      </c>
      <c r="G354" s="227"/>
      <c r="H354" s="229" t="n">
        <v>1000</v>
      </c>
      <c r="J354" s="227"/>
      <c r="K354" s="227"/>
      <c r="L354" s="230"/>
      <c r="M354" s="231"/>
      <c r="N354" s="227"/>
      <c r="O354" s="227"/>
      <c r="P354" s="227"/>
      <c r="Q354" s="227"/>
      <c r="R354" s="227"/>
      <c r="S354" s="227"/>
      <c r="T354" s="232"/>
      <c r="AT354" s="233" t="s">
        <v>253</v>
      </c>
      <c r="AU354" s="233" t="s">
        <v>114</v>
      </c>
      <c r="AV354" s="233" t="s">
        <v>114</v>
      </c>
      <c r="AW354" s="233" t="s">
        <v>128</v>
      </c>
      <c r="AX354" s="233" t="s">
        <v>77</v>
      </c>
      <c r="AY354" s="233" t="s">
        <v>148</v>
      </c>
    </row>
    <row r="355" s="12" customFormat="true" ht="15.75" hidden="false" customHeight="true" outlineLevel="0" collapsed="false">
      <c r="B355" s="234"/>
      <c r="C355" s="235"/>
      <c r="D355" s="220" t="s">
        <v>253</v>
      </c>
      <c r="E355" s="235"/>
      <c r="F355" s="236" t="s">
        <v>257</v>
      </c>
      <c r="G355" s="235"/>
      <c r="H355" s="237" t="n">
        <v>1000</v>
      </c>
      <c r="J355" s="235"/>
      <c r="K355" s="235"/>
      <c r="L355" s="238"/>
      <c r="M355" s="239"/>
      <c r="N355" s="235"/>
      <c r="O355" s="235"/>
      <c r="P355" s="235"/>
      <c r="Q355" s="235"/>
      <c r="R355" s="235"/>
      <c r="S355" s="235"/>
      <c r="T355" s="240"/>
      <c r="AT355" s="241" t="s">
        <v>253</v>
      </c>
      <c r="AU355" s="241" t="s">
        <v>114</v>
      </c>
      <c r="AV355" s="241" t="s">
        <v>153</v>
      </c>
      <c r="AW355" s="241" t="s">
        <v>128</v>
      </c>
      <c r="AX355" s="241" t="s">
        <v>22</v>
      </c>
      <c r="AY355" s="241" t="s">
        <v>148</v>
      </c>
    </row>
    <row r="356" s="180" customFormat="true" ht="30.75" hidden="false" customHeight="true" outlineLevel="0" collapsed="false">
      <c r="B356" s="181"/>
      <c r="C356" s="182"/>
      <c r="D356" s="182" t="s">
        <v>76</v>
      </c>
      <c r="E356" s="213" t="s">
        <v>460</v>
      </c>
      <c r="F356" s="213" t="s">
        <v>461</v>
      </c>
      <c r="G356" s="182"/>
      <c r="H356" s="182"/>
      <c r="J356" s="214" t="n">
        <f aca="false">$BK$356</f>
        <v>0</v>
      </c>
      <c r="K356" s="182"/>
      <c r="L356" s="185"/>
      <c r="M356" s="186"/>
      <c r="N356" s="182"/>
      <c r="O356" s="182"/>
      <c r="P356" s="187" t="n">
        <f aca="false">SUM($P$357:$P$371)</f>
        <v>0</v>
      </c>
      <c r="Q356" s="182"/>
      <c r="R356" s="187" t="n">
        <f aca="false">SUM($R$357:$R$371)</f>
        <v>0</v>
      </c>
      <c r="S356" s="182"/>
      <c r="T356" s="188" t="n">
        <f aca="false">SUM($T$357:$T$371)</f>
        <v>142.13753</v>
      </c>
      <c r="AR356" s="189" t="s">
        <v>114</v>
      </c>
      <c r="AT356" s="189" t="s">
        <v>76</v>
      </c>
      <c r="AU356" s="189" t="s">
        <v>22</v>
      </c>
      <c r="AY356" s="189" t="s">
        <v>148</v>
      </c>
      <c r="BK356" s="190" t="n">
        <f aca="false">SUM($BK$357:$BK$371)</f>
        <v>0</v>
      </c>
    </row>
    <row r="357" s="12" customFormat="true" ht="15.75" hidden="false" customHeight="true" outlineLevel="0" collapsed="false">
      <c r="B357" s="33"/>
      <c r="C357" s="191" t="s">
        <v>462</v>
      </c>
      <c r="D357" s="191" t="s">
        <v>149</v>
      </c>
      <c r="E357" s="192" t="s">
        <v>463</v>
      </c>
      <c r="F357" s="193" t="s">
        <v>464</v>
      </c>
      <c r="G357" s="194" t="s">
        <v>248</v>
      </c>
      <c r="H357" s="195" t="n">
        <v>1709</v>
      </c>
      <c r="I357" s="196"/>
      <c r="J357" s="197" t="n">
        <f aca="false">ROUND($I$357*$H$357,2)</f>
        <v>0</v>
      </c>
      <c r="K357" s="193" t="s">
        <v>249</v>
      </c>
      <c r="L357" s="165"/>
      <c r="M357" s="198"/>
      <c r="N357" s="199" t="s">
        <v>42</v>
      </c>
      <c r="O357" s="34"/>
      <c r="P357" s="200" t="n">
        <f aca="false">$O$357*$H$357</f>
        <v>0</v>
      </c>
      <c r="Q357" s="200" t="n">
        <v>0</v>
      </c>
      <c r="R357" s="200" t="n">
        <f aca="false">$Q$357*$H$357</f>
        <v>0</v>
      </c>
      <c r="S357" s="200" t="n">
        <v>0.08317</v>
      </c>
      <c r="T357" s="201" t="n">
        <f aca="false">$S$357*$H$357</f>
        <v>142.13753</v>
      </c>
      <c r="AR357" s="130" t="s">
        <v>205</v>
      </c>
      <c r="AT357" s="130" t="s">
        <v>149</v>
      </c>
      <c r="AU357" s="130" t="s">
        <v>114</v>
      </c>
      <c r="AY357" s="12" t="s">
        <v>148</v>
      </c>
      <c r="BE357" s="202" t="n">
        <f aca="false">IF($N$357="základní",$J$357,0)</f>
        <v>0</v>
      </c>
      <c r="BF357" s="202" t="n">
        <f aca="false">IF($N$357="snížená",$J$357,0)</f>
        <v>0</v>
      </c>
      <c r="BG357" s="202" t="n">
        <f aca="false">IF($N$357="zákl. přenesená",$J$357,0)</f>
        <v>0</v>
      </c>
      <c r="BH357" s="202" t="n">
        <f aca="false">IF($N$357="sníž. přenesená",$J$357,0)</f>
        <v>0</v>
      </c>
      <c r="BI357" s="202" t="n">
        <f aca="false">IF($N$357="nulová",$J$357,0)</f>
        <v>0</v>
      </c>
      <c r="BJ357" s="130" t="s">
        <v>22</v>
      </c>
      <c r="BK357" s="202" t="n">
        <f aca="false">ROUND($I$357*$H$357,2)</f>
        <v>0</v>
      </c>
      <c r="BL357" s="130" t="s">
        <v>205</v>
      </c>
      <c r="BM357" s="130" t="s">
        <v>465</v>
      </c>
    </row>
    <row r="358" s="12" customFormat="true" ht="16.5" hidden="false" customHeight="true" outlineLevel="0" collapsed="false">
      <c r="B358" s="33"/>
      <c r="C358" s="34"/>
      <c r="D358" s="215" t="s">
        <v>251</v>
      </c>
      <c r="E358" s="34"/>
      <c r="F358" s="216" t="s">
        <v>464</v>
      </c>
      <c r="G358" s="34"/>
      <c r="H358" s="34"/>
      <c r="J358" s="34"/>
      <c r="K358" s="34"/>
      <c r="L358" s="165"/>
      <c r="M358" s="217"/>
      <c r="N358" s="34"/>
      <c r="O358" s="34"/>
      <c r="P358" s="34"/>
      <c r="Q358" s="34"/>
      <c r="R358" s="34"/>
      <c r="S358" s="34"/>
      <c r="T358" s="81"/>
      <c r="AT358" s="12" t="s">
        <v>251</v>
      </c>
      <c r="AU358" s="12" t="s">
        <v>114</v>
      </c>
    </row>
    <row r="359" s="12" customFormat="true" ht="15.75" hidden="false" customHeight="true" outlineLevel="0" collapsed="false">
      <c r="B359" s="218"/>
      <c r="C359" s="219"/>
      <c r="D359" s="220" t="s">
        <v>253</v>
      </c>
      <c r="E359" s="219"/>
      <c r="F359" s="221" t="s">
        <v>254</v>
      </c>
      <c r="G359" s="219"/>
      <c r="H359" s="219"/>
      <c r="J359" s="219"/>
      <c r="K359" s="219"/>
      <c r="L359" s="222"/>
      <c r="M359" s="223"/>
      <c r="N359" s="219"/>
      <c r="O359" s="219"/>
      <c r="P359" s="219"/>
      <c r="Q359" s="219"/>
      <c r="R359" s="219"/>
      <c r="S359" s="219"/>
      <c r="T359" s="224"/>
      <c r="AT359" s="225" t="s">
        <v>253</v>
      </c>
      <c r="AU359" s="225" t="s">
        <v>114</v>
      </c>
      <c r="AV359" s="225" t="s">
        <v>22</v>
      </c>
      <c r="AW359" s="225" t="s">
        <v>128</v>
      </c>
      <c r="AX359" s="225" t="s">
        <v>77</v>
      </c>
      <c r="AY359" s="225" t="s">
        <v>148</v>
      </c>
    </row>
    <row r="360" s="12" customFormat="true" ht="15.75" hidden="false" customHeight="true" outlineLevel="0" collapsed="false">
      <c r="B360" s="218"/>
      <c r="C360" s="219"/>
      <c r="D360" s="220" t="s">
        <v>253</v>
      </c>
      <c r="E360" s="219"/>
      <c r="F360" s="221" t="s">
        <v>466</v>
      </c>
      <c r="G360" s="219"/>
      <c r="H360" s="219"/>
      <c r="J360" s="219"/>
      <c r="K360" s="219"/>
      <c r="L360" s="222"/>
      <c r="M360" s="223"/>
      <c r="N360" s="219"/>
      <c r="O360" s="219"/>
      <c r="P360" s="219"/>
      <c r="Q360" s="219"/>
      <c r="R360" s="219"/>
      <c r="S360" s="219"/>
      <c r="T360" s="224"/>
      <c r="AT360" s="225" t="s">
        <v>253</v>
      </c>
      <c r="AU360" s="225" t="s">
        <v>114</v>
      </c>
      <c r="AV360" s="225" t="s">
        <v>22</v>
      </c>
      <c r="AW360" s="225" t="s">
        <v>128</v>
      </c>
      <c r="AX360" s="225" t="s">
        <v>77</v>
      </c>
      <c r="AY360" s="225" t="s">
        <v>148</v>
      </c>
    </row>
    <row r="361" s="12" customFormat="true" ht="15.75" hidden="false" customHeight="true" outlineLevel="0" collapsed="false">
      <c r="B361" s="218"/>
      <c r="C361" s="219"/>
      <c r="D361" s="220" t="s">
        <v>253</v>
      </c>
      <c r="E361" s="219"/>
      <c r="F361" s="221" t="s">
        <v>271</v>
      </c>
      <c r="G361" s="219"/>
      <c r="H361" s="219"/>
      <c r="J361" s="219"/>
      <c r="K361" s="219"/>
      <c r="L361" s="222"/>
      <c r="M361" s="223"/>
      <c r="N361" s="219"/>
      <c r="O361" s="219"/>
      <c r="P361" s="219"/>
      <c r="Q361" s="219"/>
      <c r="R361" s="219"/>
      <c r="S361" s="219"/>
      <c r="T361" s="224"/>
      <c r="AT361" s="225" t="s">
        <v>253</v>
      </c>
      <c r="AU361" s="225" t="s">
        <v>114</v>
      </c>
      <c r="AV361" s="225" t="s">
        <v>22</v>
      </c>
      <c r="AW361" s="225" t="s">
        <v>128</v>
      </c>
      <c r="AX361" s="225" t="s">
        <v>77</v>
      </c>
      <c r="AY361" s="225" t="s">
        <v>148</v>
      </c>
    </row>
    <row r="362" s="12" customFormat="true" ht="15.75" hidden="false" customHeight="true" outlineLevel="0" collapsed="false">
      <c r="B362" s="226"/>
      <c r="C362" s="227"/>
      <c r="D362" s="220" t="s">
        <v>253</v>
      </c>
      <c r="E362" s="227"/>
      <c r="F362" s="228" t="s">
        <v>310</v>
      </c>
      <c r="G362" s="227"/>
      <c r="H362" s="229" t="n">
        <v>40</v>
      </c>
      <c r="J362" s="227"/>
      <c r="K362" s="227"/>
      <c r="L362" s="230"/>
      <c r="M362" s="231"/>
      <c r="N362" s="227"/>
      <c r="O362" s="227"/>
      <c r="P362" s="227"/>
      <c r="Q362" s="227"/>
      <c r="R362" s="227"/>
      <c r="S362" s="227"/>
      <c r="T362" s="232"/>
      <c r="AT362" s="233" t="s">
        <v>253</v>
      </c>
      <c r="AU362" s="233" t="s">
        <v>114</v>
      </c>
      <c r="AV362" s="233" t="s">
        <v>114</v>
      </c>
      <c r="AW362" s="233" t="s">
        <v>128</v>
      </c>
      <c r="AX362" s="233" t="s">
        <v>77</v>
      </c>
      <c r="AY362" s="233" t="s">
        <v>148</v>
      </c>
    </row>
    <row r="363" s="12" customFormat="true" ht="15.75" hidden="false" customHeight="true" outlineLevel="0" collapsed="false">
      <c r="B363" s="218"/>
      <c r="C363" s="219"/>
      <c r="D363" s="220" t="s">
        <v>253</v>
      </c>
      <c r="E363" s="219"/>
      <c r="F363" s="221" t="s">
        <v>272</v>
      </c>
      <c r="G363" s="219"/>
      <c r="H363" s="219"/>
      <c r="J363" s="219"/>
      <c r="K363" s="219"/>
      <c r="L363" s="222"/>
      <c r="M363" s="223"/>
      <c r="N363" s="219"/>
      <c r="O363" s="219"/>
      <c r="P363" s="219"/>
      <c r="Q363" s="219"/>
      <c r="R363" s="219"/>
      <c r="S363" s="219"/>
      <c r="T363" s="224"/>
      <c r="AT363" s="225" t="s">
        <v>253</v>
      </c>
      <c r="AU363" s="225" t="s">
        <v>114</v>
      </c>
      <c r="AV363" s="225" t="s">
        <v>22</v>
      </c>
      <c r="AW363" s="225" t="s">
        <v>128</v>
      </c>
      <c r="AX363" s="225" t="s">
        <v>77</v>
      </c>
      <c r="AY363" s="225" t="s">
        <v>148</v>
      </c>
    </row>
    <row r="364" s="12" customFormat="true" ht="15.75" hidden="false" customHeight="true" outlineLevel="0" collapsed="false">
      <c r="B364" s="226"/>
      <c r="C364" s="227"/>
      <c r="D364" s="220" t="s">
        <v>253</v>
      </c>
      <c r="E364" s="227"/>
      <c r="F364" s="228" t="s">
        <v>153</v>
      </c>
      <c r="G364" s="227"/>
      <c r="H364" s="229" t="n">
        <v>4</v>
      </c>
      <c r="J364" s="227"/>
      <c r="K364" s="227"/>
      <c r="L364" s="230"/>
      <c r="M364" s="231"/>
      <c r="N364" s="227"/>
      <c r="O364" s="227"/>
      <c r="P364" s="227"/>
      <c r="Q364" s="227"/>
      <c r="R364" s="227"/>
      <c r="S364" s="227"/>
      <c r="T364" s="232"/>
      <c r="AT364" s="233" t="s">
        <v>253</v>
      </c>
      <c r="AU364" s="233" t="s">
        <v>114</v>
      </c>
      <c r="AV364" s="233" t="s">
        <v>114</v>
      </c>
      <c r="AW364" s="233" t="s">
        <v>128</v>
      </c>
      <c r="AX364" s="233" t="s">
        <v>77</v>
      </c>
      <c r="AY364" s="233" t="s">
        <v>148</v>
      </c>
    </row>
    <row r="365" s="12" customFormat="true" ht="15.75" hidden="false" customHeight="true" outlineLevel="0" collapsed="false">
      <c r="B365" s="218"/>
      <c r="C365" s="219"/>
      <c r="D365" s="220" t="s">
        <v>253</v>
      </c>
      <c r="E365" s="219"/>
      <c r="F365" s="221" t="s">
        <v>262</v>
      </c>
      <c r="G365" s="219"/>
      <c r="H365" s="219"/>
      <c r="J365" s="219"/>
      <c r="K365" s="219"/>
      <c r="L365" s="222"/>
      <c r="M365" s="223"/>
      <c r="N365" s="219"/>
      <c r="O365" s="219"/>
      <c r="P365" s="219"/>
      <c r="Q365" s="219"/>
      <c r="R365" s="219"/>
      <c r="S365" s="219"/>
      <c r="T365" s="224"/>
      <c r="AT365" s="225" t="s">
        <v>253</v>
      </c>
      <c r="AU365" s="225" t="s">
        <v>114</v>
      </c>
      <c r="AV365" s="225" t="s">
        <v>22</v>
      </c>
      <c r="AW365" s="225" t="s">
        <v>128</v>
      </c>
      <c r="AX365" s="225" t="s">
        <v>77</v>
      </c>
      <c r="AY365" s="225" t="s">
        <v>148</v>
      </c>
    </row>
    <row r="366" s="12" customFormat="true" ht="15.75" hidden="false" customHeight="true" outlineLevel="0" collapsed="false">
      <c r="B366" s="226"/>
      <c r="C366" s="227"/>
      <c r="D366" s="220" t="s">
        <v>253</v>
      </c>
      <c r="E366" s="227"/>
      <c r="F366" s="228" t="s">
        <v>467</v>
      </c>
      <c r="G366" s="227"/>
      <c r="H366" s="229" t="n">
        <v>370</v>
      </c>
      <c r="J366" s="227"/>
      <c r="K366" s="227"/>
      <c r="L366" s="230"/>
      <c r="M366" s="231"/>
      <c r="N366" s="227"/>
      <c r="O366" s="227"/>
      <c r="P366" s="227"/>
      <c r="Q366" s="227"/>
      <c r="R366" s="227"/>
      <c r="S366" s="227"/>
      <c r="T366" s="232"/>
      <c r="AT366" s="233" t="s">
        <v>253</v>
      </c>
      <c r="AU366" s="233" t="s">
        <v>114</v>
      </c>
      <c r="AV366" s="233" t="s">
        <v>114</v>
      </c>
      <c r="AW366" s="233" t="s">
        <v>128</v>
      </c>
      <c r="AX366" s="233" t="s">
        <v>77</v>
      </c>
      <c r="AY366" s="233" t="s">
        <v>148</v>
      </c>
    </row>
    <row r="367" s="12" customFormat="true" ht="15.75" hidden="false" customHeight="true" outlineLevel="0" collapsed="false">
      <c r="B367" s="218"/>
      <c r="C367" s="219"/>
      <c r="D367" s="220" t="s">
        <v>253</v>
      </c>
      <c r="E367" s="219"/>
      <c r="F367" s="221" t="s">
        <v>275</v>
      </c>
      <c r="G367" s="219"/>
      <c r="H367" s="219"/>
      <c r="J367" s="219"/>
      <c r="K367" s="219"/>
      <c r="L367" s="222"/>
      <c r="M367" s="223"/>
      <c r="N367" s="219"/>
      <c r="O367" s="219"/>
      <c r="P367" s="219"/>
      <c r="Q367" s="219"/>
      <c r="R367" s="219"/>
      <c r="S367" s="219"/>
      <c r="T367" s="224"/>
      <c r="AT367" s="225" t="s">
        <v>253</v>
      </c>
      <c r="AU367" s="225" t="s">
        <v>114</v>
      </c>
      <c r="AV367" s="225" t="s">
        <v>22</v>
      </c>
      <c r="AW367" s="225" t="s">
        <v>128</v>
      </c>
      <c r="AX367" s="225" t="s">
        <v>77</v>
      </c>
      <c r="AY367" s="225" t="s">
        <v>148</v>
      </c>
    </row>
    <row r="368" s="12" customFormat="true" ht="15.75" hidden="false" customHeight="true" outlineLevel="0" collapsed="false">
      <c r="B368" s="226"/>
      <c r="C368" s="227"/>
      <c r="D368" s="220" t="s">
        <v>253</v>
      </c>
      <c r="E368" s="227"/>
      <c r="F368" s="228" t="s">
        <v>348</v>
      </c>
      <c r="G368" s="227"/>
      <c r="H368" s="229" t="n">
        <v>630</v>
      </c>
      <c r="J368" s="227"/>
      <c r="K368" s="227"/>
      <c r="L368" s="230"/>
      <c r="M368" s="231"/>
      <c r="N368" s="227"/>
      <c r="O368" s="227"/>
      <c r="P368" s="227"/>
      <c r="Q368" s="227"/>
      <c r="R368" s="227"/>
      <c r="S368" s="227"/>
      <c r="T368" s="232"/>
      <c r="AT368" s="233" t="s">
        <v>253</v>
      </c>
      <c r="AU368" s="233" t="s">
        <v>114</v>
      </c>
      <c r="AV368" s="233" t="s">
        <v>114</v>
      </c>
      <c r="AW368" s="233" t="s">
        <v>128</v>
      </c>
      <c r="AX368" s="233" t="s">
        <v>77</v>
      </c>
      <c r="AY368" s="233" t="s">
        <v>148</v>
      </c>
    </row>
    <row r="369" s="12" customFormat="true" ht="15.75" hidden="false" customHeight="true" outlineLevel="0" collapsed="false">
      <c r="B369" s="218"/>
      <c r="C369" s="219"/>
      <c r="D369" s="220" t="s">
        <v>253</v>
      </c>
      <c r="E369" s="219"/>
      <c r="F369" s="221" t="s">
        <v>277</v>
      </c>
      <c r="G369" s="219"/>
      <c r="H369" s="219"/>
      <c r="J369" s="219"/>
      <c r="K369" s="219"/>
      <c r="L369" s="222"/>
      <c r="M369" s="223"/>
      <c r="N369" s="219"/>
      <c r="O369" s="219"/>
      <c r="P369" s="219"/>
      <c r="Q369" s="219"/>
      <c r="R369" s="219"/>
      <c r="S369" s="219"/>
      <c r="T369" s="224"/>
      <c r="AT369" s="225" t="s">
        <v>253</v>
      </c>
      <c r="AU369" s="225" t="s">
        <v>114</v>
      </c>
      <c r="AV369" s="225" t="s">
        <v>22</v>
      </c>
      <c r="AW369" s="225" t="s">
        <v>128</v>
      </c>
      <c r="AX369" s="225" t="s">
        <v>77</v>
      </c>
      <c r="AY369" s="225" t="s">
        <v>148</v>
      </c>
    </row>
    <row r="370" s="12" customFormat="true" ht="15.75" hidden="false" customHeight="true" outlineLevel="0" collapsed="false">
      <c r="B370" s="226"/>
      <c r="C370" s="227"/>
      <c r="D370" s="220" t="s">
        <v>253</v>
      </c>
      <c r="E370" s="227"/>
      <c r="F370" s="228" t="s">
        <v>349</v>
      </c>
      <c r="G370" s="227"/>
      <c r="H370" s="229" t="n">
        <v>665</v>
      </c>
      <c r="J370" s="227"/>
      <c r="K370" s="227"/>
      <c r="L370" s="230"/>
      <c r="M370" s="231"/>
      <c r="N370" s="227"/>
      <c r="O370" s="227"/>
      <c r="P370" s="227"/>
      <c r="Q370" s="227"/>
      <c r="R370" s="227"/>
      <c r="S370" s="227"/>
      <c r="T370" s="232"/>
      <c r="AT370" s="233" t="s">
        <v>253</v>
      </c>
      <c r="AU370" s="233" t="s">
        <v>114</v>
      </c>
      <c r="AV370" s="233" t="s">
        <v>114</v>
      </c>
      <c r="AW370" s="233" t="s">
        <v>128</v>
      </c>
      <c r="AX370" s="233" t="s">
        <v>77</v>
      </c>
      <c r="AY370" s="233" t="s">
        <v>148</v>
      </c>
    </row>
    <row r="371" s="12" customFormat="true" ht="15.75" hidden="false" customHeight="true" outlineLevel="0" collapsed="false">
      <c r="B371" s="234"/>
      <c r="C371" s="235"/>
      <c r="D371" s="220" t="s">
        <v>253</v>
      </c>
      <c r="E371" s="235"/>
      <c r="F371" s="236" t="s">
        <v>257</v>
      </c>
      <c r="G371" s="235"/>
      <c r="H371" s="237" t="n">
        <v>1709</v>
      </c>
      <c r="J371" s="235"/>
      <c r="K371" s="235"/>
      <c r="L371" s="238"/>
      <c r="M371" s="239"/>
      <c r="N371" s="235"/>
      <c r="O371" s="235"/>
      <c r="P371" s="235"/>
      <c r="Q371" s="235"/>
      <c r="R371" s="235"/>
      <c r="S371" s="235"/>
      <c r="T371" s="240"/>
      <c r="AT371" s="241" t="s">
        <v>253</v>
      </c>
      <c r="AU371" s="241" t="s">
        <v>114</v>
      </c>
      <c r="AV371" s="241" t="s">
        <v>153</v>
      </c>
      <c r="AW371" s="241" t="s">
        <v>128</v>
      </c>
      <c r="AX371" s="241" t="s">
        <v>22</v>
      </c>
      <c r="AY371" s="241" t="s">
        <v>148</v>
      </c>
    </row>
    <row r="372" s="180" customFormat="true" ht="30.75" hidden="false" customHeight="true" outlineLevel="0" collapsed="false">
      <c r="B372" s="181"/>
      <c r="C372" s="182"/>
      <c r="D372" s="182" t="s">
        <v>76</v>
      </c>
      <c r="E372" s="213" t="s">
        <v>468</v>
      </c>
      <c r="F372" s="213" t="s">
        <v>469</v>
      </c>
      <c r="G372" s="182"/>
      <c r="H372" s="182"/>
      <c r="J372" s="214" t="n">
        <f aca="false">$BK$372</f>
        <v>0</v>
      </c>
      <c r="K372" s="182"/>
      <c r="L372" s="185"/>
      <c r="M372" s="186"/>
      <c r="N372" s="182"/>
      <c r="O372" s="182"/>
      <c r="P372" s="187" t="n">
        <f aca="false">SUM($P$373:$P$397)</f>
        <v>0</v>
      </c>
      <c r="Q372" s="182"/>
      <c r="R372" s="187" t="n">
        <f aca="false">SUM($R$373:$R$397)</f>
        <v>0</v>
      </c>
      <c r="S372" s="182"/>
      <c r="T372" s="188" t="n">
        <f aca="false">SUM($T$373:$T$397)</f>
        <v>0.933</v>
      </c>
      <c r="AR372" s="189" t="s">
        <v>114</v>
      </c>
      <c r="AT372" s="189" t="s">
        <v>76</v>
      </c>
      <c r="AU372" s="189" t="s">
        <v>22</v>
      </c>
      <c r="AY372" s="189" t="s">
        <v>148</v>
      </c>
      <c r="BK372" s="190" t="n">
        <f aca="false">SUM($BK$373:$BK$397)</f>
        <v>0</v>
      </c>
    </row>
    <row r="373" s="12" customFormat="true" ht="15.75" hidden="false" customHeight="true" outlineLevel="0" collapsed="false">
      <c r="B373" s="33"/>
      <c r="C373" s="191" t="s">
        <v>470</v>
      </c>
      <c r="D373" s="191" t="s">
        <v>149</v>
      </c>
      <c r="E373" s="192" t="s">
        <v>471</v>
      </c>
      <c r="F373" s="193" t="s">
        <v>472</v>
      </c>
      <c r="G373" s="194" t="s">
        <v>473</v>
      </c>
      <c r="H373" s="195" t="n">
        <v>11</v>
      </c>
      <c r="I373" s="196"/>
      <c r="J373" s="197" t="n">
        <f aca="false">ROUND($I$373*$H$373,2)</f>
        <v>0</v>
      </c>
      <c r="K373" s="193" t="s">
        <v>249</v>
      </c>
      <c r="L373" s="165"/>
      <c r="M373" s="198"/>
      <c r="N373" s="199" t="s">
        <v>42</v>
      </c>
      <c r="O373" s="34"/>
      <c r="P373" s="200" t="n">
        <f aca="false">$O$373*$H$373</f>
        <v>0</v>
      </c>
      <c r="Q373" s="200" t="n">
        <v>0</v>
      </c>
      <c r="R373" s="200" t="n">
        <f aca="false">$Q$373*$H$373</f>
        <v>0</v>
      </c>
      <c r="S373" s="200" t="n">
        <v>0.003</v>
      </c>
      <c r="T373" s="201" t="n">
        <f aca="false">$S$373*$H$373</f>
        <v>0.033</v>
      </c>
      <c r="AR373" s="130" t="s">
        <v>205</v>
      </c>
      <c r="AT373" s="130" t="s">
        <v>149</v>
      </c>
      <c r="AU373" s="130" t="s">
        <v>114</v>
      </c>
      <c r="AY373" s="12" t="s">
        <v>148</v>
      </c>
      <c r="BE373" s="202" t="n">
        <f aca="false">IF($N$373="základní",$J$373,0)</f>
        <v>0</v>
      </c>
      <c r="BF373" s="202" t="n">
        <f aca="false">IF($N$373="snížená",$J$373,0)</f>
        <v>0</v>
      </c>
      <c r="BG373" s="202" t="n">
        <f aca="false">IF($N$373="zákl. přenesená",$J$373,0)</f>
        <v>0</v>
      </c>
      <c r="BH373" s="202" t="n">
        <f aca="false">IF($N$373="sníž. přenesená",$J$373,0)</f>
        <v>0</v>
      </c>
      <c r="BI373" s="202" t="n">
        <f aca="false">IF($N$373="nulová",$J$373,0)</f>
        <v>0</v>
      </c>
      <c r="BJ373" s="130" t="s">
        <v>22</v>
      </c>
      <c r="BK373" s="202" t="n">
        <f aca="false">ROUND($I$373*$H$373,2)</f>
        <v>0</v>
      </c>
      <c r="BL373" s="130" t="s">
        <v>205</v>
      </c>
      <c r="BM373" s="130" t="s">
        <v>474</v>
      </c>
    </row>
    <row r="374" s="12" customFormat="true" ht="16.5" hidden="false" customHeight="true" outlineLevel="0" collapsed="false">
      <c r="B374" s="33"/>
      <c r="C374" s="34"/>
      <c r="D374" s="215" t="s">
        <v>251</v>
      </c>
      <c r="E374" s="34"/>
      <c r="F374" s="216" t="s">
        <v>475</v>
      </c>
      <c r="G374" s="34"/>
      <c r="H374" s="34"/>
      <c r="J374" s="34"/>
      <c r="K374" s="34"/>
      <c r="L374" s="165"/>
      <c r="M374" s="217"/>
      <c r="N374" s="34"/>
      <c r="O374" s="34"/>
      <c r="P374" s="34"/>
      <c r="Q374" s="34"/>
      <c r="R374" s="34"/>
      <c r="S374" s="34"/>
      <c r="T374" s="81"/>
      <c r="AT374" s="12" t="s">
        <v>251</v>
      </c>
      <c r="AU374" s="12" t="s">
        <v>114</v>
      </c>
    </row>
    <row r="375" s="12" customFormat="true" ht="15.75" hidden="false" customHeight="true" outlineLevel="0" collapsed="false">
      <c r="B375" s="218"/>
      <c r="C375" s="219"/>
      <c r="D375" s="220" t="s">
        <v>253</v>
      </c>
      <c r="E375" s="219"/>
      <c r="F375" s="221" t="s">
        <v>254</v>
      </c>
      <c r="G375" s="219"/>
      <c r="H375" s="219"/>
      <c r="J375" s="219"/>
      <c r="K375" s="219"/>
      <c r="L375" s="222"/>
      <c r="M375" s="223"/>
      <c r="N375" s="219"/>
      <c r="O375" s="219"/>
      <c r="P375" s="219"/>
      <c r="Q375" s="219"/>
      <c r="R375" s="219"/>
      <c r="S375" s="219"/>
      <c r="T375" s="224"/>
      <c r="AT375" s="225" t="s">
        <v>253</v>
      </c>
      <c r="AU375" s="225" t="s">
        <v>114</v>
      </c>
      <c r="AV375" s="225" t="s">
        <v>22</v>
      </c>
      <c r="AW375" s="225" t="s">
        <v>128</v>
      </c>
      <c r="AX375" s="225" t="s">
        <v>77</v>
      </c>
      <c r="AY375" s="225" t="s">
        <v>148</v>
      </c>
    </row>
    <row r="376" s="12" customFormat="true" ht="15.75" hidden="false" customHeight="true" outlineLevel="0" collapsed="false">
      <c r="B376" s="218"/>
      <c r="C376" s="219"/>
      <c r="D376" s="220" t="s">
        <v>253</v>
      </c>
      <c r="E376" s="219"/>
      <c r="F376" s="221" t="s">
        <v>476</v>
      </c>
      <c r="G376" s="219"/>
      <c r="H376" s="219"/>
      <c r="J376" s="219"/>
      <c r="K376" s="219"/>
      <c r="L376" s="222"/>
      <c r="M376" s="223"/>
      <c r="N376" s="219"/>
      <c r="O376" s="219"/>
      <c r="P376" s="219"/>
      <c r="Q376" s="219"/>
      <c r="R376" s="219"/>
      <c r="S376" s="219"/>
      <c r="T376" s="224"/>
      <c r="AT376" s="225" t="s">
        <v>253</v>
      </c>
      <c r="AU376" s="225" t="s">
        <v>114</v>
      </c>
      <c r="AV376" s="225" t="s">
        <v>22</v>
      </c>
      <c r="AW376" s="225" t="s">
        <v>128</v>
      </c>
      <c r="AX376" s="225" t="s">
        <v>77</v>
      </c>
      <c r="AY376" s="225" t="s">
        <v>148</v>
      </c>
    </row>
    <row r="377" s="12" customFormat="true" ht="15.75" hidden="false" customHeight="true" outlineLevel="0" collapsed="false">
      <c r="B377" s="218"/>
      <c r="C377" s="219"/>
      <c r="D377" s="220" t="s">
        <v>253</v>
      </c>
      <c r="E377" s="219"/>
      <c r="F377" s="221" t="s">
        <v>271</v>
      </c>
      <c r="G377" s="219"/>
      <c r="H377" s="219"/>
      <c r="J377" s="219"/>
      <c r="K377" s="219"/>
      <c r="L377" s="222"/>
      <c r="M377" s="223"/>
      <c r="N377" s="219"/>
      <c r="O377" s="219"/>
      <c r="P377" s="219"/>
      <c r="Q377" s="219"/>
      <c r="R377" s="219"/>
      <c r="S377" s="219"/>
      <c r="T377" s="224"/>
      <c r="AT377" s="225" t="s">
        <v>253</v>
      </c>
      <c r="AU377" s="225" t="s">
        <v>114</v>
      </c>
      <c r="AV377" s="225" t="s">
        <v>22</v>
      </c>
      <c r="AW377" s="225" t="s">
        <v>128</v>
      </c>
      <c r="AX377" s="225" t="s">
        <v>77</v>
      </c>
      <c r="AY377" s="225" t="s">
        <v>148</v>
      </c>
    </row>
    <row r="378" s="12" customFormat="true" ht="15.75" hidden="false" customHeight="true" outlineLevel="0" collapsed="false">
      <c r="B378" s="226"/>
      <c r="C378" s="227"/>
      <c r="D378" s="220" t="s">
        <v>253</v>
      </c>
      <c r="E378" s="227"/>
      <c r="F378" s="228" t="s">
        <v>477</v>
      </c>
      <c r="G378" s="227"/>
      <c r="H378" s="229" t="n">
        <v>5.5</v>
      </c>
      <c r="J378" s="227"/>
      <c r="K378" s="227"/>
      <c r="L378" s="230"/>
      <c r="M378" s="231"/>
      <c r="N378" s="227"/>
      <c r="O378" s="227"/>
      <c r="P378" s="227"/>
      <c r="Q378" s="227"/>
      <c r="R378" s="227"/>
      <c r="S378" s="227"/>
      <c r="T378" s="232"/>
      <c r="AT378" s="233" t="s">
        <v>253</v>
      </c>
      <c r="AU378" s="233" t="s">
        <v>114</v>
      </c>
      <c r="AV378" s="233" t="s">
        <v>114</v>
      </c>
      <c r="AW378" s="233" t="s">
        <v>128</v>
      </c>
      <c r="AX378" s="233" t="s">
        <v>77</v>
      </c>
      <c r="AY378" s="233" t="s">
        <v>148</v>
      </c>
    </row>
    <row r="379" s="12" customFormat="true" ht="15.75" hidden="false" customHeight="true" outlineLevel="0" collapsed="false">
      <c r="B379" s="218"/>
      <c r="C379" s="219"/>
      <c r="D379" s="220" t="s">
        <v>253</v>
      </c>
      <c r="E379" s="219"/>
      <c r="F379" s="221" t="s">
        <v>272</v>
      </c>
      <c r="G379" s="219"/>
      <c r="H379" s="219"/>
      <c r="J379" s="219"/>
      <c r="K379" s="219"/>
      <c r="L379" s="222"/>
      <c r="M379" s="223"/>
      <c r="N379" s="219"/>
      <c r="O379" s="219"/>
      <c r="P379" s="219"/>
      <c r="Q379" s="219"/>
      <c r="R379" s="219"/>
      <c r="S379" s="219"/>
      <c r="T379" s="224"/>
      <c r="AT379" s="225" t="s">
        <v>253</v>
      </c>
      <c r="AU379" s="225" t="s">
        <v>114</v>
      </c>
      <c r="AV379" s="225" t="s">
        <v>22</v>
      </c>
      <c r="AW379" s="225" t="s">
        <v>128</v>
      </c>
      <c r="AX379" s="225" t="s">
        <v>77</v>
      </c>
      <c r="AY379" s="225" t="s">
        <v>148</v>
      </c>
    </row>
    <row r="380" s="12" customFormat="true" ht="15.75" hidden="false" customHeight="true" outlineLevel="0" collapsed="false">
      <c r="B380" s="226"/>
      <c r="C380" s="227"/>
      <c r="D380" s="220" t="s">
        <v>253</v>
      </c>
      <c r="E380" s="227"/>
      <c r="F380" s="228" t="s">
        <v>477</v>
      </c>
      <c r="G380" s="227"/>
      <c r="H380" s="229" t="n">
        <v>5.5</v>
      </c>
      <c r="J380" s="227"/>
      <c r="K380" s="227"/>
      <c r="L380" s="230"/>
      <c r="M380" s="231"/>
      <c r="N380" s="227"/>
      <c r="O380" s="227"/>
      <c r="P380" s="227"/>
      <c r="Q380" s="227"/>
      <c r="R380" s="227"/>
      <c r="S380" s="227"/>
      <c r="T380" s="232"/>
      <c r="AT380" s="233" t="s">
        <v>253</v>
      </c>
      <c r="AU380" s="233" t="s">
        <v>114</v>
      </c>
      <c r="AV380" s="233" t="s">
        <v>114</v>
      </c>
      <c r="AW380" s="233" t="s">
        <v>128</v>
      </c>
      <c r="AX380" s="233" t="s">
        <v>77</v>
      </c>
      <c r="AY380" s="233" t="s">
        <v>148</v>
      </c>
    </row>
    <row r="381" s="12" customFormat="true" ht="15.75" hidden="false" customHeight="true" outlineLevel="0" collapsed="false">
      <c r="B381" s="234"/>
      <c r="C381" s="235"/>
      <c r="D381" s="220" t="s">
        <v>253</v>
      </c>
      <c r="E381" s="235"/>
      <c r="F381" s="236" t="s">
        <v>257</v>
      </c>
      <c r="G381" s="235"/>
      <c r="H381" s="237" t="n">
        <v>11</v>
      </c>
      <c r="J381" s="235"/>
      <c r="K381" s="235"/>
      <c r="L381" s="238"/>
      <c r="M381" s="239"/>
      <c r="N381" s="235"/>
      <c r="O381" s="235"/>
      <c r="P381" s="235"/>
      <c r="Q381" s="235"/>
      <c r="R381" s="235"/>
      <c r="S381" s="235"/>
      <c r="T381" s="240"/>
      <c r="AT381" s="241" t="s">
        <v>253</v>
      </c>
      <c r="AU381" s="241" t="s">
        <v>114</v>
      </c>
      <c r="AV381" s="241" t="s">
        <v>153</v>
      </c>
      <c r="AW381" s="241" t="s">
        <v>128</v>
      </c>
      <c r="AX381" s="241" t="s">
        <v>22</v>
      </c>
      <c r="AY381" s="241" t="s">
        <v>148</v>
      </c>
    </row>
    <row r="382" s="12" customFormat="true" ht="15.75" hidden="false" customHeight="true" outlineLevel="0" collapsed="false">
      <c r="B382" s="33"/>
      <c r="C382" s="191" t="s">
        <v>478</v>
      </c>
      <c r="D382" s="191" t="s">
        <v>149</v>
      </c>
      <c r="E382" s="192" t="s">
        <v>479</v>
      </c>
      <c r="F382" s="193" t="s">
        <v>480</v>
      </c>
      <c r="G382" s="194" t="s">
        <v>248</v>
      </c>
      <c r="H382" s="195" t="n">
        <v>11</v>
      </c>
      <c r="I382" s="196"/>
      <c r="J382" s="197" t="n">
        <f aca="false">ROUND($I$382*$H$382,2)</f>
        <v>0</v>
      </c>
      <c r="K382" s="193" t="s">
        <v>249</v>
      </c>
      <c r="L382" s="165"/>
      <c r="M382" s="198"/>
      <c r="N382" s="199" t="s">
        <v>42</v>
      </c>
      <c r="O382" s="34"/>
      <c r="P382" s="200" t="n">
        <f aca="false">$O$382*$H$382</f>
        <v>0</v>
      </c>
      <c r="Q382" s="200" t="n">
        <v>0</v>
      </c>
      <c r="R382" s="200" t="n">
        <f aca="false">$Q$382*$H$382</f>
        <v>0</v>
      </c>
      <c r="S382" s="200" t="n">
        <v>0</v>
      </c>
      <c r="T382" s="201" t="n">
        <f aca="false">$S$382*$H$382</f>
        <v>0</v>
      </c>
      <c r="AR382" s="130" t="s">
        <v>205</v>
      </c>
      <c r="AT382" s="130" t="s">
        <v>149</v>
      </c>
      <c r="AU382" s="130" t="s">
        <v>114</v>
      </c>
      <c r="AY382" s="12" t="s">
        <v>148</v>
      </c>
      <c r="BE382" s="202" t="n">
        <f aca="false">IF($N$382="základní",$J$382,0)</f>
        <v>0</v>
      </c>
      <c r="BF382" s="202" t="n">
        <f aca="false">IF($N$382="snížená",$J$382,0)</f>
        <v>0</v>
      </c>
      <c r="BG382" s="202" t="n">
        <f aca="false">IF($N$382="zákl. přenesená",$J$382,0)</f>
        <v>0</v>
      </c>
      <c r="BH382" s="202" t="n">
        <f aca="false">IF($N$382="sníž. přenesená",$J$382,0)</f>
        <v>0</v>
      </c>
      <c r="BI382" s="202" t="n">
        <f aca="false">IF($N$382="nulová",$J$382,0)</f>
        <v>0</v>
      </c>
      <c r="BJ382" s="130" t="s">
        <v>22</v>
      </c>
      <c r="BK382" s="202" t="n">
        <f aca="false">ROUND($I$382*$H$382,2)</f>
        <v>0</v>
      </c>
      <c r="BL382" s="130" t="s">
        <v>205</v>
      </c>
      <c r="BM382" s="130" t="s">
        <v>481</v>
      </c>
    </row>
    <row r="383" s="12" customFormat="true" ht="16.5" hidden="false" customHeight="true" outlineLevel="0" collapsed="false">
      <c r="B383" s="33"/>
      <c r="C383" s="34"/>
      <c r="D383" s="215" t="s">
        <v>251</v>
      </c>
      <c r="E383" s="34"/>
      <c r="F383" s="216" t="s">
        <v>482</v>
      </c>
      <c r="G383" s="34"/>
      <c r="H383" s="34"/>
      <c r="J383" s="34"/>
      <c r="K383" s="34"/>
      <c r="L383" s="165"/>
      <c r="M383" s="217"/>
      <c r="N383" s="34"/>
      <c r="O383" s="34"/>
      <c r="P383" s="34"/>
      <c r="Q383" s="34"/>
      <c r="R383" s="34"/>
      <c r="S383" s="34"/>
      <c r="T383" s="81"/>
      <c r="AT383" s="12" t="s">
        <v>251</v>
      </c>
      <c r="AU383" s="12" t="s">
        <v>114</v>
      </c>
    </row>
    <row r="384" s="12" customFormat="true" ht="15.75" hidden="false" customHeight="true" outlineLevel="0" collapsed="false">
      <c r="B384" s="218"/>
      <c r="C384" s="219"/>
      <c r="D384" s="220" t="s">
        <v>253</v>
      </c>
      <c r="E384" s="219"/>
      <c r="F384" s="221" t="s">
        <v>254</v>
      </c>
      <c r="G384" s="219"/>
      <c r="H384" s="219"/>
      <c r="J384" s="219"/>
      <c r="K384" s="219"/>
      <c r="L384" s="222"/>
      <c r="M384" s="223"/>
      <c r="N384" s="219"/>
      <c r="O384" s="219"/>
      <c r="P384" s="219"/>
      <c r="Q384" s="219"/>
      <c r="R384" s="219"/>
      <c r="S384" s="219"/>
      <c r="T384" s="224"/>
      <c r="AT384" s="225" t="s">
        <v>253</v>
      </c>
      <c r="AU384" s="225" t="s">
        <v>114</v>
      </c>
      <c r="AV384" s="225" t="s">
        <v>22</v>
      </c>
      <c r="AW384" s="225" t="s">
        <v>128</v>
      </c>
      <c r="AX384" s="225" t="s">
        <v>77</v>
      </c>
      <c r="AY384" s="225" t="s">
        <v>148</v>
      </c>
    </row>
    <row r="385" s="12" customFormat="true" ht="15.75" hidden="false" customHeight="true" outlineLevel="0" collapsed="false">
      <c r="B385" s="218"/>
      <c r="C385" s="219"/>
      <c r="D385" s="220" t="s">
        <v>253</v>
      </c>
      <c r="E385" s="219"/>
      <c r="F385" s="221" t="s">
        <v>476</v>
      </c>
      <c r="G385" s="219"/>
      <c r="H385" s="219"/>
      <c r="J385" s="219"/>
      <c r="K385" s="219"/>
      <c r="L385" s="222"/>
      <c r="M385" s="223"/>
      <c r="N385" s="219"/>
      <c r="O385" s="219"/>
      <c r="P385" s="219"/>
      <c r="Q385" s="219"/>
      <c r="R385" s="219"/>
      <c r="S385" s="219"/>
      <c r="T385" s="224"/>
      <c r="AT385" s="225" t="s">
        <v>253</v>
      </c>
      <c r="AU385" s="225" t="s">
        <v>114</v>
      </c>
      <c r="AV385" s="225" t="s">
        <v>22</v>
      </c>
      <c r="AW385" s="225" t="s">
        <v>128</v>
      </c>
      <c r="AX385" s="225" t="s">
        <v>77</v>
      </c>
      <c r="AY385" s="225" t="s">
        <v>148</v>
      </c>
    </row>
    <row r="386" s="12" customFormat="true" ht="15.75" hidden="false" customHeight="true" outlineLevel="0" collapsed="false">
      <c r="B386" s="218"/>
      <c r="C386" s="219"/>
      <c r="D386" s="220" t="s">
        <v>253</v>
      </c>
      <c r="E386" s="219"/>
      <c r="F386" s="221" t="s">
        <v>271</v>
      </c>
      <c r="G386" s="219"/>
      <c r="H386" s="219"/>
      <c r="J386" s="219"/>
      <c r="K386" s="219"/>
      <c r="L386" s="222"/>
      <c r="M386" s="223"/>
      <c r="N386" s="219"/>
      <c r="O386" s="219"/>
      <c r="P386" s="219"/>
      <c r="Q386" s="219"/>
      <c r="R386" s="219"/>
      <c r="S386" s="219"/>
      <c r="T386" s="224"/>
      <c r="AT386" s="225" t="s">
        <v>253</v>
      </c>
      <c r="AU386" s="225" t="s">
        <v>114</v>
      </c>
      <c r="AV386" s="225" t="s">
        <v>22</v>
      </c>
      <c r="AW386" s="225" t="s">
        <v>128</v>
      </c>
      <c r="AX386" s="225" t="s">
        <v>77</v>
      </c>
      <c r="AY386" s="225" t="s">
        <v>148</v>
      </c>
    </row>
    <row r="387" s="12" customFormat="true" ht="15.75" hidden="false" customHeight="true" outlineLevel="0" collapsed="false">
      <c r="B387" s="226"/>
      <c r="C387" s="227"/>
      <c r="D387" s="220" t="s">
        <v>253</v>
      </c>
      <c r="E387" s="227"/>
      <c r="F387" s="228" t="s">
        <v>477</v>
      </c>
      <c r="G387" s="227"/>
      <c r="H387" s="229" t="n">
        <v>5.5</v>
      </c>
      <c r="J387" s="227"/>
      <c r="K387" s="227"/>
      <c r="L387" s="230"/>
      <c r="M387" s="231"/>
      <c r="N387" s="227"/>
      <c r="O387" s="227"/>
      <c r="P387" s="227"/>
      <c r="Q387" s="227"/>
      <c r="R387" s="227"/>
      <c r="S387" s="227"/>
      <c r="T387" s="232"/>
      <c r="AT387" s="233" t="s">
        <v>253</v>
      </c>
      <c r="AU387" s="233" t="s">
        <v>114</v>
      </c>
      <c r="AV387" s="233" t="s">
        <v>114</v>
      </c>
      <c r="AW387" s="233" t="s">
        <v>128</v>
      </c>
      <c r="AX387" s="233" t="s">
        <v>77</v>
      </c>
      <c r="AY387" s="233" t="s">
        <v>148</v>
      </c>
    </row>
    <row r="388" s="12" customFormat="true" ht="15.75" hidden="false" customHeight="true" outlineLevel="0" collapsed="false">
      <c r="B388" s="218"/>
      <c r="C388" s="219"/>
      <c r="D388" s="220" t="s">
        <v>253</v>
      </c>
      <c r="E388" s="219"/>
      <c r="F388" s="221" t="s">
        <v>272</v>
      </c>
      <c r="G388" s="219"/>
      <c r="H388" s="219"/>
      <c r="J388" s="219"/>
      <c r="K388" s="219"/>
      <c r="L388" s="222"/>
      <c r="M388" s="223"/>
      <c r="N388" s="219"/>
      <c r="O388" s="219"/>
      <c r="P388" s="219"/>
      <c r="Q388" s="219"/>
      <c r="R388" s="219"/>
      <c r="S388" s="219"/>
      <c r="T388" s="224"/>
      <c r="AT388" s="225" t="s">
        <v>253</v>
      </c>
      <c r="AU388" s="225" t="s">
        <v>114</v>
      </c>
      <c r="AV388" s="225" t="s">
        <v>22</v>
      </c>
      <c r="AW388" s="225" t="s">
        <v>128</v>
      </c>
      <c r="AX388" s="225" t="s">
        <v>77</v>
      </c>
      <c r="AY388" s="225" t="s">
        <v>148</v>
      </c>
    </row>
    <row r="389" s="12" customFormat="true" ht="15.75" hidden="false" customHeight="true" outlineLevel="0" collapsed="false">
      <c r="B389" s="226"/>
      <c r="C389" s="227"/>
      <c r="D389" s="220" t="s">
        <v>253</v>
      </c>
      <c r="E389" s="227"/>
      <c r="F389" s="228" t="s">
        <v>477</v>
      </c>
      <c r="G389" s="227"/>
      <c r="H389" s="229" t="n">
        <v>5.5</v>
      </c>
      <c r="J389" s="227"/>
      <c r="K389" s="227"/>
      <c r="L389" s="230"/>
      <c r="M389" s="231"/>
      <c r="N389" s="227"/>
      <c r="O389" s="227"/>
      <c r="P389" s="227"/>
      <c r="Q389" s="227"/>
      <c r="R389" s="227"/>
      <c r="S389" s="227"/>
      <c r="T389" s="232"/>
      <c r="AT389" s="233" t="s">
        <v>253</v>
      </c>
      <c r="AU389" s="233" t="s">
        <v>114</v>
      </c>
      <c r="AV389" s="233" t="s">
        <v>114</v>
      </c>
      <c r="AW389" s="233" t="s">
        <v>128</v>
      </c>
      <c r="AX389" s="233" t="s">
        <v>77</v>
      </c>
      <c r="AY389" s="233" t="s">
        <v>148</v>
      </c>
    </row>
    <row r="390" s="12" customFormat="true" ht="15.75" hidden="false" customHeight="true" outlineLevel="0" collapsed="false">
      <c r="B390" s="234"/>
      <c r="C390" s="235"/>
      <c r="D390" s="220" t="s">
        <v>253</v>
      </c>
      <c r="E390" s="235"/>
      <c r="F390" s="236" t="s">
        <v>257</v>
      </c>
      <c r="G390" s="235"/>
      <c r="H390" s="237" t="n">
        <v>11</v>
      </c>
      <c r="J390" s="235"/>
      <c r="K390" s="235"/>
      <c r="L390" s="238"/>
      <c r="M390" s="239"/>
      <c r="N390" s="235"/>
      <c r="O390" s="235"/>
      <c r="P390" s="235"/>
      <c r="Q390" s="235"/>
      <c r="R390" s="235"/>
      <c r="S390" s="235"/>
      <c r="T390" s="240"/>
      <c r="AT390" s="241" t="s">
        <v>253</v>
      </c>
      <c r="AU390" s="241" t="s">
        <v>114</v>
      </c>
      <c r="AV390" s="241" t="s">
        <v>153</v>
      </c>
      <c r="AW390" s="241" t="s">
        <v>128</v>
      </c>
      <c r="AX390" s="241" t="s">
        <v>22</v>
      </c>
      <c r="AY390" s="241" t="s">
        <v>148</v>
      </c>
    </row>
    <row r="391" s="12" customFormat="true" ht="15.75" hidden="false" customHeight="true" outlineLevel="0" collapsed="false">
      <c r="B391" s="33"/>
      <c r="C391" s="191" t="s">
        <v>483</v>
      </c>
      <c r="D391" s="191" t="s">
        <v>149</v>
      </c>
      <c r="E391" s="192" t="s">
        <v>484</v>
      </c>
      <c r="F391" s="193" t="s">
        <v>485</v>
      </c>
      <c r="G391" s="194" t="s">
        <v>248</v>
      </c>
      <c r="H391" s="195" t="n">
        <v>360</v>
      </c>
      <c r="I391" s="196"/>
      <c r="J391" s="197" t="n">
        <f aca="false">ROUND($I$391*$H$391,2)</f>
        <v>0</v>
      </c>
      <c r="K391" s="193" t="s">
        <v>249</v>
      </c>
      <c r="L391" s="165"/>
      <c r="M391" s="198"/>
      <c r="N391" s="199" t="s">
        <v>42</v>
      </c>
      <c r="O391" s="34"/>
      <c r="P391" s="200" t="n">
        <f aca="false">$O$391*$H$391</f>
        <v>0</v>
      </c>
      <c r="Q391" s="200" t="n">
        <v>0</v>
      </c>
      <c r="R391" s="200" t="n">
        <f aca="false">$Q$391*$H$391</f>
        <v>0</v>
      </c>
      <c r="S391" s="200" t="n">
        <v>0.0025</v>
      </c>
      <c r="T391" s="201" t="n">
        <f aca="false">$S$391*$H$391</f>
        <v>0.9</v>
      </c>
      <c r="AR391" s="130" t="s">
        <v>205</v>
      </c>
      <c r="AT391" s="130" t="s">
        <v>149</v>
      </c>
      <c r="AU391" s="130" t="s">
        <v>114</v>
      </c>
      <c r="AY391" s="12" t="s">
        <v>148</v>
      </c>
      <c r="BE391" s="202" t="n">
        <f aca="false">IF($N$391="základní",$J$391,0)</f>
        <v>0</v>
      </c>
      <c r="BF391" s="202" t="n">
        <f aca="false">IF($N$391="snížená",$J$391,0)</f>
        <v>0</v>
      </c>
      <c r="BG391" s="202" t="n">
        <f aca="false">IF($N$391="zákl. přenesená",$J$391,0)</f>
        <v>0</v>
      </c>
      <c r="BH391" s="202" t="n">
        <f aca="false">IF($N$391="sníž. přenesená",$J$391,0)</f>
        <v>0</v>
      </c>
      <c r="BI391" s="202" t="n">
        <f aca="false">IF($N$391="nulová",$J$391,0)</f>
        <v>0</v>
      </c>
      <c r="BJ391" s="130" t="s">
        <v>22</v>
      </c>
      <c r="BK391" s="202" t="n">
        <f aca="false">ROUND($I$391*$H$391,2)</f>
        <v>0</v>
      </c>
      <c r="BL391" s="130" t="s">
        <v>205</v>
      </c>
      <c r="BM391" s="130" t="s">
        <v>486</v>
      </c>
    </row>
    <row r="392" s="12" customFormat="true" ht="16.5" hidden="false" customHeight="true" outlineLevel="0" collapsed="false">
      <c r="B392" s="33"/>
      <c r="C392" s="34"/>
      <c r="D392" s="215" t="s">
        <v>251</v>
      </c>
      <c r="E392" s="34"/>
      <c r="F392" s="216" t="s">
        <v>487</v>
      </c>
      <c r="G392" s="34"/>
      <c r="H392" s="34"/>
      <c r="J392" s="34"/>
      <c r="K392" s="34"/>
      <c r="L392" s="165"/>
      <c r="M392" s="217"/>
      <c r="N392" s="34"/>
      <c r="O392" s="34"/>
      <c r="P392" s="34"/>
      <c r="Q392" s="34"/>
      <c r="R392" s="34"/>
      <c r="S392" s="34"/>
      <c r="T392" s="81"/>
      <c r="AT392" s="12" t="s">
        <v>251</v>
      </c>
      <c r="AU392" s="12" t="s">
        <v>114</v>
      </c>
    </row>
    <row r="393" s="12" customFormat="true" ht="15.75" hidden="false" customHeight="true" outlineLevel="0" collapsed="false">
      <c r="B393" s="218"/>
      <c r="C393" s="219"/>
      <c r="D393" s="220" t="s">
        <v>253</v>
      </c>
      <c r="E393" s="219"/>
      <c r="F393" s="221" t="s">
        <v>254</v>
      </c>
      <c r="G393" s="219"/>
      <c r="H393" s="219"/>
      <c r="J393" s="219"/>
      <c r="K393" s="219"/>
      <c r="L393" s="222"/>
      <c r="M393" s="223"/>
      <c r="N393" s="219"/>
      <c r="O393" s="219"/>
      <c r="P393" s="219"/>
      <c r="Q393" s="219"/>
      <c r="R393" s="219"/>
      <c r="S393" s="219"/>
      <c r="T393" s="224"/>
      <c r="AT393" s="225" t="s">
        <v>253</v>
      </c>
      <c r="AU393" s="225" t="s">
        <v>114</v>
      </c>
      <c r="AV393" s="225" t="s">
        <v>22</v>
      </c>
      <c r="AW393" s="225" t="s">
        <v>128</v>
      </c>
      <c r="AX393" s="225" t="s">
        <v>77</v>
      </c>
      <c r="AY393" s="225" t="s">
        <v>148</v>
      </c>
    </row>
    <row r="394" s="12" customFormat="true" ht="15.75" hidden="false" customHeight="true" outlineLevel="0" collapsed="false">
      <c r="B394" s="218"/>
      <c r="C394" s="219"/>
      <c r="D394" s="220" t="s">
        <v>253</v>
      </c>
      <c r="E394" s="219"/>
      <c r="F394" s="221" t="s">
        <v>488</v>
      </c>
      <c r="G394" s="219"/>
      <c r="H394" s="219"/>
      <c r="J394" s="219"/>
      <c r="K394" s="219"/>
      <c r="L394" s="222"/>
      <c r="M394" s="223"/>
      <c r="N394" s="219"/>
      <c r="O394" s="219"/>
      <c r="P394" s="219"/>
      <c r="Q394" s="219"/>
      <c r="R394" s="219"/>
      <c r="S394" s="219"/>
      <c r="T394" s="224"/>
      <c r="AT394" s="225" t="s">
        <v>253</v>
      </c>
      <c r="AU394" s="225" t="s">
        <v>114</v>
      </c>
      <c r="AV394" s="225" t="s">
        <v>22</v>
      </c>
      <c r="AW394" s="225" t="s">
        <v>128</v>
      </c>
      <c r="AX394" s="225" t="s">
        <v>77</v>
      </c>
      <c r="AY394" s="225" t="s">
        <v>148</v>
      </c>
    </row>
    <row r="395" s="12" customFormat="true" ht="15.75" hidden="false" customHeight="true" outlineLevel="0" collapsed="false">
      <c r="B395" s="218"/>
      <c r="C395" s="219"/>
      <c r="D395" s="220" t="s">
        <v>253</v>
      </c>
      <c r="E395" s="219"/>
      <c r="F395" s="221" t="s">
        <v>279</v>
      </c>
      <c r="G395" s="219"/>
      <c r="H395" s="219"/>
      <c r="J395" s="219"/>
      <c r="K395" s="219"/>
      <c r="L395" s="222"/>
      <c r="M395" s="223"/>
      <c r="N395" s="219"/>
      <c r="O395" s="219"/>
      <c r="P395" s="219"/>
      <c r="Q395" s="219"/>
      <c r="R395" s="219"/>
      <c r="S395" s="219"/>
      <c r="T395" s="224"/>
      <c r="AT395" s="225" t="s">
        <v>253</v>
      </c>
      <c r="AU395" s="225" t="s">
        <v>114</v>
      </c>
      <c r="AV395" s="225" t="s">
        <v>22</v>
      </c>
      <c r="AW395" s="225" t="s">
        <v>128</v>
      </c>
      <c r="AX395" s="225" t="s">
        <v>77</v>
      </c>
      <c r="AY395" s="225" t="s">
        <v>148</v>
      </c>
    </row>
    <row r="396" s="12" customFormat="true" ht="15.75" hidden="false" customHeight="true" outlineLevel="0" collapsed="false">
      <c r="B396" s="226"/>
      <c r="C396" s="227"/>
      <c r="D396" s="220" t="s">
        <v>253</v>
      </c>
      <c r="E396" s="227"/>
      <c r="F396" s="228" t="s">
        <v>354</v>
      </c>
      <c r="G396" s="227"/>
      <c r="H396" s="229" t="n">
        <v>360</v>
      </c>
      <c r="J396" s="227"/>
      <c r="K396" s="227"/>
      <c r="L396" s="230"/>
      <c r="M396" s="231"/>
      <c r="N396" s="227"/>
      <c r="O396" s="227"/>
      <c r="P396" s="227"/>
      <c r="Q396" s="227"/>
      <c r="R396" s="227"/>
      <c r="S396" s="227"/>
      <c r="T396" s="232"/>
      <c r="AT396" s="233" t="s">
        <v>253</v>
      </c>
      <c r="AU396" s="233" t="s">
        <v>114</v>
      </c>
      <c r="AV396" s="233" t="s">
        <v>114</v>
      </c>
      <c r="AW396" s="233" t="s">
        <v>128</v>
      </c>
      <c r="AX396" s="233" t="s">
        <v>77</v>
      </c>
      <c r="AY396" s="233" t="s">
        <v>148</v>
      </c>
    </row>
    <row r="397" s="12" customFormat="true" ht="15.75" hidden="false" customHeight="true" outlineLevel="0" collapsed="false">
      <c r="B397" s="234"/>
      <c r="C397" s="235"/>
      <c r="D397" s="220" t="s">
        <v>253</v>
      </c>
      <c r="E397" s="235"/>
      <c r="F397" s="236" t="s">
        <v>257</v>
      </c>
      <c r="G397" s="235"/>
      <c r="H397" s="237" t="n">
        <v>360</v>
      </c>
      <c r="J397" s="235"/>
      <c r="K397" s="235"/>
      <c r="L397" s="238"/>
      <c r="M397" s="239"/>
      <c r="N397" s="235"/>
      <c r="O397" s="235"/>
      <c r="P397" s="235"/>
      <c r="Q397" s="235"/>
      <c r="R397" s="235"/>
      <c r="S397" s="235"/>
      <c r="T397" s="240"/>
      <c r="AT397" s="241" t="s">
        <v>253</v>
      </c>
      <c r="AU397" s="241" t="s">
        <v>114</v>
      </c>
      <c r="AV397" s="241" t="s">
        <v>153</v>
      </c>
      <c r="AW397" s="241" t="s">
        <v>128</v>
      </c>
      <c r="AX397" s="241" t="s">
        <v>22</v>
      </c>
      <c r="AY397" s="241" t="s">
        <v>148</v>
      </c>
    </row>
    <row r="398" s="180" customFormat="true" ht="30.75" hidden="false" customHeight="true" outlineLevel="0" collapsed="false">
      <c r="B398" s="181"/>
      <c r="C398" s="182"/>
      <c r="D398" s="182" t="s">
        <v>76</v>
      </c>
      <c r="E398" s="213" t="s">
        <v>489</v>
      </c>
      <c r="F398" s="213" t="s">
        <v>490</v>
      </c>
      <c r="G398" s="182"/>
      <c r="H398" s="182"/>
      <c r="J398" s="214" t="n">
        <f aca="false">$BK$398</f>
        <v>0</v>
      </c>
      <c r="K398" s="182"/>
      <c r="L398" s="185"/>
      <c r="M398" s="186"/>
      <c r="N398" s="182"/>
      <c r="O398" s="182"/>
      <c r="P398" s="187" t="n">
        <f aca="false">SUM($P$399:$P$405)</f>
        <v>0</v>
      </c>
      <c r="Q398" s="182"/>
      <c r="R398" s="187" t="n">
        <f aca="false">SUM($R$399:$R$405)</f>
        <v>0</v>
      </c>
      <c r="S398" s="182"/>
      <c r="T398" s="188" t="n">
        <f aca="false">SUM($T$399:$T$405)</f>
        <v>3.749</v>
      </c>
      <c r="AR398" s="189" t="s">
        <v>114</v>
      </c>
      <c r="AT398" s="189" t="s">
        <v>76</v>
      </c>
      <c r="AU398" s="189" t="s">
        <v>22</v>
      </c>
      <c r="AY398" s="189" t="s">
        <v>148</v>
      </c>
      <c r="BK398" s="190" t="n">
        <f aca="false">SUM($BK$399:$BK$405)</f>
        <v>0</v>
      </c>
    </row>
    <row r="399" s="12" customFormat="true" ht="15.75" hidden="false" customHeight="true" outlineLevel="0" collapsed="false">
      <c r="B399" s="33"/>
      <c r="C399" s="191" t="s">
        <v>491</v>
      </c>
      <c r="D399" s="191" t="s">
        <v>149</v>
      </c>
      <c r="E399" s="192" t="s">
        <v>492</v>
      </c>
      <c r="F399" s="193" t="s">
        <v>493</v>
      </c>
      <c r="G399" s="194" t="s">
        <v>248</v>
      </c>
      <c r="H399" s="195" t="n">
        <v>46</v>
      </c>
      <c r="I399" s="196"/>
      <c r="J399" s="197" t="n">
        <f aca="false">ROUND($I$399*$H$399,2)</f>
        <v>0</v>
      </c>
      <c r="K399" s="193" t="s">
        <v>249</v>
      </c>
      <c r="L399" s="165"/>
      <c r="M399" s="198"/>
      <c r="N399" s="199" t="s">
        <v>42</v>
      </c>
      <c r="O399" s="34"/>
      <c r="P399" s="200" t="n">
        <f aca="false">$O$399*$H$399</f>
        <v>0</v>
      </c>
      <c r="Q399" s="200" t="n">
        <v>0</v>
      </c>
      <c r="R399" s="200" t="n">
        <f aca="false">$Q$399*$H$399</f>
        <v>0</v>
      </c>
      <c r="S399" s="200" t="n">
        <v>0.0815</v>
      </c>
      <c r="T399" s="201" t="n">
        <f aca="false">$S$399*$H$399</f>
        <v>3.749</v>
      </c>
      <c r="AR399" s="130" t="s">
        <v>205</v>
      </c>
      <c r="AT399" s="130" t="s">
        <v>149</v>
      </c>
      <c r="AU399" s="130" t="s">
        <v>114</v>
      </c>
      <c r="AY399" s="12" t="s">
        <v>148</v>
      </c>
      <c r="BE399" s="202" t="n">
        <f aca="false">IF($N$399="základní",$J$399,0)</f>
        <v>0</v>
      </c>
      <c r="BF399" s="202" t="n">
        <f aca="false">IF($N$399="snížená",$J$399,0)</f>
        <v>0</v>
      </c>
      <c r="BG399" s="202" t="n">
        <f aca="false">IF($N$399="zákl. přenesená",$J$399,0)</f>
        <v>0</v>
      </c>
      <c r="BH399" s="202" t="n">
        <f aca="false">IF($N$399="sníž. přenesená",$J$399,0)</f>
        <v>0</v>
      </c>
      <c r="BI399" s="202" t="n">
        <f aca="false">IF($N$399="nulová",$J$399,0)</f>
        <v>0</v>
      </c>
      <c r="BJ399" s="130" t="s">
        <v>22</v>
      </c>
      <c r="BK399" s="202" t="n">
        <f aca="false">ROUND($I$399*$H$399,2)</f>
        <v>0</v>
      </c>
      <c r="BL399" s="130" t="s">
        <v>205</v>
      </c>
      <c r="BM399" s="130" t="s">
        <v>494</v>
      </c>
    </row>
    <row r="400" s="12" customFormat="true" ht="16.5" hidden="false" customHeight="true" outlineLevel="0" collapsed="false">
      <c r="B400" s="33"/>
      <c r="C400" s="34"/>
      <c r="D400" s="215" t="s">
        <v>251</v>
      </c>
      <c r="E400" s="34"/>
      <c r="F400" s="216" t="s">
        <v>495</v>
      </c>
      <c r="G400" s="34"/>
      <c r="H400" s="34"/>
      <c r="J400" s="34"/>
      <c r="K400" s="34"/>
      <c r="L400" s="165"/>
      <c r="M400" s="217"/>
      <c r="N400" s="34"/>
      <c r="O400" s="34"/>
      <c r="P400" s="34"/>
      <c r="Q400" s="34"/>
      <c r="R400" s="34"/>
      <c r="S400" s="34"/>
      <c r="T400" s="81"/>
      <c r="AT400" s="12" t="s">
        <v>251</v>
      </c>
      <c r="AU400" s="12" t="s">
        <v>114</v>
      </c>
    </row>
    <row r="401" s="12" customFormat="true" ht="15.75" hidden="false" customHeight="true" outlineLevel="0" collapsed="false">
      <c r="B401" s="218"/>
      <c r="C401" s="219"/>
      <c r="D401" s="220" t="s">
        <v>253</v>
      </c>
      <c r="E401" s="219"/>
      <c r="F401" s="221" t="s">
        <v>254</v>
      </c>
      <c r="G401" s="219"/>
      <c r="H401" s="219"/>
      <c r="J401" s="219"/>
      <c r="K401" s="219"/>
      <c r="L401" s="222"/>
      <c r="M401" s="223"/>
      <c r="N401" s="219"/>
      <c r="O401" s="219"/>
      <c r="P401" s="219"/>
      <c r="Q401" s="219"/>
      <c r="R401" s="219"/>
      <c r="S401" s="219"/>
      <c r="T401" s="224"/>
      <c r="AT401" s="225" t="s">
        <v>253</v>
      </c>
      <c r="AU401" s="225" t="s">
        <v>114</v>
      </c>
      <c r="AV401" s="225" t="s">
        <v>22</v>
      </c>
      <c r="AW401" s="225" t="s">
        <v>128</v>
      </c>
      <c r="AX401" s="225" t="s">
        <v>77</v>
      </c>
      <c r="AY401" s="225" t="s">
        <v>148</v>
      </c>
    </row>
    <row r="402" s="12" customFormat="true" ht="15.75" hidden="false" customHeight="true" outlineLevel="0" collapsed="false">
      <c r="B402" s="218"/>
      <c r="C402" s="219"/>
      <c r="D402" s="220" t="s">
        <v>253</v>
      </c>
      <c r="E402" s="219"/>
      <c r="F402" s="221" t="s">
        <v>496</v>
      </c>
      <c r="G402" s="219"/>
      <c r="H402" s="219"/>
      <c r="J402" s="219"/>
      <c r="K402" s="219"/>
      <c r="L402" s="222"/>
      <c r="M402" s="223"/>
      <c r="N402" s="219"/>
      <c r="O402" s="219"/>
      <c r="P402" s="219"/>
      <c r="Q402" s="219"/>
      <c r="R402" s="219"/>
      <c r="S402" s="219"/>
      <c r="T402" s="224"/>
      <c r="AT402" s="225" t="s">
        <v>253</v>
      </c>
      <c r="AU402" s="225" t="s">
        <v>114</v>
      </c>
      <c r="AV402" s="225" t="s">
        <v>22</v>
      </c>
      <c r="AW402" s="225" t="s">
        <v>128</v>
      </c>
      <c r="AX402" s="225" t="s">
        <v>77</v>
      </c>
      <c r="AY402" s="225" t="s">
        <v>148</v>
      </c>
    </row>
    <row r="403" s="12" customFormat="true" ht="15.75" hidden="false" customHeight="true" outlineLevel="0" collapsed="false">
      <c r="B403" s="218"/>
      <c r="C403" s="219"/>
      <c r="D403" s="220" t="s">
        <v>253</v>
      </c>
      <c r="E403" s="219"/>
      <c r="F403" s="221" t="s">
        <v>271</v>
      </c>
      <c r="G403" s="219"/>
      <c r="H403" s="219"/>
      <c r="J403" s="219"/>
      <c r="K403" s="219"/>
      <c r="L403" s="222"/>
      <c r="M403" s="223"/>
      <c r="N403" s="219"/>
      <c r="O403" s="219"/>
      <c r="P403" s="219"/>
      <c r="Q403" s="219"/>
      <c r="R403" s="219"/>
      <c r="S403" s="219"/>
      <c r="T403" s="224"/>
      <c r="AT403" s="225" t="s">
        <v>253</v>
      </c>
      <c r="AU403" s="225" t="s">
        <v>114</v>
      </c>
      <c r="AV403" s="225" t="s">
        <v>22</v>
      </c>
      <c r="AW403" s="225" t="s">
        <v>128</v>
      </c>
      <c r="AX403" s="225" t="s">
        <v>77</v>
      </c>
      <c r="AY403" s="225" t="s">
        <v>148</v>
      </c>
    </row>
    <row r="404" s="12" customFormat="true" ht="15.75" hidden="false" customHeight="true" outlineLevel="0" collapsed="false">
      <c r="B404" s="226"/>
      <c r="C404" s="227"/>
      <c r="D404" s="220" t="s">
        <v>253</v>
      </c>
      <c r="E404" s="227"/>
      <c r="F404" s="228" t="s">
        <v>497</v>
      </c>
      <c r="G404" s="227"/>
      <c r="H404" s="229" t="n">
        <v>46</v>
      </c>
      <c r="J404" s="227"/>
      <c r="K404" s="227"/>
      <c r="L404" s="230"/>
      <c r="M404" s="231"/>
      <c r="N404" s="227"/>
      <c r="O404" s="227"/>
      <c r="P404" s="227"/>
      <c r="Q404" s="227"/>
      <c r="R404" s="227"/>
      <c r="S404" s="227"/>
      <c r="T404" s="232"/>
      <c r="AT404" s="233" t="s">
        <v>253</v>
      </c>
      <c r="AU404" s="233" t="s">
        <v>114</v>
      </c>
      <c r="AV404" s="233" t="s">
        <v>114</v>
      </c>
      <c r="AW404" s="233" t="s">
        <v>128</v>
      </c>
      <c r="AX404" s="233" t="s">
        <v>77</v>
      </c>
      <c r="AY404" s="233" t="s">
        <v>148</v>
      </c>
    </row>
    <row r="405" s="12" customFormat="true" ht="15.75" hidden="false" customHeight="true" outlineLevel="0" collapsed="false">
      <c r="B405" s="234"/>
      <c r="C405" s="235"/>
      <c r="D405" s="220" t="s">
        <v>253</v>
      </c>
      <c r="E405" s="235"/>
      <c r="F405" s="236" t="s">
        <v>257</v>
      </c>
      <c r="G405" s="235"/>
      <c r="H405" s="237" t="n">
        <v>46</v>
      </c>
      <c r="J405" s="235"/>
      <c r="K405" s="235"/>
      <c r="L405" s="238"/>
      <c r="M405" s="239"/>
      <c r="N405" s="235"/>
      <c r="O405" s="235"/>
      <c r="P405" s="235"/>
      <c r="Q405" s="235"/>
      <c r="R405" s="235"/>
      <c r="S405" s="235"/>
      <c r="T405" s="240"/>
      <c r="AT405" s="241" t="s">
        <v>253</v>
      </c>
      <c r="AU405" s="241" t="s">
        <v>114</v>
      </c>
      <c r="AV405" s="241" t="s">
        <v>153</v>
      </c>
      <c r="AW405" s="241" t="s">
        <v>128</v>
      </c>
      <c r="AX405" s="241" t="s">
        <v>22</v>
      </c>
      <c r="AY405" s="241" t="s">
        <v>148</v>
      </c>
    </row>
    <row r="406" s="180" customFormat="true" ht="30.75" hidden="false" customHeight="true" outlineLevel="0" collapsed="false">
      <c r="B406" s="181"/>
      <c r="C406" s="182"/>
      <c r="D406" s="182" t="s">
        <v>76</v>
      </c>
      <c r="E406" s="213" t="s">
        <v>498</v>
      </c>
      <c r="F406" s="213" t="s">
        <v>499</v>
      </c>
      <c r="G406" s="182"/>
      <c r="H406" s="182"/>
      <c r="J406" s="214" t="n">
        <f aca="false">$BK$406</f>
        <v>0</v>
      </c>
      <c r="K406" s="182"/>
      <c r="L406" s="185"/>
      <c r="M406" s="186"/>
      <c r="N406" s="182"/>
      <c r="O406" s="182"/>
      <c r="P406" s="187" t="n">
        <f aca="false">SUM($P$407:$P$411)</f>
        <v>0</v>
      </c>
      <c r="Q406" s="182"/>
      <c r="R406" s="187" t="n">
        <f aca="false">SUM($R$407:$R$411)</f>
        <v>2.4592</v>
      </c>
      <c r="S406" s="182"/>
      <c r="T406" s="188" t="n">
        <f aca="false">SUM($T$407:$T$411)</f>
        <v>0</v>
      </c>
      <c r="AR406" s="189" t="s">
        <v>114</v>
      </c>
      <c r="AT406" s="189" t="s">
        <v>76</v>
      </c>
      <c r="AU406" s="189" t="s">
        <v>22</v>
      </c>
      <c r="AY406" s="189" t="s">
        <v>148</v>
      </c>
      <c r="BK406" s="190" t="n">
        <f aca="false">SUM($BK$407:$BK$411)</f>
        <v>0</v>
      </c>
    </row>
    <row r="407" s="12" customFormat="true" ht="15.75" hidden="false" customHeight="true" outlineLevel="0" collapsed="false">
      <c r="B407" s="33"/>
      <c r="C407" s="191" t="s">
        <v>324</v>
      </c>
      <c r="D407" s="191" t="s">
        <v>149</v>
      </c>
      <c r="E407" s="192" t="s">
        <v>500</v>
      </c>
      <c r="F407" s="193" t="s">
        <v>501</v>
      </c>
      <c r="G407" s="194" t="s">
        <v>248</v>
      </c>
      <c r="H407" s="195" t="n">
        <v>40</v>
      </c>
      <c r="I407" s="196"/>
      <c r="J407" s="197" t="n">
        <f aca="false">ROUND($I$407*$H$407,2)</f>
        <v>0</v>
      </c>
      <c r="K407" s="193"/>
      <c r="L407" s="165"/>
      <c r="M407" s="198"/>
      <c r="N407" s="199" t="s">
        <v>42</v>
      </c>
      <c r="O407" s="34"/>
      <c r="P407" s="200" t="n">
        <f aca="false">$O$407*$H$407</f>
        <v>0</v>
      </c>
      <c r="Q407" s="200" t="n">
        <v>0.06148</v>
      </c>
      <c r="R407" s="200" t="n">
        <f aca="false">$Q$407*$H$407</f>
        <v>2.4592</v>
      </c>
      <c r="S407" s="200" t="n">
        <v>0</v>
      </c>
      <c r="T407" s="201" t="n">
        <f aca="false">$S$407*$H$407</f>
        <v>0</v>
      </c>
      <c r="AR407" s="130" t="s">
        <v>205</v>
      </c>
      <c r="AT407" s="130" t="s">
        <v>149</v>
      </c>
      <c r="AU407" s="130" t="s">
        <v>114</v>
      </c>
      <c r="AY407" s="12" t="s">
        <v>148</v>
      </c>
      <c r="BE407" s="202" t="n">
        <f aca="false">IF($N$407="základní",$J$407,0)</f>
        <v>0</v>
      </c>
      <c r="BF407" s="202" t="n">
        <f aca="false">IF($N$407="snížená",$J$407,0)</f>
        <v>0</v>
      </c>
      <c r="BG407" s="202" t="n">
        <f aca="false">IF($N$407="zákl. přenesená",$J$407,0)</f>
        <v>0</v>
      </c>
      <c r="BH407" s="202" t="n">
        <f aca="false">IF($N$407="sníž. přenesená",$J$407,0)</f>
        <v>0</v>
      </c>
      <c r="BI407" s="202" t="n">
        <f aca="false">IF($N$407="nulová",$J$407,0)</f>
        <v>0</v>
      </c>
      <c r="BJ407" s="130" t="s">
        <v>22</v>
      </c>
      <c r="BK407" s="202" t="n">
        <f aca="false">ROUND($I$407*$H$407,2)</f>
        <v>0</v>
      </c>
      <c r="BL407" s="130" t="s">
        <v>205</v>
      </c>
      <c r="BM407" s="130" t="s">
        <v>502</v>
      </c>
    </row>
    <row r="408" s="12" customFormat="true" ht="15.75" hidden="false" customHeight="true" outlineLevel="0" collapsed="false">
      <c r="B408" s="218"/>
      <c r="C408" s="219"/>
      <c r="D408" s="215" t="s">
        <v>253</v>
      </c>
      <c r="E408" s="221"/>
      <c r="F408" s="221" t="s">
        <v>503</v>
      </c>
      <c r="G408" s="219"/>
      <c r="H408" s="219"/>
      <c r="J408" s="219"/>
      <c r="K408" s="219"/>
      <c r="L408" s="222"/>
      <c r="M408" s="223"/>
      <c r="N408" s="219"/>
      <c r="O408" s="219"/>
      <c r="P408" s="219"/>
      <c r="Q408" s="219"/>
      <c r="R408" s="219"/>
      <c r="S408" s="219"/>
      <c r="T408" s="224"/>
      <c r="AT408" s="225" t="s">
        <v>253</v>
      </c>
      <c r="AU408" s="225" t="s">
        <v>114</v>
      </c>
      <c r="AV408" s="225" t="s">
        <v>22</v>
      </c>
      <c r="AW408" s="225" t="s">
        <v>128</v>
      </c>
      <c r="AX408" s="225" t="s">
        <v>77</v>
      </c>
      <c r="AY408" s="225" t="s">
        <v>148</v>
      </c>
    </row>
    <row r="409" s="12" customFormat="true" ht="15.75" hidden="false" customHeight="true" outlineLevel="0" collapsed="false">
      <c r="B409" s="218"/>
      <c r="C409" s="219"/>
      <c r="D409" s="220" t="s">
        <v>253</v>
      </c>
      <c r="E409" s="219"/>
      <c r="F409" s="221" t="s">
        <v>504</v>
      </c>
      <c r="G409" s="219"/>
      <c r="H409" s="219"/>
      <c r="J409" s="219"/>
      <c r="K409" s="219"/>
      <c r="L409" s="222"/>
      <c r="M409" s="223"/>
      <c r="N409" s="219"/>
      <c r="O409" s="219"/>
      <c r="P409" s="219"/>
      <c r="Q409" s="219"/>
      <c r="R409" s="219"/>
      <c r="S409" s="219"/>
      <c r="T409" s="224"/>
      <c r="AT409" s="225" t="s">
        <v>253</v>
      </c>
      <c r="AU409" s="225" t="s">
        <v>114</v>
      </c>
      <c r="AV409" s="225" t="s">
        <v>22</v>
      </c>
      <c r="AW409" s="225" t="s">
        <v>128</v>
      </c>
      <c r="AX409" s="225" t="s">
        <v>77</v>
      </c>
      <c r="AY409" s="225" t="s">
        <v>148</v>
      </c>
    </row>
    <row r="410" s="12" customFormat="true" ht="15.75" hidden="false" customHeight="true" outlineLevel="0" collapsed="false">
      <c r="B410" s="226"/>
      <c r="C410" s="227"/>
      <c r="D410" s="220" t="s">
        <v>253</v>
      </c>
      <c r="E410" s="227"/>
      <c r="F410" s="228" t="s">
        <v>310</v>
      </c>
      <c r="G410" s="227"/>
      <c r="H410" s="229" t="n">
        <v>40</v>
      </c>
      <c r="J410" s="227"/>
      <c r="K410" s="227"/>
      <c r="L410" s="230"/>
      <c r="M410" s="231"/>
      <c r="N410" s="227"/>
      <c r="O410" s="227"/>
      <c r="P410" s="227"/>
      <c r="Q410" s="227"/>
      <c r="R410" s="227"/>
      <c r="S410" s="227"/>
      <c r="T410" s="232"/>
      <c r="AT410" s="233" t="s">
        <v>253</v>
      </c>
      <c r="AU410" s="233" t="s">
        <v>114</v>
      </c>
      <c r="AV410" s="233" t="s">
        <v>114</v>
      </c>
      <c r="AW410" s="233" t="s">
        <v>128</v>
      </c>
      <c r="AX410" s="233" t="s">
        <v>77</v>
      </c>
      <c r="AY410" s="233" t="s">
        <v>148</v>
      </c>
    </row>
    <row r="411" s="12" customFormat="true" ht="15.75" hidden="false" customHeight="true" outlineLevel="0" collapsed="false">
      <c r="B411" s="234"/>
      <c r="C411" s="235"/>
      <c r="D411" s="220" t="s">
        <v>253</v>
      </c>
      <c r="E411" s="235"/>
      <c r="F411" s="236" t="s">
        <v>257</v>
      </c>
      <c r="G411" s="235"/>
      <c r="H411" s="237" t="n">
        <v>40</v>
      </c>
      <c r="J411" s="235"/>
      <c r="K411" s="235"/>
      <c r="L411" s="238"/>
      <c r="M411" s="239"/>
      <c r="N411" s="235"/>
      <c r="O411" s="235"/>
      <c r="P411" s="235"/>
      <c r="Q411" s="235"/>
      <c r="R411" s="235"/>
      <c r="S411" s="235"/>
      <c r="T411" s="240"/>
      <c r="AT411" s="241" t="s">
        <v>253</v>
      </c>
      <c r="AU411" s="241" t="s">
        <v>114</v>
      </c>
      <c r="AV411" s="241" t="s">
        <v>153</v>
      </c>
      <c r="AW411" s="241" t="s">
        <v>128</v>
      </c>
      <c r="AX411" s="241" t="s">
        <v>22</v>
      </c>
      <c r="AY411" s="241" t="s">
        <v>148</v>
      </c>
    </row>
    <row r="412" s="180" customFormat="true" ht="37.5" hidden="false" customHeight="true" outlineLevel="0" collapsed="false">
      <c r="B412" s="181"/>
      <c r="C412" s="182"/>
      <c r="D412" s="182" t="s">
        <v>76</v>
      </c>
      <c r="E412" s="183" t="s">
        <v>505</v>
      </c>
      <c r="F412" s="183" t="s">
        <v>506</v>
      </c>
      <c r="G412" s="182"/>
      <c r="H412" s="182"/>
      <c r="J412" s="184" t="n">
        <f aca="false">$BK$412</f>
        <v>0</v>
      </c>
      <c r="K412" s="182"/>
      <c r="L412" s="185"/>
      <c r="M412" s="186"/>
      <c r="N412" s="182"/>
      <c r="O412" s="182"/>
      <c r="P412" s="187" t="n">
        <f aca="false">$P$413</f>
        <v>0</v>
      </c>
      <c r="Q412" s="182"/>
      <c r="R412" s="187" t="n">
        <f aca="false">$R$413</f>
        <v>0</v>
      </c>
      <c r="S412" s="182"/>
      <c r="T412" s="188" t="n">
        <f aca="false">$T$413</f>
        <v>0</v>
      </c>
      <c r="AR412" s="189" t="s">
        <v>153</v>
      </c>
      <c r="AT412" s="189" t="s">
        <v>76</v>
      </c>
      <c r="AU412" s="189" t="s">
        <v>77</v>
      </c>
      <c r="AY412" s="189" t="s">
        <v>148</v>
      </c>
      <c r="BK412" s="190" t="n">
        <f aca="false">$BK$413</f>
        <v>0</v>
      </c>
    </row>
    <row r="413" s="180" customFormat="true" ht="21" hidden="false" customHeight="true" outlineLevel="0" collapsed="false">
      <c r="B413" s="181"/>
      <c r="C413" s="182"/>
      <c r="D413" s="182" t="s">
        <v>76</v>
      </c>
      <c r="E413" s="213" t="s">
        <v>77</v>
      </c>
      <c r="F413" s="213" t="s">
        <v>507</v>
      </c>
      <c r="G413" s="182"/>
      <c r="H413" s="182"/>
      <c r="J413" s="214" t="n">
        <f aca="false">$BK$413</f>
        <v>0</v>
      </c>
      <c r="K413" s="182"/>
      <c r="L413" s="185"/>
      <c r="M413" s="186"/>
      <c r="N413" s="182"/>
      <c r="O413" s="182"/>
      <c r="P413" s="187" t="n">
        <f aca="false">SUM($P$414:$P$415)</f>
        <v>0</v>
      </c>
      <c r="Q413" s="182"/>
      <c r="R413" s="187" t="n">
        <f aca="false">SUM($R$414:$R$415)</f>
        <v>0</v>
      </c>
      <c r="S413" s="182"/>
      <c r="T413" s="188" t="n">
        <f aca="false">SUM($T$414:$T$415)</f>
        <v>0</v>
      </c>
      <c r="AR413" s="189" t="s">
        <v>153</v>
      </c>
      <c r="AT413" s="189" t="s">
        <v>76</v>
      </c>
      <c r="AU413" s="189" t="s">
        <v>22</v>
      </c>
      <c r="AY413" s="189" t="s">
        <v>148</v>
      </c>
      <c r="BK413" s="190" t="n">
        <f aca="false">SUM($BK$414:$BK$415)</f>
        <v>0</v>
      </c>
    </row>
    <row r="414" s="12" customFormat="true" ht="15.75" hidden="false" customHeight="true" outlineLevel="0" collapsed="false">
      <c r="B414" s="33"/>
      <c r="C414" s="191" t="s">
        <v>508</v>
      </c>
      <c r="D414" s="191" t="s">
        <v>149</v>
      </c>
      <c r="E414" s="192" t="s">
        <v>509</v>
      </c>
      <c r="F414" s="193" t="s">
        <v>510</v>
      </c>
      <c r="G414" s="194" t="s">
        <v>511</v>
      </c>
      <c r="H414" s="195" t="n">
        <v>20</v>
      </c>
      <c r="I414" s="196"/>
      <c r="J414" s="197" t="n">
        <f aca="false">ROUND($I$414*$H$414,2)</f>
        <v>0</v>
      </c>
      <c r="K414" s="193"/>
      <c r="L414" s="165"/>
      <c r="M414" s="198"/>
      <c r="N414" s="199" t="s">
        <v>42</v>
      </c>
      <c r="O414" s="34"/>
      <c r="P414" s="200" t="n">
        <f aca="false">$O$414*$H$414</f>
        <v>0</v>
      </c>
      <c r="Q414" s="200" t="n">
        <v>0</v>
      </c>
      <c r="R414" s="200" t="n">
        <f aca="false">$Q$414*$H$414</f>
        <v>0</v>
      </c>
      <c r="S414" s="200" t="n">
        <v>0</v>
      </c>
      <c r="T414" s="201" t="n">
        <f aca="false">$S$414*$H$414</f>
        <v>0</v>
      </c>
      <c r="AR414" s="130" t="s">
        <v>512</v>
      </c>
      <c r="AT414" s="130" t="s">
        <v>149</v>
      </c>
      <c r="AU414" s="130" t="s">
        <v>114</v>
      </c>
      <c r="AY414" s="12" t="s">
        <v>148</v>
      </c>
      <c r="BE414" s="202" t="n">
        <f aca="false">IF($N$414="základní",$J$414,0)</f>
        <v>0</v>
      </c>
      <c r="BF414" s="202" t="n">
        <f aca="false">IF($N$414="snížená",$J$414,0)</f>
        <v>0</v>
      </c>
      <c r="BG414" s="202" t="n">
        <f aca="false">IF($N$414="zákl. přenesená",$J$414,0)</f>
        <v>0</v>
      </c>
      <c r="BH414" s="202" t="n">
        <f aca="false">IF($N$414="sníž. přenesená",$J$414,0)</f>
        <v>0</v>
      </c>
      <c r="BI414" s="202" t="n">
        <f aca="false">IF($N$414="nulová",$J$414,0)</f>
        <v>0</v>
      </c>
      <c r="BJ414" s="130" t="s">
        <v>22</v>
      </c>
      <c r="BK414" s="202" t="n">
        <f aca="false">ROUND($I$414*$H$414,2)</f>
        <v>0</v>
      </c>
      <c r="BL414" s="130" t="s">
        <v>512</v>
      </c>
      <c r="BM414" s="130" t="s">
        <v>513</v>
      </c>
    </row>
    <row r="415" s="12" customFormat="true" ht="16.5" hidden="false" customHeight="true" outlineLevel="0" collapsed="false">
      <c r="B415" s="33"/>
      <c r="C415" s="34"/>
      <c r="D415" s="215" t="s">
        <v>251</v>
      </c>
      <c r="E415" s="34"/>
      <c r="F415" s="216" t="s">
        <v>510</v>
      </c>
      <c r="G415" s="34"/>
      <c r="H415" s="34"/>
      <c r="J415" s="34"/>
      <c r="K415" s="34"/>
      <c r="L415" s="165"/>
      <c r="M415" s="242"/>
      <c r="N415" s="57"/>
      <c r="O415" s="57"/>
      <c r="P415" s="57"/>
      <c r="Q415" s="57"/>
      <c r="R415" s="57"/>
      <c r="S415" s="57"/>
      <c r="T415" s="59"/>
      <c r="AT415" s="12" t="s">
        <v>251</v>
      </c>
      <c r="AU415" s="12" t="s">
        <v>114</v>
      </c>
    </row>
    <row r="416" s="12" customFormat="true" ht="7.5" hidden="false" customHeight="true" outlineLevel="0" collapsed="false">
      <c r="B416" s="60"/>
      <c r="C416" s="61"/>
      <c r="D416" s="61"/>
      <c r="E416" s="61"/>
      <c r="F416" s="61"/>
      <c r="G416" s="61"/>
      <c r="H416" s="61"/>
      <c r="I416" s="149"/>
      <c r="J416" s="61"/>
      <c r="K416" s="61"/>
      <c r="L416" s="165"/>
    </row>
    <row r="417" s="1" customFormat="true" ht="14.25" hidden="false" customHeight="true" outlineLevel="0" collapsed="false"/>
  </sheetData>
  <autoFilter ref="C91:K91"/>
  <mergeCells count="9">
    <mergeCell ref="G1:H1"/>
    <mergeCell ref="L2:V2"/>
    <mergeCell ref="E7:H7"/>
    <mergeCell ref="E9:H9"/>
    <mergeCell ref="E24:H24"/>
    <mergeCell ref="E45:H45"/>
    <mergeCell ref="E47:H47"/>
    <mergeCell ref="E82:H82"/>
    <mergeCell ref="E84:H84"/>
  </mergeCells>
  <hyperlinks>
    <hyperlink ref="F1" location="C2" display="1) Krycí list soupisu"/>
    <hyperlink ref="G1" location="C54" display="2) Rekapitulace"/>
    <hyperlink ref="J1" location="C9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377" activePane="bottomLeft" state="frozen"/>
      <selection pane="topLeft" activeCell="A1" activeCellId="0" sqref="A1"/>
      <selection pane="bottomLeft" activeCell="F2400" activeCellId="0" sqref="F2400:F240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7"/>
      <c r="B1" s="117"/>
      <c r="C1" s="117"/>
      <c r="D1" s="118" t="s">
        <v>1</v>
      </c>
      <c r="E1" s="117"/>
      <c r="F1" s="119" t="s">
        <v>108</v>
      </c>
      <c r="G1" s="119" t="s">
        <v>109</v>
      </c>
      <c r="H1" s="119"/>
      <c r="I1" s="117"/>
      <c r="J1" s="119" t="s">
        <v>110</v>
      </c>
      <c r="K1" s="118" t="s">
        <v>111</v>
      </c>
      <c r="L1" s="119" t="s">
        <v>112</v>
      </c>
      <c r="M1" s="119"/>
      <c r="N1" s="119"/>
      <c r="O1" s="119"/>
      <c r="P1" s="119"/>
      <c r="Q1" s="119"/>
      <c r="R1" s="119"/>
      <c r="S1" s="119"/>
      <c r="T1" s="119"/>
      <c r="U1" s="120"/>
      <c r="V1" s="120"/>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L2" s="121"/>
      <c r="M2" s="121"/>
      <c r="N2" s="121"/>
      <c r="O2" s="121"/>
      <c r="P2" s="121"/>
      <c r="Q2" s="121"/>
      <c r="R2" s="121"/>
      <c r="S2" s="121"/>
      <c r="T2" s="121"/>
      <c r="U2" s="121"/>
      <c r="V2" s="121"/>
      <c r="AT2" s="1" t="s">
        <v>514</v>
      </c>
    </row>
    <row r="3" s="1" customFormat="true" ht="7.5" hidden="false" customHeight="true" outlineLevel="0" collapsed="false">
      <c r="B3" s="13"/>
      <c r="C3" s="14"/>
      <c r="D3" s="14"/>
      <c r="E3" s="14"/>
      <c r="F3" s="14"/>
      <c r="G3" s="14"/>
      <c r="H3" s="14"/>
      <c r="I3" s="122"/>
      <c r="J3" s="14"/>
      <c r="K3" s="15"/>
      <c r="AT3" s="1" t="s">
        <v>114</v>
      </c>
    </row>
    <row r="4" s="1" customFormat="true" ht="37.5" hidden="false" customHeight="true" outlineLevel="0" collapsed="false">
      <c r="B4" s="16"/>
      <c r="C4" s="20"/>
      <c r="D4" s="123" t="s">
        <v>115</v>
      </c>
      <c r="E4" s="20"/>
      <c r="F4" s="20"/>
      <c r="G4" s="20"/>
      <c r="H4" s="20"/>
      <c r="J4" s="20"/>
      <c r="K4" s="18"/>
      <c r="M4" s="19" t="s">
        <v>13</v>
      </c>
      <c r="AT4" s="1" t="s">
        <v>6</v>
      </c>
    </row>
    <row r="5" s="1" customFormat="true" ht="7.5" hidden="false" customHeight="true" outlineLevel="0" collapsed="false">
      <c r="B5" s="16"/>
      <c r="C5" s="20"/>
      <c r="D5" s="20"/>
      <c r="E5" s="20"/>
      <c r="F5" s="20"/>
      <c r="G5" s="20"/>
      <c r="H5" s="20"/>
      <c r="J5" s="20"/>
      <c r="K5" s="18"/>
    </row>
    <row r="6" s="1" customFormat="true" ht="15.75" hidden="false" customHeight="true" outlineLevel="0" collapsed="false">
      <c r="B6" s="16"/>
      <c r="C6" s="20"/>
      <c r="D6" s="124" t="s">
        <v>17</v>
      </c>
      <c r="E6" s="20"/>
      <c r="F6" s="20"/>
      <c r="G6" s="20"/>
      <c r="H6" s="20"/>
      <c r="J6" s="20"/>
      <c r="K6" s="18"/>
    </row>
    <row r="7" s="1" customFormat="true" ht="15.75" hidden="false" customHeight="true" outlineLevel="0" collapsed="false">
      <c r="B7" s="16"/>
      <c r="C7" s="20"/>
      <c r="D7" s="20"/>
      <c r="E7" s="125" t="str">
        <f aca="false">'[7].xls].xls].xls].xls]Rekapitulace sta'!$K$6</f>
        <v>Rekonstrukce objektu Zelný trh 250/14-16</v>
      </c>
      <c r="F7" s="125"/>
      <c r="G7" s="125"/>
      <c r="H7" s="125"/>
      <c r="J7" s="20"/>
      <c r="K7" s="18"/>
    </row>
    <row r="8" s="12" customFormat="true" ht="15.75" hidden="false" customHeight="true" outlineLevel="0" collapsed="false">
      <c r="B8" s="33"/>
      <c r="C8" s="34"/>
      <c r="D8" s="124" t="s">
        <v>116</v>
      </c>
      <c r="E8" s="34"/>
      <c r="F8" s="34"/>
      <c r="G8" s="34"/>
      <c r="H8" s="34"/>
      <c r="J8" s="34"/>
      <c r="K8" s="35"/>
    </row>
    <row r="9" s="12" customFormat="true" ht="37.5" hidden="false" customHeight="true" outlineLevel="0" collapsed="false">
      <c r="B9" s="33"/>
      <c r="C9" s="34"/>
      <c r="D9" s="34"/>
      <c r="E9" s="126" t="s">
        <v>515</v>
      </c>
      <c r="F9" s="126"/>
      <c r="G9" s="126"/>
      <c r="H9" s="126"/>
      <c r="J9" s="34"/>
      <c r="K9" s="35"/>
    </row>
    <row r="10" s="12" customFormat="true" ht="14.25" hidden="false" customHeight="true" outlineLevel="0" collapsed="false">
      <c r="B10" s="33"/>
      <c r="C10" s="34"/>
      <c r="D10" s="34"/>
      <c r="E10" s="34"/>
      <c r="F10" s="34"/>
      <c r="G10" s="34"/>
      <c r="H10" s="34"/>
      <c r="J10" s="34"/>
      <c r="K10" s="35"/>
    </row>
    <row r="11" s="12" customFormat="true" ht="15" hidden="false" customHeight="true" outlineLevel="0" collapsed="false">
      <c r="B11" s="33"/>
      <c r="C11" s="34"/>
      <c r="D11" s="124" t="s">
        <v>118</v>
      </c>
      <c r="E11" s="34"/>
      <c r="F11" s="127"/>
      <c r="G11" s="34"/>
      <c r="H11" s="34"/>
      <c r="I11" s="128" t="s">
        <v>21</v>
      </c>
      <c r="J11" s="127"/>
      <c r="K11" s="35"/>
    </row>
    <row r="12" s="12" customFormat="true" ht="15" hidden="false" customHeight="true" outlineLevel="0" collapsed="false">
      <c r="B12" s="33"/>
      <c r="C12" s="34"/>
      <c r="D12" s="124" t="s">
        <v>23</v>
      </c>
      <c r="E12" s="34"/>
      <c r="F12" s="127" t="s">
        <v>24</v>
      </c>
      <c r="G12" s="34"/>
      <c r="H12" s="34"/>
      <c r="I12" s="128" t="s">
        <v>25</v>
      </c>
      <c r="J12" s="129" t="str">
        <f aca="false">'[7].xls].xls].xls].xls]Rekapitulace sta'!$AN$8</f>
        <v>21.09.2015</v>
      </c>
      <c r="K12" s="35"/>
    </row>
    <row r="13" s="12" customFormat="true" ht="12" hidden="false" customHeight="true" outlineLevel="0" collapsed="false">
      <c r="B13" s="33"/>
      <c r="C13" s="34"/>
      <c r="D13" s="34"/>
      <c r="E13" s="34"/>
      <c r="F13" s="34"/>
      <c r="G13" s="34"/>
      <c r="H13" s="34"/>
      <c r="J13" s="34"/>
      <c r="K13" s="35"/>
    </row>
    <row r="14" s="12" customFormat="true" ht="15" hidden="false" customHeight="true" outlineLevel="0" collapsed="false">
      <c r="B14" s="33"/>
      <c r="C14" s="34"/>
      <c r="D14" s="124" t="s">
        <v>119</v>
      </c>
      <c r="E14" s="34"/>
      <c r="F14" s="34"/>
      <c r="G14" s="34"/>
      <c r="H14" s="34"/>
      <c r="I14" s="128" t="s">
        <v>30</v>
      </c>
      <c r="J14" s="127" t="str">
        <f aca="false">IF('[7].xls].xls].xls].xls]Rekapitulace sta'!$AN$10="","",'[7].xls].xls].xls].xls]Rekapitulace sta'!$AN$10)</f>
        <v/>
      </c>
      <c r="K14" s="35"/>
    </row>
    <row r="15" s="12" customFormat="true" ht="18.75" hidden="false" customHeight="true" outlineLevel="0" collapsed="false">
      <c r="B15" s="33"/>
      <c r="C15" s="34"/>
      <c r="D15" s="34"/>
      <c r="E15" s="127" t="str">
        <f aca="false">IF('[7].xls].xls].xls].xls]Rekapitulace sta'!$E$11="","",'[7].xls].xls].xls].xls]Rekapitulace sta'!$E$11)</f>
        <v> </v>
      </c>
      <c r="F15" s="34"/>
      <c r="G15" s="34"/>
      <c r="H15" s="34"/>
      <c r="I15" s="128" t="s">
        <v>31</v>
      </c>
      <c r="J15" s="127" t="str">
        <f aca="false">IF('[7].xls].xls].xls].xls]Rekapitulace sta'!$AN$11="","",'[7].xls].xls].xls].xls]Rekapitulace sta'!$AN$11)</f>
        <v/>
      </c>
      <c r="K15" s="35"/>
    </row>
    <row r="16" s="12" customFormat="true" ht="7.5" hidden="false" customHeight="true" outlineLevel="0" collapsed="false">
      <c r="B16" s="33"/>
      <c r="C16" s="34"/>
      <c r="D16" s="34"/>
      <c r="E16" s="34"/>
      <c r="F16" s="34"/>
      <c r="G16" s="34"/>
      <c r="H16" s="34"/>
      <c r="J16" s="34"/>
      <c r="K16" s="35"/>
    </row>
    <row r="17" s="12" customFormat="true" ht="15" hidden="false" customHeight="true" outlineLevel="0" collapsed="false">
      <c r="B17" s="33"/>
      <c r="C17" s="34"/>
      <c r="D17" s="124" t="s">
        <v>120</v>
      </c>
      <c r="E17" s="34"/>
      <c r="F17" s="34"/>
      <c r="G17" s="34"/>
      <c r="H17" s="34"/>
      <c r="I17" s="128" t="s">
        <v>30</v>
      </c>
      <c r="J17" s="127" t="str">
        <f aca="false">IF('[7].xls].xls].xls].xls]Rekapitulace sta'!$AN$13="Vyplň údaj","",IF('[7].xls].xls].xls].xls]Rekapitulace sta'!$AN$13="","",'[7].xls].xls].xls].xls]Rekapitulace sta'!$AN$13))</f>
        <v/>
      </c>
      <c r="K17" s="35"/>
    </row>
    <row r="18" s="12" customFormat="true" ht="18.75" hidden="false" customHeight="true" outlineLevel="0" collapsed="false">
      <c r="B18" s="33"/>
      <c r="C18" s="34"/>
      <c r="D18" s="34"/>
      <c r="E18" s="127" t="str">
        <f aca="false">IF('[7].xls].xls].xls].xls]Rekapitulace sta'!$E$14="Vyplň údaj","",IF('[7].xls].xls].xls].xls]Rekapitulace sta'!$E$14="","",'[7].xls].xls].xls].xls]Rekapitulace sta'!$E$14))</f>
        <v/>
      </c>
      <c r="F18" s="34"/>
      <c r="G18" s="34"/>
      <c r="H18" s="34"/>
      <c r="I18" s="128" t="s">
        <v>31</v>
      </c>
      <c r="J18" s="127" t="str">
        <f aca="false">IF('[7].xls].xls].xls].xls]Rekapitulace sta'!$AN$14="Vyplň údaj","",IF('[7].xls].xls].xls].xls]Rekapitulace sta'!$AN$14="","",'[7].xls].xls].xls].xls]Rekapitulace sta'!$AN$14))</f>
        <v/>
      </c>
      <c r="K18" s="35"/>
    </row>
    <row r="19" s="12" customFormat="true" ht="7.5" hidden="false" customHeight="true" outlineLevel="0" collapsed="false">
      <c r="B19" s="33"/>
      <c r="C19" s="34"/>
      <c r="D19" s="34"/>
      <c r="E19" s="34"/>
      <c r="F19" s="34"/>
      <c r="G19" s="34"/>
      <c r="H19" s="34"/>
      <c r="J19" s="34"/>
      <c r="K19" s="35"/>
    </row>
    <row r="20" s="12" customFormat="true" ht="15" hidden="false" customHeight="true" outlineLevel="0" collapsed="false">
      <c r="B20" s="33"/>
      <c r="C20" s="34"/>
      <c r="D20" s="124" t="s">
        <v>34</v>
      </c>
      <c r="E20" s="34"/>
      <c r="F20" s="34"/>
      <c r="G20" s="34"/>
      <c r="H20" s="34"/>
      <c r="I20" s="128" t="s">
        <v>30</v>
      </c>
      <c r="J20" s="127" t="str">
        <f aca="false">IF('[7].xls].xls].xls].xls]Rekapitulace sta'!$AN$16="","",'[7].xls].xls].xls].xls]Rekapitulace sta'!$AN$16)</f>
        <v/>
      </c>
      <c r="K20" s="35"/>
    </row>
    <row r="21" s="12" customFormat="true" ht="18.75" hidden="false" customHeight="true" outlineLevel="0" collapsed="false">
      <c r="B21" s="33"/>
      <c r="C21" s="34"/>
      <c r="D21" s="34"/>
      <c r="E21" s="127" t="str">
        <f aca="false">IF('[7].xls].xls].xls].xls]Rekapitulace sta'!$E$17="","",'[7].xls].xls].xls].xls]Rekapitulace sta'!$E$17)</f>
        <v> </v>
      </c>
      <c r="F21" s="34"/>
      <c r="G21" s="34"/>
      <c r="H21" s="34"/>
      <c r="I21" s="128" t="s">
        <v>31</v>
      </c>
      <c r="J21" s="127" t="str">
        <f aca="false">IF('[7].xls].xls].xls].xls]Rekapitulace sta'!$AN$17="","",'[7].xls].xls].xls].xls]Rekapitulace sta'!$AN$17)</f>
        <v/>
      </c>
      <c r="K21" s="35"/>
    </row>
    <row r="22" s="12" customFormat="true" ht="7.5" hidden="false" customHeight="true" outlineLevel="0" collapsed="false">
      <c r="B22" s="33"/>
      <c r="C22" s="34"/>
      <c r="D22" s="34"/>
      <c r="E22" s="34"/>
      <c r="F22" s="34"/>
      <c r="G22" s="34"/>
      <c r="H22" s="34"/>
      <c r="J22" s="34"/>
      <c r="K22" s="35"/>
    </row>
    <row r="23" s="12" customFormat="true" ht="15" hidden="false" customHeight="true" outlineLevel="0" collapsed="false">
      <c r="B23" s="33"/>
      <c r="C23" s="34"/>
      <c r="D23" s="124" t="s">
        <v>37</v>
      </c>
      <c r="E23" s="34"/>
      <c r="F23" s="34"/>
      <c r="G23" s="34"/>
      <c r="H23" s="34"/>
      <c r="J23" s="34"/>
      <c r="K23" s="35"/>
    </row>
    <row r="24" s="130" customFormat="true" ht="15.75" hidden="false" customHeight="true" outlineLevel="0" collapsed="false">
      <c r="B24" s="131"/>
      <c r="C24" s="132"/>
      <c r="D24" s="132"/>
      <c r="E24" s="133"/>
      <c r="F24" s="133"/>
      <c r="G24" s="133"/>
      <c r="H24" s="133"/>
      <c r="J24" s="132"/>
      <c r="K24" s="134"/>
    </row>
    <row r="25" s="12" customFormat="true" ht="7.5" hidden="false" customHeight="true" outlineLevel="0" collapsed="false">
      <c r="B25" s="33"/>
      <c r="C25" s="34"/>
      <c r="D25" s="34"/>
      <c r="E25" s="34"/>
      <c r="F25" s="34"/>
      <c r="G25" s="34"/>
      <c r="H25" s="34"/>
      <c r="J25" s="34"/>
      <c r="K25" s="35"/>
    </row>
    <row r="26" s="12" customFormat="true" ht="7.5" hidden="false" customHeight="true" outlineLevel="0" collapsed="false">
      <c r="B26" s="33"/>
      <c r="C26" s="34"/>
      <c r="D26" s="52"/>
      <c r="E26" s="52"/>
      <c r="F26" s="52"/>
      <c r="G26" s="52"/>
      <c r="H26" s="52"/>
      <c r="I26" s="78"/>
      <c r="J26" s="52"/>
      <c r="K26" s="135"/>
    </row>
    <row r="27" s="12" customFormat="true" ht="26.25" hidden="false" customHeight="true" outlineLevel="0" collapsed="false">
      <c r="B27" s="33"/>
      <c r="C27" s="34"/>
      <c r="D27" s="136" t="s">
        <v>40</v>
      </c>
      <c r="E27" s="34"/>
      <c r="F27" s="34"/>
      <c r="G27" s="34"/>
      <c r="H27" s="34"/>
      <c r="J27" s="137" t="n">
        <f aca="false">J56</f>
        <v>0</v>
      </c>
      <c r="K27" s="35"/>
    </row>
    <row r="28" s="12" customFormat="true" ht="7.5" hidden="false" customHeight="true" outlineLevel="0" collapsed="false">
      <c r="B28" s="33"/>
      <c r="C28" s="34"/>
      <c r="D28" s="52"/>
      <c r="E28" s="52"/>
      <c r="F28" s="52"/>
      <c r="G28" s="52"/>
      <c r="H28" s="52"/>
      <c r="I28" s="78"/>
      <c r="J28" s="52"/>
      <c r="K28" s="135"/>
    </row>
    <row r="29" s="12" customFormat="true" ht="15" hidden="false" customHeight="true" outlineLevel="0" collapsed="false">
      <c r="B29" s="33"/>
      <c r="C29" s="34"/>
      <c r="D29" s="34"/>
      <c r="E29" s="34"/>
      <c r="F29" s="138" t="s">
        <v>121</v>
      </c>
      <c r="G29" s="34"/>
      <c r="H29" s="34"/>
      <c r="I29" s="139" t="s">
        <v>122</v>
      </c>
      <c r="J29" s="138" t="s">
        <v>123</v>
      </c>
      <c r="K29" s="35"/>
    </row>
    <row r="30" s="12" customFormat="true" ht="15" hidden="false" customHeight="true" outlineLevel="0" collapsed="false">
      <c r="B30" s="33"/>
      <c r="C30" s="34"/>
      <c r="D30" s="140" t="s">
        <v>41</v>
      </c>
      <c r="E30" s="140" t="s">
        <v>42</v>
      </c>
      <c r="F30" s="141" t="n">
        <f aca="false">J27</f>
        <v>0</v>
      </c>
      <c r="G30" s="34"/>
      <c r="H30" s="34"/>
      <c r="I30" s="142" t="n">
        <v>0.21</v>
      </c>
      <c r="J30" s="141" t="n">
        <f aca="false">0.21*F30</f>
        <v>0</v>
      </c>
      <c r="K30" s="35"/>
    </row>
    <row r="31" s="12" customFormat="true" ht="15" hidden="false" customHeight="true" outlineLevel="0" collapsed="false">
      <c r="B31" s="33"/>
      <c r="C31" s="34"/>
      <c r="D31" s="34"/>
      <c r="E31" s="140" t="s">
        <v>43</v>
      </c>
      <c r="F31" s="141" t="n">
        <f aca="false">ROUND(SUM($BF$106:$BF$2414),2)</f>
        <v>0</v>
      </c>
      <c r="G31" s="34"/>
      <c r="H31" s="34"/>
      <c r="I31" s="142" t="n">
        <v>0.15</v>
      </c>
      <c r="J31" s="141" t="n">
        <f aca="false">ROUND(ROUND((SUM($BF$106:$BF$2414)),2)*$I$31,2)</f>
        <v>0</v>
      </c>
      <c r="K31" s="35"/>
    </row>
    <row r="32" s="12" customFormat="true" ht="15" hidden="true" customHeight="true" outlineLevel="0" collapsed="false">
      <c r="B32" s="33"/>
      <c r="C32" s="34"/>
      <c r="D32" s="34"/>
      <c r="E32" s="140" t="s">
        <v>44</v>
      </c>
      <c r="F32" s="141" t="n">
        <f aca="false">ROUND(SUM($BG$106:$BG$2414),2)</f>
        <v>0</v>
      </c>
      <c r="G32" s="34"/>
      <c r="H32" s="34"/>
      <c r="I32" s="142" t="n">
        <v>0.21</v>
      </c>
      <c r="J32" s="141" t="n">
        <v>0</v>
      </c>
      <c r="K32" s="35"/>
    </row>
    <row r="33" s="12" customFormat="true" ht="15" hidden="true" customHeight="true" outlineLevel="0" collapsed="false">
      <c r="B33" s="33"/>
      <c r="C33" s="34"/>
      <c r="D33" s="34"/>
      <c r="E33" s="140" t="s">
        <v>46</v>
      </c>
      <c r="F33" s="141" t="n">
        <f aca="false">ROUND(SUM($BH$106:$BH$2414),2)</f>
        <v>0</v>
      </c>
      <c r="G33" s="34"/>
      <c r="H33" s="34"/>
      <c r="I33" s="142" t="n">
        <v>0.15</v>
      </c>
      <c r="J33" s="141" t="n">
        <v>0</v>
      </c>
      <c r="K33" s="35"/>
    </row>
    <row r="34" s="12" customFormat="true" ht="15" hidden="true" customHeight="true" outlineLevel="0" collapsed="false">
      <c r="B34" s="33"/>
      <c r="C34" s="34"/>
      <c r="D34" s="34"/>
      <c r="E34" s="140" t="s">
        <v>47</v>
      </c>
      <c r="F34" s="141" t="n">
        <f aca="false">ROUND(SUM($BI$106:$BI$2414),2)</f>
        <v>0</v>
      </c>
      <c r="G34" s="34"/>
      <c r="H34" s="34"/>
      <c r="I34" s="142" t="n">
        <v>0</v>
      </c>
      <c r="J34" s="141" t="n">
        <v>0</v>
      </c>
      <c r="K34" s="35"/>
    </row>
    <row r="35" s="12" customFormat="true" ht="7.5" hidden="false" customHeight="true" outlineLevel="0" collapsed="false">
      <c r="B35" s="33"/>
      <c r="C35" s="34"/>
      <c r="D35" s="34"/>
      <c r="E35" s="34"/>
      <c r="F35" s="34"/>
      <c r="G35" s="34"/>
      <c r="H35" s="34"/>
      <c r="J35" s="34"/>
      <c r="K35" s="35"/>
    </row>
    <row r="36" s="12" customFormat="true" ht="26.25" hidden="false" customHeight="true" outlineLevel="0" collapsed="false">
      <c r="B36" s="33"/>
      <c r="C36" s="45"/>
      <c r="D36" s="143" t="s">
        <v>48</v>
      </c>
      <c r="E36" s="47"/>
      <c r="F36" s="47"/>
      <c r="G36" s="144" t="s">
        <v>49</v>
      </c>
      <c r="H36" s="145" t="s">
        <v>50</v>
      </c>
      <c r="I36" s="146"/>
      <c r="J36" s="147" t="n">
        <f aca="false">SUM($J$27:$J$34)</f>
        <v>0</v>
      </c>
      <c r="K36" s="148"/>
    </row>
    <row r="37" s="12" customFormat="true" ht="15" hidden="false" customHeight="true" outlineLevel="0" collapsed="false">
      <c r="B37" s="60"/>
      <c r="C37" s="61"/>
      <c r="D37" s="61"/>
      <c r="E37" s="61"/>
      <c r="F37" s="61"/>
      <c r="G37" s="61"/>
      <c r="H37" s="61"/>
      <c r="I37" s="149"/>
      <c r="J37" s="61"/>
      <c r="K37" s="62"/>
    </row>
    <row r="41" s="12" customFormat="true" ht="7.5" hidden="false" customHeight="true" outlineLevel="0" collapsed="false">
      <c r="B41" s="150"/>
      <c r="C41" s="151"/>
      <c r="D41" s="151"/>
      <c r="E41" s="151"/>
      <c r="F41" s="151"/>
      <c r="G41" s="151"/>
      <c r="H41" s="151"/>
      <c r="I41" s="151"/>
      <c r="J41" s="151"/>
      <c r="K41" s="152"/>
    </row>
    <row r="42" s="12" customFormat="true" ht="37.5" hidden="false" customHeight="true" outlineLevel="0" collapsed="false">
      <c r="B42" s="33"/>
      <c r="C42" s="123" t="s">
        <v>124</v>
      </c>
      <c r="D42" s="34"/>
      <c r="E42" s="34"/>
      <c r="F42" s="34"/>
      <c r="G42" s="34"/>
      <c r="H42" s="34"/>
      <c r="J42" s="34"/>
      <c r="K42" s="35"/>
    </row>
    <row r="43" s="12" customFormat="true" ht="7.5" hidden="false" customHeight="true" outlineLevel="0" collapsed="false">
      <c r="B43" s="33"/>
      <c r="C43" s="34"/>
      <c r="D43" s="34"/>
      <c r="E43" s="34"/>
      <c r="F43" s="34"/>
      <c r="G43" s="34"/>
      <c r="H43" s="34"/>
      <c r="J43" s="34"/>
      <c r="K43" s="35"/>
    </row>
    <row r="44" s="12" customFormat="true" ht="15" hidden="false" customHeight="true" outlineLevel="0" collapsed="false">
      <c r="B44" s="33"/>
      <c r="C44" s="124" t="s">
        <v>17</v>
      </c>
      <c r="D44" s="34"/>
      <c r="E44" s="34"/>
      <c r="F44" s="34"/>
      <c r="G44" s="34"/>
      <c r="H44" s="34"/>
      <c r="J44" s="34"/>
      <c r="K44" s="35"/>
    </row>
    <row r="45" s="12" customFormat="true" ht="16.5" hidden="false" customHeight="true" outlineLevel="0" collapsed="false">
      <c r="B45" s="33"/>
      <c r="C45" s="34"/>
      <c r="D45" s="34"/>
      <c r="E45" s="125" t="str">
        <f aca="false">$E$7</f>
        <v>Rekonstrukce objektu Zelný trh 250/14-16</v>
      </c>
      <c r="F45" s="125"/>
      <c r="G45" s="125"/>
      <c r="H45" s="125"/>
      <c r="J45" s="34"/>
      <c r="K45" s="35"/>
    </row>
    <row r="46" s="12" customFormat="true" ht="15" hidden="false" customHeight="true" outlineLevel="0" collapsed="false">
      <c r="B46" s="33"/>
      <c r="C46" s="124" t="s">
        <v>116</v>
      </c>
      <c r="D46" s="34"/>
      <c r="E46" s="34"/>
      <c r="F46" s="34"/>
      <c r="G46" s="34"/>
      <c r="H46" s="34"/>
      <c r="J46" s="34"/>
      <c r="K46" s="35"/>
    </row>
    <row r="47" s="12" customFormat="true" ht="19.5" hidden="false" customHeight="true" outlineLevel="0" collapsed="false">
      <c r="B47" s="33"/>
      <c r="C47" s="34"/>
      <c r="D47" s="34"/>
      <c r="E47" s="126" t="str">
        <f aca="false">$E$9</f>
        <v>02 - Nové konstrukce</v>
      </c>
      <c r="F47" s="126"/>
      <c r="G47" s="126"/>
      <c r="H47" s="126"/>
      <c r="J47" s="34"/>
      <c r="K47" s="35"/>
    </row>
    <row r="48" s="12" customFormat="true" ht="7.5" hidden="false" customHeight="true" outlineLevel="0" collapsed="false">
      <c r="B48" s="33"/>
      <c r="C48" s="34"/>
      <c r="D48" s="34"/>
      <c r="E48" s="34"/>
      <c r="F48" s="34"/>
      <c r="G48" s="34"/>
      <c r="H48" s="34"/>
      <c r="J48" s="34"/>
      <c r="K48" s="35"/>
    </row>
    <row r="49" s="12" customFormat="true" ht="18.75" hidden="false" customHeight="true" outlineLevel="0" collapsed="false">
      <c r="B49" s="33"/>
      <c r="C49" s="124" t="s">
        <v>23</v>
      </c>
      <c r="D49" s="34"/>
      <c r="E49" s="34"/>
      <c r="F49" s="127" t="str">
        <f aca="false">$F$12</f>
        <v> </v>
      </c>
      <c r="G49" s="34"/>
      <c r="H49" s="34"/>
      <c r="I49" s="128" t="s">
        <v>25</v>
      </c>
      <c r="J49" s="129" t="str">
        <f aca="false">IF($J$12="","",$J$12)</f>
        <v>21.09.2015</v>
      </c>
      <c r="K49" s="35"/>
    </row>
    <row r="50" s="12" customFormat="true" ht="7.5" hidden="false" customHeight="true" outlineLevel="0" collapsed="false">
      <c r="B50" s="33"/>
      <c r="C50" s="34"/>
      <c r="D50" s="34"/>
      <c r="E50" s="34"/>
      <c r="F50" s="34"/>
      <c r="G50" s="34"/>
      <c r="H50" s="34"/>
      <c r="J50" s="34"/>
      <c r="K50" s="35"/>
    </row>
    <row r="51" s="12" customFormat="true" ht="15.75" hidden="false" customHeight="true" outlineLevel="0" collapsed="false">
      <c r="B51" s="33"/>
      <c r="C51" s="124" t="s">
        <v>119</v>
      </c>
      <c r="D51" s="34"/>
      <c r="E51" s="34"/>
      <c r="F51" s="127" t="str">
        <f aca="false">$E$15</f>
        <v> </v>
      </c>
      <c r="G51" s="34"/>
      <c r="H51" s="34"/>
      <c r="I51" s="128" t="s">
        <v>34</v>
      </c>
      <c r="J51" s="127" t="str">
        <f aca="false">$E$21</f>
        <v> </v>
      </c>
      <c r="K51" s="35"/>
    </row>
    <row r="52" s="12" customFormat="true" ht="15" hidden="false" customHeight="true" outlineLevel="0" collapsed="false">
      <c r="B52" s="33"/>
      <c r="C52" s="124" t="s">
        <v>120</v>
      </c>
      <c r="D52" s="34"/>
      <c r="E52" s="34"/>
      <c r="F52" s="127" t="str">
        <f aca="false">IF($E$18="","",$E$18)</f>
        <v/>
      </c>
      <c r="G52" s="34"/>
      <c r="H52" s="34"/>
      <c r="J52" s="34"/>
      <c r="K52" s="35"/>
    </row>
    <row r="53" s="12" customFormat="true" ht="11.25" hidden="false" customHeight="true" outlineLevel="0" collapsed="false">
      <c r="B53" s="33"/>
      <c r="C53" s="34"/>
      <c r="D53" s="34"/>
      <c r="E53" s="34"/>
      <c r="F53" s="34"/>
      <c r="G53" s="34"/>
      <c r="H53" s="34"/>
      <c r="J53" s="34"/>
      <c r="K53" s="35"/>
    </row>
    <row r="54" s="12" customFormat="true" ht="30" hidden="false" customHeight="true" outlineLevel="0" collapsed="false">
      <c r="B54" s="33"/>
      <c r="C54" s="153" t="s">
        <v>125</v>
      </c>
      <c r="D54" s="45"/>
      <c r="E54" s="45"/>
      <c r="F54" s="45"/>
      <c r="G54" s="45"/>
      <c r="H54" s="45"/>
      <c r="I54" s="154"/>
      <c r="J54" s="155" t="s">
        <v>126</v>
      </c>
      <c r="K54" s="156"/>
    </row>
    <row r="55" s="12" customFormat="true" ht="11.25" hidden="false" customHeight="true" outlineLevel="0" collapsed="false">
      <c r="B55" s="33"/>
      <c r="C55" s="34"/>
      <c r="D55" s="34"/>
      <c r="E55" s="34"/>
      <c r="F55" s="34"/>
      <c r="G55" s="34"/>
      <c r="H55" s="34"/>
      <c r="J55" s="34"/>
      <c r="K55" s="35"/>
    </row>
    <row r="56" s="12" customFormat="true" ht="30" hidden="false" customHeight="true" outlineLevel="0" collapsed="false">
      <c r="B56" s="33"/>
      <c r="C56" s="157" t="s">
        <v>127</v>
      </c>
      <c r="D56" s="34"/>
      <c r="E56" s="34"/>
      <c r="F56" s="34"/>
      <c r="G56" s="34"/>
      <c r="H56" s="34"/>
      <c r="J56" s="137" t="n">
        <f aca="false">SUM(J57,J67,J83,J85)</f>
        <v>0</v>
      </c>
      <c r="K56" s="35"/>
      <c r="AU56" s="12" t="s">
        <v>128</v>
      </c>
    </row>
    <row r="57" s="158" customFormat="true" ht="25.5" hidden="false" customHeight="true" outlineLevel="0" collapsed="false">
      <c r="B57" s="159"/>
      <c r="C57" s="160"/>
      <c r="D57" s="161" t="s">
        <v>227</v>
      </c>
      <c r="E57" s="161"/>
      <c r="F57" s="161"/>
      <c r="G57" s="161"/>
      <c r="H57" s="161"/>
      <c r="I57" s="162"/>
      <c r="J57" s="163" t="n">
        <f aca="false">$J$107</f>
        <v>0</v>
      </c>
      <c r="K57" s="164"/>
    </row>
    <row r="58" s="206" customFormat="true" ht="21" hidden="false" customHeight="true" outlineLevel="0" collapsed="false">
      <c r="B58" s="207"/>
      <c r="C58" s="208"/>
      <c r="D58" s="209" t="s">
        <v>516</v>
      </c>
      <c r="E58" s="209"/>
      <c r="F58" s="209"/>
      <c r="G58" s="209"/>
      <c r="H58" s="209"/>
      <c r="I58" s="210"/>
      <c r="J58" s="211" t="n">
        <f aca="false">$J$108</f>
        <v>0</v>
      </c>
      <c r="K58" s="212"/>
    </row>
    <row r="59" s="206" customFormat="true" ht="21" hidden="false" customHeight="true" outlineLevel="0" collapsed="false">
      <c r="B59" s="207"/>
      <c r="C59" s="208"/>
      <c r="D59" s="209" t="s">
        <v>517</v>
      </c>
      <c r="E59" s="209"/>
      <c r="F59" s="209"/>
      <c r="G59" s="209"/>
      <c r="H59" s="209"/>
      <c r="I59" s="210"/>
      <c r="J59" s="211" t="n">
        <f aca="false">$J$129</f>
        <v>0</v>
      </c>
      <c r="K59" s="212"/>
    </row>
    <row r="60" s="206" customFormat="true" ht="21" hidden="false" customHeight="true" outlineLevel="0" collapsed="false">
      <c r="B60" s="207"/>
      <c r="C60" s="208"/>
      <c r="D60" s="209" t="s">
        <v>518</v>
      </c>
      <c r="E60" s="209"/>
      <c r="F60" s="209"/>
      <c r="G60" s="209"/>
      <c r="H60" s="209"/>
      <c r="I60" s="210"/>
      <c r="J60" s="211" t="n">
        <f aca="false">$J$156</f>
        <v>0</v>
      </c>
      <c r="K60" s="212"/>
    </row>
    <row r="61" s="206" customFormat="true" ht="21" hidden="false" customHeight="true" outlineLevel="0" collapsed="false">
      <c r="B61" s="207"/>
      <c r="C61" s="208"/>
      <c r="D61" s="209" t="s">
        <v>519</v>
      </c>
      <c r="E61" s="209"/>
      <c r="F61" s="209"/>
      <c r="G61" s="209"/>
      <c r="H61" s="209"/>
      <c r="I61" s="210"/>
      <c r="J61" s="211" t="n">
        <f aca="false">$J$258</f>
        <v>0</v>
      </c>
      <c r="K61" s="212"/>
    </row>
    <row r="62" s="206" customFormat="true" ht="15.75" hidden="false" customHeight="true" outlineLevel="0" collapsed="false">
      <c r="B62" s="207"/>
      <c r="C62" s="208"/>
      <c r="D62" s="209" t="s">
        <v>520</v>
      </c>
      <c r="E62" s="209"/>
      <c r="F62" s="209"/>
      <c r="G62" s="209"/>
      <c r="H62" s="209"/>
      <c r="I62" s="210"/>
      <c r="J62" s="211" t="n">
        <f aca="false">$J$557</f>
        <v>0</v>
      </c>
      <c r="K62" s="212"/>
    </row>
    <row r="63" s="206" customFormat="true" ht="21" hidden="false" customHeight="true" outlineLevel="0" collapsed="false">
      <c r="B63" s="207"/>
      <c r="C63" s="208"/>
      <c r="D63" s="209" t="s">
        <v>521</v>
      </c>
      <c r="E63" s="209"/>
      <c r="F63" s="209"/>
      <c r="G63" s="209"/>
      <c r="H63" s="209"/>
      <c r="I63" s="210"/>
      <c r="J63" s="211" t="n">
        <f aca="false">$J$612</f>
        <v>0</v>
      </c>
      <c r="K63" s="212"/>
    </row>
    <row r="64" s="206" customFormat="true" ht="21" hidden="false" customHeight="true" outlineLevel="0" collapsed="false">
      <c r="B64" s="207"/>
      <c r="C64" s="208"/>
      <c r="D64" s="209" t="s">
        <v>522</v>
      </c>
      <c r="E64" s="209"/>
      <c r="F64" s="209"/>
      <c r="G64" s="209"/>
      <c r="H64" s="209"/>
      <c r="I64" s="210"/>
      <c r="J64" s="211" t="n">
        <f aca="false">$J$654</f>
        <v>0</v>
      </c>
      <c r="K64" s="212"/>
    </row>
    <row r="65" s="206" customFormat="true" ht="21" hidden="false" customHeight="true" outlineLevel="0" collapsed="false">
      <c r="B65" s="207"/>
      <c r="C65" s="208"/>
      <c r="D65" s="209" t="s">
        <v>523</v>
      </c>
      <c r="E65" s="209"/>
      <c r="F65" s="209"/>
      <c r="G65" s="209"/>
      <c r="H65" s="209"/>
      <c r="I65" s="210"/>
      <c r="J65" s="211" t="n">
        <f aca="false">$J$1029</f>
        <v>0</v>
      </c>
      <c r="K65" s="212"/>
    </row>
    <row r="66" s="206" customFormat="true" ht="21" hidden="false" customHeight="true" outlineLevel="0" collapsed="false">
      <c r="B66" s="207"/>
      <c r="C66" s="208"/>
      <c r="D66" s="209" t="s">
        <v>524</v>
      </c>
      <c r="E66" s="209"/>
      <c r="F66" s="209"/>
      <c r="G66" s="209"/>
      <c r="H66" s="209"/>
      <c r="I66" s="210"/>
      <c r="J66" s="211" t="n">
        <f aca="false">$J$1060</f>
        <v>0</v>
      </c>
      <c r="K66" s="212"/>
    </row>
    <row r="67" s="158" customFormat="true" ht="25.5" hidden="false" customHeight="true" outlineLevel="0" collapsed="false">
      <c r="B67" s="159"/>
      <c r="C67" s="160"/>
      <c r="D67" s="161" t="s">
        <v>230</v>
      </c>
      <c r="E67" s="161"/>
      <c r="F67" s="161"/>
      <c r="G67" s="161"/>
      <c r="H67" s="161"/>
      <c r="I67" s="162"/>
      <c r="J67" s="163" t="n">
        <f aca="false">SUM(J68:J82)</f>
        <v>0</v>
      </c>
      <c r="K67" s="164"/>
    </row>
    <row r="68" s="206" customFormat="true" ht="21" hidden="false" customHeight="true" outlineLevel="0" collapsed="false">
      <c r="B68" s="207"/>
      <c r="C68" s="208"/>
      <c r="D68" s="209" t="s">
        <v>525</v>
      </c>
      <c r="E68" s="209"/>
      <c r="F68" s="209"/>
      <c r="G68" s="209"/>
      <c r="H68" s="209"/>
      <c r="I68" s="210"/>
      <c r="J68" s="211" t="n">
        <f aca="false">$J$1064</f>
        <v>0</v>
      </c>
      <c r="K68" s="212"/>
    </row>
    <row r="69" s="206" customFormat="true" ht="21" hidden="false" customHeight="true" outlineLevel="0" collapsed="false">
      <c r="B69" s="207"/>
      <c r="C69" s="208"/>
      <c r="D69" s="209" t="s">
        <v>526</v>
      </c>
      <c r="E69" s="209"/>
      <c r="F69" s="209"/>
      <c r="G69" s="209"/>
      <c r="H69" s="209"/>
      <c r="I69" s="210"/>
      <c r="J69" s="211" t="n">
        <f aca="false">$J$1166</f>
        <v>0</v>
      </c>
      <c r="K69" s="212"/>
    </row>
    <row r="70" s="206" customFormat="true" ht="21" hidden="false" customHeight="true" outlineLevel="0" collapsed="false">
      <c r="B70" s="207"/>
      <c r="C70" s="208"/>
      <c r="D70" s="209" t="s">
        <v>527</v>
      </c>
      <c r="E70" s="209"/>
      <c r="F70" s="209"/>
      <c r="G70" s="209"/>
      <c r="H70" s="209"/>
      <c r="I70" s="210"/>
      <c r="J70" s="211" t="n">
        <f aca="false">$J$1298</f>
        <v>0</v>
      </c>
      <c r="K70" s="212"/>
    </row>
    <row r="71" s="206" customFormat="true" ht="21" hidden="false" customHeight="true" outlineLevel="0" collapsed="false">
      <c r="B71" s="207"/>
      <c r="C71" s="208"/>
      <c r="D71" s="209" t="s">
        <v>231</v>
      </c>
      <c r="E71" s="209"/>
      <c r="F71" s="209"/>
      <c r="G71" s="209"/>
      <c r="H71" s="209"/>
      <c r="I71" s="210"/>
      <c r="J71" s="211" t="n">
        <f aca="false">$J$1384</f>
        <v>0</v>
      </c>
      <c r="K71" s="212"/>
    </row>
    <row r="72" s="206" customFormat="true" ht="21" hidden="false" customHeight="true" outlineLevel="0" collapsed="false">
      <c r="B72" s="207"/>
      <c r="C72" s="208"/>
      <c r="D72" s="209" t="s">
        <v>232</v>
      </c>
      <c r="E72" s="209"/>
      <c r="F72" s="209"/>
      <c r="G72" s="209"/>
      <c r="H72" s="209"/>
      <c r="I72" s="210"/>
      <c r="J72" s="211" t="n">
        <f aca="false">$J$1435</f>
        <v>0</v>
      </c>
      <c r="K72" s="212"/>
    </row>
    <row r="73" s="206" customFormat="true" ht="21" hidden="false" customHeight="true" outlineLevel="0" collapsed="false">
      <c r="B73" s="207"/>
      <c r="C73" s="208"/>
      <c r="D73" s="209" t="s">
        <v>233</v>
      </c>
      <c r="E73" s="209"/>
      <c r="F73" s="209"/>
      <c r="G73" s="209"/>
      <c r="H73" s="209"/>
      <c r="I73" s="210"/>
      <c r="J73" s="211" t="n">
        <f aca="false">$J$1459</f>
        <v>0</v>
      </c>
      <c r="K73" s="212"/>
    </row>
    <row r="74" s="206" customFormat="true" ht="21" hidden="false" customHeight="true" outlineLevel="0" collapsed="false">
      <c r="B74" s="207"/>
      <c r="C74" s="208"/>
      <c r="D74" s="209" t="s">
        <v>234</v>
      </c>
      <c r="E74" s="209"/>
      <c r="F74" s="209"/>
      <c r="G74" s="209"/>
      <c r="H74" s="209"/>
      <c r="I74" s="210"/>
      <c r="J74" s="211" t="n">
        <f aca="false">$J$1577</f>
        <v>0</v>
      </c>
      <c r="K74" s="212"/>
    </row>
    <row r="75" s="206" customFormat="true" ht="21" hidden="false" customHeight="true" outlineLevel="0" collapsed="false">
      <c r="B75" s="207"/>
      <c r="C75" s="208"/>
      <c r="D75" s="209" t="s">
        <v>528</v>
      </c>
      <c r="E75" s="209"/>
      <c r="F75" s="209"/>
      <c r="G75" s="209"/>
      <c r="H75" s="209"/>
      <c r="I75" s="210"/>
      <c r="J75" s="211" t="n">
        <f aca="false">$J$1678</f>
        <v>0</v>
      </c>
      <c r="K75" s="212"/>
    </row>
    <row r="76" s="206" customFormat="true" ht="21" hidden="false" customHeight="true" outlineLevel="0" collapsed="false">
      <c r="B76" s="207"/>
      <c r="C76" s="208"/>
      <c r="D76" s="209" t="s">
        <v>235</v>
      </c>
      <c r="E76" s="209"/>
      <c r="F76" s="209"/>
      <c r="G76" s="209"/>
      <c r="H76" s="209"/>
      <c r="I76" s="210"/>
      <c r="J76" s="211" t="n">
        <f aca="false">$J$1691</f>
        <v>0</v>
      </c>
      <c r="K76" s="212"/>
    </row>
    <row r="77" s="206" customFormat="true" ht="21" hidden="false" customHeight="true" outlineLevel="0" collapsed="false">
      <c r="B77" s="207"/>
      <c r="C77" s="208"/>
      <c r="D77" s="209" t="s">
        <v>236</v>
      </c>
      <c r="E77" s="209"/>
      <c r="F77" s="209"/>
      <c r="G77" s="209"/>
      <c r="H77" s="209"/>
      <c r="I77" s="210"/>
      <c r="J77" s="211" t="n">
        <f aca="false">$J$1887</f>
        <v>0</v>
      </c>
      <c r="K77" s="212"/>
    </row>
    <row r="78" s="206" customFormat="true" ht="21" hidden="false" customHeight="true" outlineLevel="0" collapsed="false">
      <c r="B78" s="207"/>
      <c r="C78" s="208"/>
      <c r="D78" s="209" t="s">
        <v>529</v>
      </c>
      <c r="E78" s="209"/>
      <c r="F78" s="209"/>
      <c r="G78" s="209"/>
      <c r="H78" s="209"/>
      <c r="I78" s="210"/>
      <c r="J78" s="211" t="n">
        <f aca="false">$J$2266</f>
        <v>0</v>
      </c>
      <c r="K78" s="212"/>
    </row>
    <row r="79" s="206" customFormat="true" ht="21" hidden="false" customHeight="true" outlineLevel="0" collapsed="false">
      <c r="B79" s="207"/>
      <c r="C79" s="208"/>
      <c r="D79" s="209" t="s">
        <v>239</v>
      </c>
      <c r="E79" s="209"/>
      <c r="F79" s="209"/>
      <c r="G79" s="209"/>
      <c r="H79" s="209"/>
      <c r="I79" s="210"/>
      <c r="J79" s="211" t="n">
        <f aca="false">$J$2279</f>
        <v>0</v>
      </c>
      <c r="K79" s="212"/>
    </row>
    <row r="80" s="206" customFormat="true" ht="21" hidden="false" customHeight="true" outlineLevel="0" collapsed="false">
      <c r="B80" s="207"/>
      <c r="C80" s="208"/>
      <c r="D80" s="209" t="s">
        <v>240</v>
      </c>
      <c r="E80" s="209"/>
      <c r="F80" s="209"/>
      <c r="G80" s="209"/>
      <c r="H80" s="209"/>
      <c r="I80" s="210"/>
      <c r="J80" s="211" t="n">
        <f aca="false">$J$2354</f>
        <v>0</v>
      </c>
      <c r="K80" s="212"/>
    </row>
    <row r="81" s="206" customFormat="true" ht="21" hidden="false" customHeight="true" outlineLevel="0" collapsed="false">
      <c r="B81" s="207"/>
      <c r="C81" s="208"/>
      <c r="D81" s="209" t="s">
        <v>530</v>
      </c>
      <c r="E81" s="209"/>
      <c r="F81" s="209"/>
      <c r="G81" s="209"/>
      <c r="H81" s="209"/>
      <c r="I81" s="210"/>
      <c r="J81" s="211" t="n">
        <f aca="false">$J$2370</f>
        <v>0</v>
      </c>
      <c r="K81" s="212"/>
    </row>
    <row r="82" s="206" customFormat="true" ht="21" hidden="false" customHeight="true" outlineLevel="0" collapsed="false">
      <c r="B82" s="207"/>
      <c r="C82" s="208"/>
      <c r="D82" s="209" t="s">
        <v>531</v>
      </c>
      <c r="E82" s="209"/>
      <c r="F82" s="209"/>
      <c r="G82" s="209"/>
      <c r="H82" s="209"/>
      <c r="I82" s="210"/>
      <c r="J82" s="211" t="n">
        <f aca="false">$J$2382</f>
        <v>0</v>
      </c>
      <c r="K82" s="212"/>
    </row>
    <row r="83" s="158" customFormat="true" ht="25.5" hidden="false" customHeight="true" outlineLevel="0" collapsed="false">
      <c r="B83" s="159"/>
      <c r="C83" s="160"/>
      <c r="D83" s="161" t="s">
        <v>532</v>
      </c>
      <c r="E83" s="161"/>
      <c r="F83" s="161"/>
      <c r="G83" s="161"/>
      <c r="H83" s="161"/>
      <c r="I83" s="162"/>
      <c r="J83" s="163" t="n">
        <f aca="false">$J$2398</f>
        <v>0</v>
      </c>
      <c r="K83" s="164"/>
    </row>
    <row r="84" s="206" customFormat="true" ht="21" hidden="false" customHeight="true" outlineLevel="0" collapsed="false">
      <c r="B84" s="207"/>
      <c r="C84" s="208"/>
      <c r="D84" s="209" t="s">
        <v>533</v>
      </c>
      <c r="E84" s="209"/>
      <c r="F84" s="209"/>
      <c r="G84" s="209"/>
      <c r="H84" s="209"/>
      <c r="I84" s="210"/>
      <c r="J84" s="211" t="n">
        <f aca="false">$J$2399</f>
        <v>0</v>
      </c>
      <c r="K84" s="212"/>
    </row>
    <row r="85" s="158" customFormat="true" ht="25.5" hidden="false" customHeight="true" outlineLevel="0" collapsed="false">
      <c r="B85" s="159"/>
      <c r="C85" s="160"/>
      <c r="D85" s="161" t="s">
        <v>129</v>
      </c>
      <c r="E85" s="161"/>
      <c r="F85" s="161"/>
      <c r="G85" s="161"/>
      <c r="H85" s="161"/>
      <c r="I85" s="162"/>
      <c r="J85" s="163" t="n">
        <f aca="false">$J$2406</f>
        <v>0</v>
      </c>
      <c r="K85" s="164"/>
    </row>
    <row r="86" s="206" customFormat="true" ht="21" hidden="false" customHeight="true" outlineLevel="0" collapsed="false">
      <c r="B86" s="207"/>
      <c r="C86" s="208"/>
      <c r="D86" s="209" t="s">
        <v>534</v>
      </c>
      <c r="E86" s="209"/>
      <c r="F86" s="209"/>
      <c r="G86" s="209"/>
      <c r="H86" s="209"/>
      <c r="I86" s="210"/>
      <c r="J86" s="211" t="n">
        <f aca="false">$J$2407</f>
        <v>0</v>
      </c>
      <c r="K86" s="212"/>
    </row>
    <row r="87" s="12" customFormat="true" ht="22.5" hidden="false" customHeight="true" outlineLevel="0" collapsed="false">
      <c r="B87" s="33"/>
      <c r="C87" s="34"/>
      <c r="D87" s="34"/>
      <c r="E87" s="34"/>
      <c r="F87" s="34"/>
      <c r="G87" s="34"/>
      <c r="H87" s="34"/>
      <c r="J87" s="34"/>
      <c r="K87" s="35"/>
    </row>
    <row r="88" s="12" customFormat="true" ht="7.5" hidden="false" customHeight="true" outlineLevel="0" collapsed="false">
      <c r="B88" s="60"/>
      <c r="C88" s="61"/>
      <c r="D88" s="61"/>
      <c r="E88" s="61"/>
      <c r="F88" s="61"/>
      <c r="G88" s="61"/>
      <c r="H88" s="61"/>
      <c r="I88" s="149"/>
      <c r="J88" s="61"/>
      <c r="K88" s="62"/>
    </row>
    <row r="92" s="12" customFormat="true" ht="7.5" hidden="false" customHeight="true" outlineLevel="0" collapsed="false">
      <c r="B92" s="63"/>
      <c r="C92" s="64"/>
      <c r="D92" s="64"/>
      <c r="E92" s="64"/>
      <c r="F92" s="64"/>
      <c r="G92" s="64"/>
      <c r="H92" s="64"/>
      <c r="I92" s="151"/>
      <c r="J92" s="64"/>
      <c r="K92" s="64"/>
      <c r="L92" s="165"/>
    </row>
    <row r="93" s="12" customFormat="true" ht="37.5" hidden="false" customHeight="true" outlineLevel="0" collapsed="false">
      <c r="B93" s="33"/>
      <c r="C93" s="123" t="s">
        <v>130</v>
      </c>
      <c r="D93" s="34"/>
      <c r="E93" s="34"/>
      <c r="F93" s="34"/>
      <c r="G93" s="34"/>
      <c r="H93" s="34"/>
      <c r="J93" s="34"/>
      <c r="K93" s="34"/>
      <c r="L93" s="165"/>
    </row>
    <row r="94" s="12" customFormat="true" ht="7.5" hidden="false" customHeight="true" outlineLevel="0" collapsed="false">
      <c r="B94" s="33"/>
      <c r="C94" s="34"/>
      <c r="D94" s="34"/>
      <c r="E94" s="34"/>
      <c r="F94" s="34"/>
      <c r="G94" s="34"/>
      <c r="H94" s="34"/>
      <c r="J94" s="34"/>
      <c r="K94" s="34"/>
      <c r="L94" s="165"/>
    </row>
    <row r="95" s="12" customFormat="true" ht="15" hidden="false" customHeight="true" outlineLevel="0" collapsed="false">
      <c r="B95" s="33"/>
      <c r="C95" s="124" t="s">
        <v>17</v>
      </c>
      <c r="D95" s="34"/>
      <c r="E95" s="34"/>
      <c r="F95" s="34"/>
      <c r="G95" s="34"/>
      <c r="H95" s="34"/>
      <c r="J95" s="34"/>
      <c r="K95" s="34"/>
      <c r="L95" s="165"/>
    </row>
    <row r="96" s="12" customFormat="true" ht="16.5" hidden="false" customHeight="true" outlineLevel="0" collapsed="false">
      <c r="B96" s="33"/>
      <c r="C96" s="34"/>
      <c r="D96" s="34"/>
      <c r="E96" s="125" t="str">
        <f aca="false">$E$7</f>
        <v>Rekonstrukce objektu Zelný trh 250/14-16</v>
      </c>
      <c r="F96" s="125"/>
      <c r="G96" s="125"/>
      <c r="H96" s="125"/>
      <c r="J96" s="34"/>
      <c r="K96" s="34"/>
      <c r="L96" s="165"/>
    </row>
    <row r="97" s="12" customFormat="true" ht="15" hidden="false" customHeight="true" outlineLevel="0" collapsed="false">
      <c r="B97" s="33"/>
      <c r="C97" s="124" t="s">
        <v>116</v>
      </c>
      <c r="D97" s="34"/>
      <c r="E97" s="34"/>
      <c r="F97" s="34"/>
      <c r="G97" s="34"/>
      <c r="H97" s="34"/>
      <c r="J97" s="34"/>
      <c r="K97" s="34"/>
      <c r="L97" s="165"/>
    </row>
    <row r="98" s="12" customFormat="true" ht="19.5" hidden="false" customHeight="true" outlineLevel="0" collapsed="false">
      <c r="B98" s="33"/>
      <c r="C98" s="34"/>
      <c r="D98" s="34"/>
      <c r="E98" s="126" t="str">
        <f aca="false">$E$9</f>
        <v>02 - Nové konstrukce</v>
      </c>
      <c r="F98" s="126"/>
      <c r="G98" s="126"/>
      <c r="H98" s="126"/>
      <c r="J98" s="34"/>
      <c r="K98" s="34"/>
      <c r="L98" s="165"/>
    </row>
    <row r="99" s="12" customFormat="true" ht="7.5" hidden="false" customHeight="true" outlineLevel="0" collapsed="false">
      <c r="B99" s="33"/>
      <c r="C99" s="34"/>
      <c r="D99" s="34"/>
      <c r="E99" s="34"/>
      <c r="F99" s="34"/>
      <c r="G99" s="34"/>
      <c r="H99" s="34"/>
      <c r="J99" s="34"/>
      <c r="K99" s="34"/>
      <c r="L99" s="165"/>
    </row>
    <row r="100" s="12" customFormat="true" ht="18.75" hidden="false" customHeight="true" outlineLevel="0" collapsed="false">
      <c r="B100" s="33"/>
      <c r="C100" s="124" t="s">
        <v>23</v>
      </c>
      <c r="D100" s="34"/>
      <c r="E100" s="34"/>
      <c r="F100" s="127" t="str">
        <f aca="false">$F$12</f>
        <v> </v>
      </c>
      <c r="G100" s="34"/>
      <c r="H100" s="34"/>
      <c r="I100" s="128" t="s">
        <v>25</v>
      </c>
      <c r="J100" s="129" t="str">
        <f aca="false">IF($J$12="","",$J$12)</f>
        <v>21.09.2015</v>
      </c>
      <c r="K100" s="34"/>
      <c r="L100" s="165"/>
    </row>
    <row r="101" s="12" customFormat="true" ht="7.5" hidden="false" customHeight="true" outlineLevel="0" collapsed="false">
      <c r="B101" s="33"/>
      <c r="C101" s="34"/>
      <c r="D101" s="34"/>
      <c r="E101" s="34"/>
      <c r="F101" s="34"/>
      <c r="G101" s="34"/>
      <c r="H101" s="34"/>
      <c r="J101" s="34"/>
      <c r="K101" s="34"/>
      <c r="L101" s="165"/>
    </row>
    <row r="102" s="12" customFormat="true" ht="15.75" hidden="false" customHeight="true" outlineLevel="0" collapsed="false">
      <c r="B102" s="33"/>
      <c r="C102" s="124" t="s">
        <v>119</v>
      </c>
      <c r="D102" s="34"/>
      <c r="E102" s="34"/>
      <c r="F102" s="127" t="str">
        <f aca="false">$E$15</f>
        <v> </v>
      </c>
      <c r="G102" s="34"/>
      <c r="H102" s="34"/>
      <c r="I102" s="128" t="s">
        <v>34</v>
      </c>
      <c r="J102" s="127" t="str">
        <f aca="false">$E$21</f>
        <v> </v>
      </c>
      <c r="K102" s="34"/>
      <c r="L102" s="165"/>
    </row>
    <row r="103" s="12" customFormat="true" ht="15" hidden="false" customHeight="true" outlineLevel="0" collapsed="false">
      <c r="B103" s="33"/>
      <c r="C103" s="124" t="s">
        <v>120</v>
      </c>
      <c r="D103" s="34"/>
      <c r="E103" s="34"/>
      <c r="F103" s="127" t="str">
        <f aca="false">IF($E$18="","",$E$18)</f>
        <v/>
      </c>
      <c r="G103" s="34"/>
      <c r="H103" s="34"/>
      <c r="J103" s="34"/>
      <c r="K103" s="34"/>
      <c r="L103" s="165"/>
    </row>
    <row r="104" s="12" customFormat="true" ht="11.25" hidden="false" customHeight="true" outlineLevel="0" collapsed="false">
      <c r="B104" s="33"/>
      <c r="C104" s="34"/>
      <c r="D104" s="34"/>
      <c r="E104" s="34"/>
      <c r="F104" s="34"/>
      <c r="G104" s="34"/>
      <c r="H104" s="34"/>
      <c r="J104" s="34"/>
      <c r="K104" s="34"/>
      <c r="L104" s="165"/>
    </row>
    <row r="105" s="166" customFormat="true" ht="30" hidden="false" customHeight="true" outlineLevel="0" collapsed="false">
      <c r="B105" s="167"/>
      <c r="C105" s="168" t="s">
        <v>131</v>
      </c>
      <c r="D105" s="169" t="s">
        <v>132</v>
      </c>
      <c r="E105" s="169" t="s">
        <v>59</v>
      </c>
      <c r="F105" s="169" t="s">
        <v>133</v>
      </c>
      <c r="G105" s="169" t="s">
        <v>134</v>
      </c>
      <c r="H105" s="169" t="s">
        <v>135</v>
      </c>
      <c r="I105" s="170" t="s">
        <v>136</v>
      </c>
      <c r="J105" s="169" t="s">
        <v>137</v>
      </c>
      <c r="K105" s="171" t="s">
        <v>138</v>
      </c>
      <c r="L105" s="172"/>
      <c r="M105" s="173" t="s">
        <v>139</v>
      </c>
      <c r="N105" s="174" t="s">
        <v>41</v>
      </c>
      <c r="O105" s="174" t="s">
        <v>140</v>
      </c>
      <c r="P105" s="174" t="s">
        <v>141</v>
      </c>
      <c r="Q105" s="174" t="s">
        <v>142</v>
      </c>
      <c r="R105" s="174" t="s">
        <v>143</v>
      </c>
      <c r="S105" s="174" t="s">
        <v>144</v>
      </c>
      <c r="T105" s="175" t="s">
        <v>145</v>
      </c>
    </row>
    <row r="106" s="12" customFormat="true" ht="30" hidden="false" customHeight="true" outlineLevel="0" collapsed="false">
      <c r="B106" s="33"/>
      <c r="C106" s="157" t="s">
        <v>127</v>
      </c>
      <c r="D106" s="34"/>
      <c r="E106" s="34"/>
      <c r="F106" s="34"/>
      <c r="G106" s="34"/>
      <c r="H106" s="34"/>
      <c r="J106" s="176" t="n">
        <f aca="false">$BK$106</f>
        <v>0</v>
      </c>
      <c r="K106" s="34"/>
      <c r="L106" s="165"/>
      <c r="M106" s="88"/>
      <c r="N106" s="52"/>
      <c r="O106" s="52"/>
      <c r="P106" s="177" t="n">
        <f aca="false">$P$107+$P$1063+$P$2398+$P$2406</f>
        <v>0</v>
      </c>
      <c r="Q106" s="52"/>
      <c r="R106" s="177" t="n">
        <f aca="false">$R$107+$R$1063+$R$2398+$R$2406</f>
        <v>920.30228774</v>
      </c>
      <c r="S106" s="52"/>
      <c r="T106" s="178" t="n">
        <f aca="false">$T$107+$T$1063+$T$2398+$T$2406</f>
        <v>6.0432</v>
      </c>
      <c r="AT106" s="12" t="s">
        <v>76</v>
      </c>
      <c r="AU106" s="12" t="s">
        <v>128</v>
      </c>
      <c r="BK106" s="179" t="n">
        <f aca="false">$BK$107+$BK$1063+$BK$2398+$BK$2406</f>
        <v>0</v>
      </c>
    </row>
    <row r="107" s="180" customFormat="true" ht="37.5" hidden="false" customHeight="true" outlineLevel="0" collapsed="false">
      <c r="B107" s="181"/>
      <c r="C107" s="182"/>
      <c r="D107" s="182" t="s">
        <v>76</v>
      </c>
      <c r="E107" s="183" t="s">
        <v>243</v>
      </c>
      <c r="F107" s="183" t="s">
        <v>244</v>
      </c>
      <c r="G107" s="182"/>
      <c r="H107" s="182"/>
      <c r="J107" s="184" t="n">
        <f aca="false">$BK$107</f>
        <v>0</v>
      </c>
      <c r="K107" s="182"/>
      <c r="L107" s="185"/>
      <c r="M107" s="186"/>
      <c r="N107" s="182"/>
      <c r="O107" s="182"/>
      <c r="P107" s="187" t="n">
        <f aca="false">$P$108+$P$129+$P$156+$P$258+$P$612+$P$654+$P$1029+$P$1060</f>
        <v>0</v>
      </c>
      <c r="Q107" s="182"/>
      <c r="R107" s="187" t="n">
        <f aca="false">$R$108+$R$129+$R$156+$R$258+$R$612+$R$654+$R$1029+$R$1060</f>
        <v>829.15282453</v>
      </c>
      <c r="S107" s="182"/>
      <c r="T107" s="188" t="n">
        <f aca="false">$T$108+$T$129+$T$156+$T$258+$T$612+$T$654+$T$1029+$T$1060</f>
        <v>6.0432</v>
      </c>
      <c r="AR107" s="189" t="s">
        <v>22</v>
      </c>
      <c r="AT107" s="189" t="s">
        <v>76</v>
      </c>
      <c r="AU107" s="189" t="s">
        <v>77</v>
      </c>
      <c r="AY107" s="189" t="s">
        <v>148</v>
      </c>
      <c r="BK107" s="190" t="n">
        <f aca="false">$BK$108+$BK$129+$BK$156+$BK$258+$BK$612+$BK$654+$BK$1029+$BK$1060</f>
        <v>0</v>
      </c>
    </row>
    <row r="108" s="180" customFormat="true" ht="21" hidden="false" customHeight="true" outlineLevel="0" collapsed="false">
      <c r="B108" s="181"/>
      <c r="C108" s="182"/>
      <c r="D108" s="182" t="s">
        <v>76</v>
      </c>
      <c r="E108" s="213" t="s">
        <v>22</v>
      </c>
      <c r="F108" s="213" t="s">
        <v>535</v>
      </c>
      <c r="G108" s="182"/>
      <c r="H108" s="182"/>
      <c r="J108" s="214" t="n">
        <f aca="false">$BK$108</f>
        <v>0</v>
      </c>
      <c r="K108" s="182"/>
      <c r="L108" s="185"/>
      <c r="M108" s="186"/>
      <c r="N108" s="182"/>
      <c r="O108" s="182"/>
      <c r="P108" s="187" t="n">
        <f aca="false">SUM($P$109:$P$128)</f>
        <v>0</v>
      </c>
      <c r="Q108" s="182"/>
      <c r="R108" s="187" t="n">
        <f aca="false">SUM($R$109:$R$128)</f>
        <v>0</v>
      </c>
      <c r="S108" s="182"/>
      <c r="T108" s="188" t="n">
        <f aca="false">SUM($T$109:$T$128)</f>
        <v>0</v>
      </c>
      <c r="AR108" s="189" t="s">
        <v>22</v>
      </c>
      <c r="AT108" s="189" t="s">
        <v>76</v>
      </c>
      <c r="AU108" s="189" t="s">
        <v>22</v>
      </c>
      <c r="AY108" s="189" t="s">
        <v>148</v>
      </c>
      <c r="BK108" s="190" t="n">
        <f aca="false">SUM($BK$109:$BK$128)</f>
        <v>0</v>
      </c>
    </row>
    <row r="109" s="12" customFormat="true" ht="15.75" hidden="false" customHeight="true" outlineLevel="0" collapsed="false">
      <c r="B109" s="33"/>
      <c r="C109" s="191" t="s">
        <v>22</v>
      </c>
      <c r="D109" s="191" t="s">
        <v>149</v>
      </c>
      <c r="E109" s="192" t="s">
        <v>536</v>
      </c>
      <c r="F109" s="193" t="s">
        <v>537</v>
      </c>
      <c r="G109" s="194" t="s">
        <v>267</v>
      </c>
      <c r="H109" s="195" t="n">
        <v>9</v>
      </c>
      <c r="I109" s="196"/>
      <c r="J109" s="197" t="n">
        <f aca="false">ROUND($I$109*$H$109,2)</f>
        <v>0</v>
      </c>
      <c r="K109" s="193" t="s">
        <v>249</v>
      </c>
      <c r="L109" s="165"/>
      <c r="M109" s="198"/>
      <c r="N109" s="199" t="s">
        <v>42</v>
      </c>
      <c r="O109" s="34"/>
      <c r="P109" s="200" t="n">
        <f aca="false">$O$109*$H$109</f>
        <v>0</v>
      </c>
      <c r="Q109" s="200" t="n">
        <v>0</v>
      </c>
      <c r="R109" s="200" t="n">
        <f aca="false">$Q$109*$H$109</f>
        <v>0</v>
      </c>
      <c r="S109" s="200" t="n">
        <v>0</v>
      </c>
      <c r="T109" s="201" t="n">
        <f aca="false">$S$109*$H$109</f>
        <v>0</v>
      </c>
      <c r="AR109" s="130" t="s">
        <v>153</v>
      </c>
      <c r="AT109" s="130" t="s">
        <v>149</v>
      </c>
      <c r="AU109" s="130" t="s">
        <v>114</v>
      </c>
      <c r="AY109" s="12" t="s">
        <v>148</v>
      </c>
      <c r="BE109" s="202" t="n">
        <f aca="false">IF($N$109="základní",$J$109,0)</f>
        <v>0</v>
      </c>
      <c r="BF109" s="202" t="n">
        <f aca="false">IF($N$109="snížená",$J$109,0)</f>
        <v>0</v>
      </c>
      <c r="BG109" s="202" t="n">
        <f aca="false">IF($N$109="zákl. přenesená",$J$109,0)</f>
        <v>0</v>
      </c>
      <c r="BH109" s="202" t="n">
        <f aca="false">IF($N$109="sníž. přenesená",$J$109,0)</f>
        <v>0</v>
      </c>
      <c r="BI109" s="202" t="n">
        <f aca="false">IF($N$109="nulová",$J$109,0)</f>
        <v>0</v>
      </c>
      <c r="BJ109" s="130" t="s">
        <v>22</v>
      </c>
      <c r="BK109" s="202" t="n">
        <f aca="false">ROUND($I$109*$H$109,2)</f>
        <v>0</v>
      </c>
      <c r="BL109" s="130" t="s">
        <v>153</v>
      </c>
      <c r="BM109" s="130" t="s">
        <v>538</v>
      </c>
    </row>
    <row r="110" s="12" customFormat="true" ht="27" hidden="false" customHeight="true" outlineLevel="0" collapsed="false">
      <c r="B110" s="33"/>
      <c r="C110" s="34"/>
      <c r="D110" s="215" t="s">
        <v>251</v>
      </c>
      <c r="E110" s="34"/>
      <c r="F110" s="216" t="s">
        <v>539</v>
      </c>
      <c r="G110" s="34"/>
      <c r="H110" s="34"/>
      <c r="J110" s="34"/>
      <c r="K110" s="34"/>
      <c r="L110" s="165"/>
      <c r="M110" s="217"/>
      <c r="N110" s="34"/>
      <c r="O110" s="34"/>
      <c r="P110" s="34"/>
      <c r="Q110" s="34"/>
      <c r="R110" s="34"/>
      <c r="S110" s="34"/>
      <c r="T110" s="81"/>
      <c r="AT110" s="12" t="s">
        <v>251</v>
      </c>
      <c r="AU110" s="12" t="s">
        <v>114</v>
      </c>
    </row>
    <row r="111" s="12" customFormat="true" ht="15.75" hidden="false" customHeight="true" outlineLevel="0" collapsed="false">
      <c r="B111" s="218"/>
      <c r="C111" s="219"/>
      <c r="D111" s="220" t="s">
        <v>253</v>
      </c>
      <c r="E111" s="219"/>
      <c r="F111" s="221" t="s">
        <v>503</v>
      </c>
      <c r="G111" s="219"/>
      <c r="H111" s="219"/>
      <c r="J111" s="219"/>
      <c r="K111" s="219"/>
      <c r="L111" s="222"/>
      <c r="M111" s="223"/>
      <c r="N111" s="219"/>
      <c r="O111" s="219"/>
      <c r="P111" s="219"/>
      <c r="Q111" s="219"/>
      <c r="R111" s="219"/>
      <c r="S111" s="219"/>
      <c r="T111" s="224"/>
      <c r="AT111" s="225" t="s">
        <v>253</v>
      </c>
      <c r="AU111" s="225" t="s">
        <v>114</v>
      </c>
      <c r="AV111" s="225" t="s">
        <v>22</v>
      </c>
      <c r="AW111" s="225" t="s">
        <v>128</v>
      </c>
      <c r="AX111" s="225" t="s">
        <v>77</v>
      </c>
      <c r="AY111" s="225" t="s">
        <v>148</v>
      </c>
    </row>
    <row r="112" s="12" customFormat="true" ht="15.75" hidden="false" customHeight="true" outlineLevel="0" collapsed="false">
      <c r="B112" s="218"/>
      <c r="C112" s="219"/>
      <c r="D112" s="220" t="s">
        <v>253</v>
      </c>
      <c r="E112" s="219"/>
      <c r="F112" s="221" t="s">
        <v>540</v>
      </c>
      <c r="G112" s="219"/>
      <c r="H112" s="219"/>
      <c r="J112" s="219"/>
      <c r="K112" s="219"/>
      <c r="L112" s="222"/>
      <c r="M112" s="223"/>
      <c r="N112" s="219"/>
      <c r="O112" s="219"/>
      <c r="P112" s="219"/>
      <c r="Q112" s="219"/>
      <c r="R112" s="219"/>
      <c r="S112" s="219"/>
      <c r="T112" s="224"/>
      <c r="AT112" s="225" t="s">
        <v>253</v>
      </c>
      <c r="AU112" s="225" t="s">
        <v>114</v>
      </c>
      <c r="AV112" s="225" t="s">
        <v>22</v>
      </c>
      <c r="AW112" s="225" t="s">
        <v>128</v>
      </c>
      <c r="AX112" s="225" t="s">
        <v>77</v>
      </c>
      <c r="AY112" s="225" t="s">
        <v>148</v>
      </c>
    </row>
    <row r="113" s="12" customFormat="true" ht="15.75" hidden="false" customHeight="true" outlineLevel="0" collapsed="false">
      <c r="B113" s="226"/>
      <c r="C113" s="227"/>
      <c r="D113" s="220" t="s">
        <v>253</v>
      </c>
      <c r="E113" s="227"/>
      <c r="F113" s="228" t="s">
        <v>180</v>
      </c>
      <c r="G113" s="227"/>
      <c r="H113" s="229" t="n">
        <v>9</v>
      </c>
      <c r="J113" s="227"/>
      <c r="K113" s="227"/>
      <c r="L113" s="230"/>
      <c r="M113" s="231"/>
      <c r="N113" s="227"/>
      <c r="O113" s="227"/>
      <c r="P113" s="227"/>
      <c r="Q113" s="227"/>
      <c r="R113" s="227"/>
      <c r="S113" s="227"/>
      <c r="T113" s="232"/>
      <c r="AT113" s="233" t="s">
        <v>253</v>
      </c>
      <c r="AU113" s="233" t="s">
        <v>114</v>
      </c>
      <c r="AV113" s="233" t="s">
        <v>114</v>
      </c>
      <c r="AW113" s="233" t="s">
        <v>128</v>
      </c>
      <c r="AX113" s="233" t="s">
        <v>77</v>
      </c>
      <c r="AY113" s="233" t="s">
        <v>148</v>
      </c>
    </row>
    <row r="114" s="12" customFormat="true" ht="15.75" hidden="false" customHeight="true" outlineLevel="0" collapsed="false">
      <c r="B114" s="234"/>
      <c r="C114" s="235"/>
      <c r="D114" s="220" t="s">
        <v>253</v>
      </c>
      <c r="E114" s="235"/>
      <c r="F114" s="236" t="s">
        <v>257</v>
      </c>
      <c r="G114" s="235"/>
      <c r="H114" s="237" t="n">
        <v>9</v>
      </c>
      <c r="J114" s="235"/>
      <c r="K114" s="235"/>
      <c r="L114" s="238"/>
      <c r="M114" s="239"/>
      <c r="N114" s="235"/>
      <c r="O114" s="235"/>
      <c r="P114" s="235"/>
      <c r="Q114" s="235"/>
      <c r="R114" s="235"/>
      <c r="S114" s="235"/>
      <c r="T114" s="240"/>
      <c r="AT114" s="241" t="s">
        <v>253</v>
      </c>
      <c r="AU114" s="241" t="s">
        <v>114</v>
      </c>
      <c r="AV114" s="241" t="s">
        <v>153</v>
      </c>
      <c r="AW114" s="241" t="s">
        <v>128</v>
      </c>
      <c r="AX114" s="241" t="s">
        <v>22</v>
      </c>
      <c r="AY114" s="241" t="s">
        <v>148</v>
      </c>
    </row>
    <row r="115" s="12" customFormat="true" ht="15.75" hidden="false" customHeight="true" outlineLevel="0" collapsed="false">
      <c r="B115" s="33"/>
      <c r="C115" s="191" t="s">
        <v>114</v>
      </c>
      <c r="D115" s="191" t="s">
        <v>149</v>
      </c>
      <c r="E115" s="192" t="s">
        <v>541</v>
      </c>
      <c r="F115" s="193" t="s">
        <v>542</v>
      </c>
      <c r="G115" s="194" t="s">
        <v>267</v>
      </c>
      <c r="H115" s="195" t="n">
        <v>9</v>
      </c>
      <c r="I115" s="196"/>
      <c r="J115" s="197" t="n">
        <f aca="false">ROUND($I$115*$H$115,2)</f>
        <v>0</v>
      </c>
      <c r="K115" s="193" t="s">
        <v>249</v>
      </c>
      <c r="L115" s="165"/>
      <c r="M115" s="198"/>
      <c r="N115" s="199" t="s">
        <v>42</v>
      </c>
      <c r="O115" s="34"/>
      <c r="P115" s="200" t="n">
        <f aca="false">$O$115*$H$115</f>
        <v>0</v>
      </c>
      <c r="Q115" s="200" t="n">
        <v>0</v>
      </c>
      <c r="R115" s="200" t="n">
        <f aca="false">$Q$115*$H$115</f>
        <v>0</v>
      </c>
      <c r="S115" s="200" t="n">
        <v>0</v>
      </c>
      <c r="T115" s="201" t="n">
        <f aca="false">$S$115*$H$115</f>
        <v>0</v>
      </c>
      <c r="AR115" s="130" t="s">
        <v>153</v>
      </c>
      <c r="AT115" s="130" t="s">
        <v>149</v>
      </c>
      <c r="AU115" s="130" t="s">
        <v>114</v>
      </c>
      <c r="AY115" s="12" t="s">
        <v>148</v>
      </c>
      <c r="BE115" s="202" t="n">
        <f aca="false">IF($N$115="základní",$J$115,0)</f>
        <v>0</v>
      </c>
      <c r="BF115" s="202" t="n">
        <f aca="false">IF($N$115="snížená",$J$115,0)</f>
        <v>0</v>
      </c>
      <c r="BG115" s="202" t="n">
        <f aca="false">IF($N$115="zákl. přenesená",$J$115,0)</f>
        <v>0</v>
      </c>
      <c r="BH115" s="202" t="n">
        <f aca="false">IF($N$115="sníž. přenesená",$J$115,0)</f>
        <v>0</v>
      </c>
      <c r="BI115" s="202" t="n">
        <f aca="false">IF($N$115="nulová",$J$115,0)</f>
        <v>0</v>
      </c>
      <c r="BJ115" s="130" t="s">
        <v>22</v>
      </c>
      <c r="BK115" s="202" t="n">
        <f aca="false">ROUND($I$115*$H$115,2)</f>
        <v>0</v>
      </c>
      <c r="BL115" s="130" t="s">
        <v>153</v>
      </c>
      <c r="BM115" s="130" t="s">
        <v>543</v>
      </c>
    </row>
    <row r="116" s="12" customFormat="true" ht="27" hidden="false" customHeight="true" outlineLevel="0" collapsed="false">
      <c r="B116" s="33"/>
      <c r="C116" s="34"/>
      <c r="D116" s="215" t="s">
        <v>251</v>
      </c>
      <c r="E116" s="34"/>
      <c r="F116" s="216" t="s">
        <v>544</v>
      </c>
      <c r="G116" s="34"/>
      <c r="H116" s="34"/>
      <c r="J116" s="34"/>
      <c r="K116" s="34"/>
      <c r="L116" s="165"/>
      <c r="M116" s="217"/>
      <c r="N116" s="34"/>
      <c r="O116" s="34"/>
      <c r="P116" s="34"/>
      <c r="Q116" s="34"/>
      <c r="R116" s="34"/>
      <c r="S116" s="34"/>
      <c r="T116" s="81"/>
      <c r="AT116" s="12" t="s">
        <v>251</v>
      </c>
      <c r="AU116" s="12" t="s">
        <v>114</v>
      </c>
    </row>
    <row r="117" s="12" customFormat="true" ht="15.75" hidden="false" customHeight="true" outlineLevel="0" collapsed="false">
      <c r="B117" s="33"/>
      <c r="C117" s="191" t="s">
        <v>158</v>
      </c>
      <c r="D117" s="191" t="s">
        <v>149</v>
      </c>
      <c r="E117" s="192" t="s">
        <v>545</v>
      </c>
      <c r="F117" s="193" t="s">
        <v>546</v>
      </c>
      <c r="G117" s="194" t="s">
        <v>248</v>
      </c>
      <c r="H117" s="195" t="n">
        <v>51.8</v>
      </c>
      <c r="I117" s="196"/>
      <c r="J117" s="197" t="n">
        <f aca="false">ROUND($I$117*$H$117,2)</f>
        <v>0</v>
      </c>
      <c r="K117" s="193" t="s">
        <v>249</v>
      </c>
      <c r="L117" s="165"/>
      <c r="M117" s="198"/>
      <c r="N117" s="199" t="s">
        <v>42</v>
      </c>
      <c r="O117" s="34"/>
      <c r="P117" s="200" t="n">
        <f aca="false">$O$117*$H$117</f>
        <v>0</v>
      </c>
      <c r="Q117" s="200" t="n">
        <v>0</v>
      </c>
      <c r="R117" s="200" t="n">
        <f aca="false">$Q$117*$H$117</f>
        <v>0</v>
      </c>
      <c r="S117" s="200" t="n">
        <v>0</v>
      </c>
      <c r="T117" s="201" t="n">
        <f aca="false">$S$117*$H$117</f>
        <v>0</v>
      </c>
      <c r="AR117" s="130" t="s">
        <v>153</v>
      </c>
      <c r="AT117" s="130" t="s">
        <v>149</v>
      </c>
      <c r="AU117" s="130" t="s">
        <v>114</v>
      </c>
      <c r="AY117" s="12" t="s">
        <v>148</v>
      </c>
      <c r="BE117" s="202" t="n">
        <f aca="false">IF($N$117="základní",$J$117,0)</f>
        <v>0</v>
      </c>
      <c r="BF117" s="202" t="n">
        <f aca="false">IF($N$117="snížená",$J$117,0)</f>
        <v>0</v>
      </c>
      <c r="BG117" s="202" t="n">
        <f aca="false">IF($N$117="zákl. přenesená",$J$117,0)</f>
        <v>0</v>
      </c>
      <c r="BH117" s="202" t="n">
        <f aca="false">IF($N$117="sníž. přenesená",$J$117,0)</f>
        <v>0</v>
      </c>
      <c r="BI117" s="202" t="n">
        <f aca="false">IF($N$117="nulová",$J$117,0)</f>
        <v>0</v>
      </c>
      <c r="BJ117" s="130" t="s">
        <v>22</v>
      </c>
      <c r="BK117" s="202" t="n">
        <f aca="false">ROUND($I$117*$H$117,2)</f>
        <v>0</v>
      </c>
      <c r="BL117" s="130" t="s">
        <v>153</v>
      </c>
      <c r="BM117" s="130" t="s">
        <v>547</v>
      </c>
    </row>
    <row r="118" s="12" customFormat="true" ht="16.5" hidden="false" customHeight="true" outlineLevel="0" collapsed="false">
      <c r="B118" s="33"/>
      <c r="C118" s="34"/>
      <c r="D118" s="215" t="s">
        <v>251</v>
      </c>
      <c r="E118" s="34"/>
      <c r="F118" s="216" t="s">
        <v>548</v>
      </c>
      <c r="G118" s="34"/>
      <c r="H118" s="34"/>
      <c r="J118" s="34"/>
      <c r="K118" s="34"/>
      <c r="L118" s="165"/>
      <c r="M118" s="217"/>
      <c r="N118" s="34"/>
      <c r="O118" s="34"/>
      <c r="P118" s="34"/>
      <c r="Q118" s="34"/>
      <c r="R118" s="34"/>
      <c r="S118" s="34"/>
      <c r="T118" s="81"/>
      <c r="AT118" s="12" t="s">
        <v>251</v>
      </c>
      <c r="AU118" s="12" t="s">
        <v>114</v>
      </c>
    </row>
    <row r="119" s="12" customFormat="true" ht="15.75" hidden="false" customHeight="true" outlineLevel="0" collapsed="false">
      <c r="B119" s="218"/>
      <c r="C119" s="219"/>
      <c r="D119" s="220" t="s">
        <v>253</v>
      </c>
      <c r="E119" s="219"/>
      <c r="F119" s="221" t="s">
        <v>503</v>
      </c>
      <c r="G119" s="219"/>
      <c r="H119" s="219"/>
      <c r="J119" s="219"/>
      <c r="K119" s="219"/>
      <c r="L119" s="222"/>
      <c r="M119" s="223"/>
      <c r="N119" s="219"/>
      <c r="O119" s="219"/>
      <c r="P119" s="219"/>
      <c r="Q119" s="219"/>
      <c r="R119" s="219"/>
      <c r="S119" s="219"/>
      <c r="T119" s="224"/>
      <c r="AT119" s="225" t="s">
        <v>253</v>
      </c>
      <c r="AU119" s="225" t="s">
        <v>114</v>
      </c>
      <c r="AV119" s="225" t="s">
        <v>22</v>
      </c>
      <c r="AW119" s="225" t="s">
        <v>128</v>
      </c>
      <c r="AX119" s="225" t="s">
        <v>77</v>
      </c>
      <c r="AY119" s="225" t="s">
        <v>148</v>
      </c>
    </row>
    <row r="120" s="12" customFormat="true" ht="15.75" hidden="false" customHeight="true" outlineLevel="0" collapsed="false">
      <c r="B120" s="218"/>
      <c r="C120" s="219"/>
      <c r="D120" s="220" t="s">
        <v>253</v>
      </c>
      <c r="E120" s="219"/>
      <c r="F120" s="221" t="s">
        <v>549</v>
      </c>
      <c r="G120" s="219"/>
      <c r="H120" s="219"/>
      <c r="J120" s="219"/>
      <c r="K120" s="219"/>
      <c r="L120" s="222"/>
      <c r="M120" s="223"/>
      <c r="N120" s="219"/>
      <c r="O120" s="219"/>
      <c r="P120" s="219"/>
      <c r="Q120" s="219"/>
      <c r="R120" s="219"/>
      <c r="S120" s="219"/>
      <c r="T120" s="224"/>
      <c r="AT120" s="225" t="s">
        <v>253</v>
      </c>
      <c r="AU120" s="225" t="s">
        <v>114</v>
      </c>
      <c r="AV120" s="225" t="s">
        <v>22</v>
      </c>
      <c r="AW120" s="225" t="s">
        <v>128</v>
      </c>
      <c r="AX120" s="225" t="s">
        <v>77</v>
      </c>
      <c r="AY120" s="225" t="s">
        <v>148</v>
      </c>
    </row>
    <row r="121" s="12" customFormat="true" ht="15.75" hidden="false" customHeight="true" outlineLevel="0" collapsed="false">
      <c r="B121" s="218"/>
      <c r="C121" s="219"/>
      <c r="D121" s="220" t="s">
        <v>253</v>
      </c>
      <c r="E121" s="219"/>
      <c r="F121" s="221" t="s">
        <v>262</v>
      </c>
      <c r="G121" s="219"/>
      <c r="H121" s="219"/>
      <c r="J121" s="219"/>
      <c r="K121" s="219"/>
      <c r="L121" s="222"/>
      <c r="M121" s="223"/>
      <c r="N121" s="219"/>
      <c r="O121" s="219"/>
      <c r="P121" s="219"/>
      <c r="Q121" s="219"/>
      <c r="R121" s="219"/>
      <c r="S121" s="219"/>
      <c r="T121" s="224"/>
      <c r="AT121" s="225" t="s">
        <v>253</v>
      </c>
      <c r="AU121" s="225" t="s">
        <v>114</v>
      </c>
      <c r="AV121" s="225" t="s">
        <v>22</v>
      </c>
      <c r="AW121" s="225" t="s">
        <v>128</v>
      </c>
      <c r="AX121" s="225" t="s">
        <v>77</v>
      </c>
      <c r="AY121" s="225" t="s">
        <v>148</v>
      </c>
    </row>
    <row r="122" s="12" customFormat="true" ht="15.75" hidden="false" customHeight="true" outlineLevel="0" collapsed="false">
      <c r="B122" s="226"/>
      <c r="C122" s="227"/>
      <c r="D122" s="220" t="s">
        <v>253</v>
      </c>
      <c r="E122" s="227"/>
      <c r="F122" s="228" t="s">
        <v>550</v>
      </c>
      <c r="G122" s="227"/>
      <c r="H122" s="229" t="n">
        <v>51.8</v>
      </c>
      <c r="J122" s="227"/>
      <c r="K122" s="227"/>
      <c r="L122" s="230"/>
      <c r="M122" s="231"/>
      <c r="N122" s="227"/>
      <c r="O122" s="227"/>
      <c r="P122" s="227"/>
      <c r="Q122" s="227"/>
      <c r="R122" s="227"/>
      <c r="S122" s="227"/>
      <c r="T122" s="232"/>
      <c r="AT122" s="233" t="s">
        <v>253</v>
      </c>
      <c r="AU122" s="233" t="s">
        <v>114</v>
      </c>
      <c r="AV122" s="233" t="s">
        <v>114</v>
      </c>
      <c r="AW122" s="233" t="s">
        <v>128</v>
      </c>
      <c r="AX122" s="233" t="s">
        <v>77</v>
      </c>
      <c r="AY122" s="233" t="s">
        <v>148</v>
      </c>
    </row>
    <row r="123" s="12" customFormat="true" ht="15.75" hidden="false" customHeight="true" outlineLevel="0" collapsed="false">
      <c r="B123" s="234"/>
      <c r="C123" s="235"/>
      <c r="D123" s="220" t="s">
        <v>253</v>
      </c>
      <c r="E123" s="235"/>
      <c r="F123" s="236" t="s">
        <v>257</v>
      </c>
      <c r="G123" s="235"/>
      <c r="H123" s="237" t="n">
        <v>51.8</v>
      </c>
      <c r="J123" s="235"/>
      <c r="K123" s="235"/>
      <c r="L123" s="238"/>
      <c r="M123" s="239"/>
      <c r="N123" s="235"/>
      <c r="O123" s="235"/>
      <c r="P123" s="235"/>
      <c r="Q123" s="235"/>
      <c r="R123" s="235"/>
      <c r="S123" s="235"/>
      <c r="T123" s="240"/>
      <c r="AT123" s="241" t="s">
        <v>253</v>
      </c>
      <c r="AU123" s="241" t="s">
        <v>114</v>
      </c>
      <c r="AV123" s="241" t="s">
        <v>153</v>
      </c>
      <c r="AW123" s="241" t="s">
        <v>128</v>
      </c>
      <c r="AX123" s="241" t="s">
        <v>22</v>
      </c>
      <c r="AY123" s="241" t="s">
        <v>148</v>
      </c>
    </row>
    <row r="124" s="12" customFormat="true" ht="15.75" hidden="false" customHeight="true" outlineLevel="0" collapsed="false">
      <c r="B124" s="33"/>
      <c r="C124" s="191" t="s">
        <v>153</v>
      </c>
      <c r="D124" s="191" t="s">
        <v>149</v>
      </c>
      <c r="E124" s="192" t="s">
        <v>551</v>
      </c>
      <c r="F124" s="193" t="s">
        <v>552</v>
      </c>
      <c r="G124" s="194" t="s">
        <v>267</v>
      </c>
      <c r="H124" s="195" t="n">
        <v>9</v>
      </c>
      <c r="I124" s="196"/>
      <c r="J124" s="197" t="n">
        <f aca="false">ROUND($I$124*$H$124,2)</f>
        <v>0</v>
      </c>
      <c r="K124" s="193"/>
      <c r="L124" s="165"/>
      <c r="M124" s="198"/>
      <c r="N124" s="199" t="s">
        <v>42</v>
      </c>
      <c r="O124" s="34"/>
      <c r="P124" s="200" t="n">
        <f aca="false">$O$124*$H$124</f>
        <v>0</v>
      </c>
      <c r="Q124" s="200" t="n">
        <v>0</v>
      </c>
      <c r="R124" s="200" t="n">
        <f aca="false">$Q$124*$H$124</f>
        <v>0</v>
      </c>
      <c r="S124" s="200" t="n">
        <v>0</v>
      </c>
      <c r="T124" s="201" t="n">
        <f aca="false">$S$124*$H$124</f>
        <v>0</v>
      </c>
      <c r="AR124" s="130" t="s">
        <v>153</v>
      </c>
      <c r="AT124" s="130" t="s">
        <v>149</v>
      </c>
      <c r="AU124" s="130" t="s">
        <v>114</v>
      </c>
      <c r="AY124" s="12" t="s">
        <v>148</v>
      </c>
      <c r="BE124" s="202" t="n">
        <f aca="false">IF($N$124="základní",$J$124,0)</f>
        <v>0</v>
      </c>
      <c r="BF124" s="202" t="n">
        <f aca="false">IF($N$124="snížená",$J$124,0)</f>
        <v>0</v>
      </c>
      <c r="BG124" s="202" t="n">
        <f aca="false">IF($N$124="zákl. přenesená",$J$124,0)</f>
        <v>0</v>
      </c>
      <c r="BH124" s="202" t="n">
        <f aca="false">IF($N$124="sníž. přenesená",$J$124,0)</f>
        <v>0</v>
      </c>
      <c r="BI124" s="202" t="n">
        <f aca="false">IF($N$124="nulová",$J$124,0)</f>
        <v>0</v>
      </c>
      <c r="BJ124" s="130" t="s">
        <v>22</v>
      </c>
      <c r="BK124" s="202" t="n">
        <f aca="false">ROUND($I$124*$H$124,2)</f>
        <v>0</v>
      </c>
      <c r="BL124" s="130" t="s">
        <v>153</v>
      </c>
      <c r="BM124" s="130" t="s">
        <v>553</v>
      </c>
    </row>
    <row r="125" s="12" customFormat="true" ht="15.75" hidden="false" customHeight="true" outlineLevel="0" collapsed="false">
      <c r="B125" s="218"/>
      <c r="C125" s="219"/>
      <c r="D125" s="215" t="s">
        <v>253</v>
      </c>
      <c r="E125" s="221"/>
      <c r="F125" s="221" t="s">
        <v>503</v>
      </c>
      <c r="G125" s="219"/>
      <c r="H125" s="219"/>
      <c r="J125" s="219"/>
      <c r="K125" s="219"/>
      <c r="L125" s="222"/>
      <c r="M125" s="223"/>
      <c r="N125" s="219"/>
      <c r="O125" s="219"/>
      <c r="P125" s="219"/>
      <c r="Q125" s="219"/>
      <c r="R125" s="219"/>
      <c r="S125" s="219"/>
      <c r="T125" s="224"/>
      <c r="AT125" s="225" t="s">
        <v>253</v>
      </c>
      <c r="AU125" s="225" t="s">
        <v>114</v>
      </c>
      <c r="AV125" s="225" t="s">
        <v>22</v>
      </c>
      <c r="AW125" s="225" t="s">
        <v>128</v>
      </c>
      <c r="AX125" s="225" t="s">
        <v>77</v>
      </c>
      <c r="AY125" s="225" t="s">
        <v>148</v>
      </c>
    </row>
    <row r="126" s="12" customFormat="true" ht="15.75" hidden="false" customHeight="true" outlineLevel="0" collapsed="false">
      <c r="B126" s="218"/>
      <c r="C126" s="219"/>
      <c r="D126" s="220" t="s">
        <v>253</v>
      </c>
      <c r="E126" s="219"/>
      <c r="F126" s="221" t="s">
        <v>540</v>
      </c>
      <c r="G126" s="219"/>
      <c r="H126" s="219"/>
      <c r="J126" s="219"/>
      <c r="K126" s="219"/>
      <c r="L126" s="222"/>
      <c r="M126" s="223"/>
      <c r="N126" s="219"/>
      <c r="O126" s="219"/>
      <c r="P126" s="219"/>
      <c r="Q126" s="219"/>
      <c r="R126" s="219"/>
      <c r="S126" s="219"/>
      <c r="T126" s="224"/>
      <c r="AT126" s="225" t="s">
        <v>253</v>
      </c>
      <c r="AU126" s="225" t="s">
        <v>114</v>
      </c>
      <c r="AV126" s="225" t="s">
        <v>22</v>
      </c>
      <c r="AW126" s="225" t="s">
        <v>128</v>
      </c>
      <c r="AX126" s="225" t="s">
        <v>77</v>
      </c>
      <c r="AY126" s="225" t="s">
        <v>148</v>
      </c>
    </row>
    <row r="127" s="12" customFormat="true" ht="15.75" hidden="false" customHeight="true" outlineLevel="0" collapsed="false">
      <c r="B127" s="226"/>
      <c r="C127" s="227"/>
      <c r="D127" s="220" t="s">
        <v>253</v>
      </c>
      <c r="E127" s="227"/>
      <c r="F127" s="228" t="s">
        <v>180</v>
      </c>
      <c r="G127" s="227"/>
      <c r="H127" s="229" t="n">
        <v>9</v>
      </c>
      <c r="J127" s="227"/>
      <c r="K127" s="227"/>
      <c r="L127" s="230"/>
      <c r="M127" s="231"/>
      <c r="N127" s="227"/>
      <c r="O127" s="227"/>
      <c r="P127" s="227"/>
      <c r="Q127" s="227"/>
      <c r="R127" s="227"/>
      <c r="S127" s="227"/>
      <c r="T127" s="232"/>
      <c r="AT127" s="233" t="s">
        <v>253</v>
      </c>
      <c r="AU127" s="233" t="s">
        <v>114</v>
      </c>
      <c r="AV127" s="233" t="s">
        <v>114</v>
      </c>
      <c r="AW127" s="233" t="s">
        <v>128</v>
      </c>
      <c r="AX127" s="233" t="s">
        <v>77</v>
      </c>
      <c r="AY127" s="233" t="s">
        <v>148</v>
      </c>
    </row>
    <row r="128" s="12" customFormat="true" ht="15.75" hidden="false" customHeight="true" outlineLevel="0" collapsed="false">
      <c r="B128" s="234"/>
      <c r="C128" s="235"/>
      <c r="D128" s="220" t="s">
        <v>253</v>
      </c>
      <c r="E128" s="235"/>
      <c r="F128" s="236" t="s">
        <v>257</v>
      </c>
      <c r="G128" s="235"/>
      <c r="H128" s="237" t="n">
        <v>9</v>
      </c>
      <c r="J128" s="235"/>
      <c r="K128" s="235"/>
      <c r="L128" s="238"/>
      <c r="M128" s="239"/>
      <c r="N128" s="235"/>
      <c r="O128" s="235"/>
      <c r="P128" s="235"/>
      <c r="Q128" s="235"/>
      <c r="R128" s="235"/>
      <c r="S128" s="235"/>
      <c r="T128" s="240"/>
      <c r="AT128" s="241" t="s">
        <v>253</v>
      </c>
      <c r="AU128" s="241" t="s">
        <v>114</v>
      </c>
      <c r="AV128" s="241" t="s">
        <v>153</v>
      </c>
      <c r="AW128" s="241" t="s">
        <v>128</v>
      </c>
      <c r="AX128" s="241" t="s">
        <v>22</v>
      </c>
      <c r="AY128" s="241" t="s">
        <v>148</v>
      </c>
    </row>
    <row r="129" s="180" customFormat="true" ht="30.75" hidden="false" customHeight="true" outlineLevel="0" collapsed="false">
      <c r="B129" s="181"/>
      <c r="C129" s="182"/>
      <c r="D129" s="182" t="s">
        <v>76</v>
      </c>
      <c r="E129" s="213" t="s">
        <v>114</v>
      </c>
      <c r="F129" s="213" t="s">
        <v>554</v>
      </c>
      <c r="G129" s="182"/>
      <c r="H129" s="182"/>
      <c r="J129" s="214" t="n">
        <f aca="false">$BK$129</f>
        <v>0</v>
      </c>
      <c r="K129" s="182"/>
      <c r="L129" s="185"/>
      <c r="M129" s="186"/>
      <c r="N129" s="182"/>
      <c r="O129" s="182"/>
      <c r="P129" s="187" t="n">
        <f aca="false">SUM($P$130:$P$155)</f>
        <v>0</v>
      </c>
      <c r="Q129" s="182"/>
      <c r="R129" s="187" t="n">
        <f aca="false">SUM($R$130:$R$155)</f>
        <v>38.828338</v>
      </c>
      <c r="S129" s="182"/>
      <c r="T129" s="188" t="n">
        <f aca="false">SUM($T$130:$T$155)</f>
        <v>0</v>
      </c>
      <c r="AR129" s="189" t="s">
        <v>22</v>
      </c>
      <c r="AT129" s="189" t="s">
        <v>76</v>
      </c>
      <c r="AU129" s="189" t="s">
        <v>22</v>
      </c>
      <c r="AY129" s="189" t="s">
        <v>148</v>
      </c>
      <c r="BK129" s="190" t="n">
        <f aca="false">SUM($BK$130:$BK$155)</f>
        <v>0</v>
      </c>
    </row>
    <row r="130" s="12" customFormat="true" ht="15.75" hidden="false" customHeight="true" outlineLevel="0" collapsed="false">
      <c r="B130" s="33"/>
      <c r="C130" s="191" t="s">
        <v>147</v>
      </c>
      <c r="D130" s="191" t="s">
        <v>149</v>
      </c>
      <c r="E130" s="192" t="s">
        <v>555</v>
      </c>
      <c r="F130" s="193" t="s">
        <v>556</v>
      </c>
      <c r="G130" s="194" t="s">
        <v>267</v>
      </c>
      <c r="H130" s="195" t="n">
        <v>10</v>
      </c>
      <c r="I130" s="196"/>
      <c r="J130" s="197" t="n">
        <f aca="false">ROUND($I$130*$H$130,2)</f>
        <v>0</v>
      </c>
      <c r="K130" s="193" t="s">
        <v>249</v>
      </c>
      <c r="L130" s="165"/>
      <c r="M130" s="198"/>
      <c r="N130" s="199" t="s">
        <v>42</v>
      </c>
      <c r="O130" s="34"/>
      <c r="P130" s="200" t="n">
        <f aca="false">$O$130*$H$130</f>
        <v>0</v>
      </c>
      <c r="Q130" s="200" t="n">
        <v>2.16</v>
      </c>
      <c r="R130" s="200" t="n">
        <f aca="false">$Q$130*$H$130</f>
        <v>21.6</v>
      </c>
      <c r="S130" s="200" t="n">
        <v>0</v>
      </c>
      <c r="T130" s="201" t="n">
        <f aca="false">$S$130*$H$130</f>
        <v>0</v>
      </c>
      <c r="AR130" s="130" t="s">
        <v>153</v>
      </c>
      <c r="AT130" s="130" t="s">
        <v>149</v>
      </c>
      <c r="AU130" s="130" t="s">
        <v>114</v>
      </c>
      <c r="AY130" s="12" t="s">
        <v>148</v>
      </c>
      <c r="BE130" s="202" t="n">
        <f aca="false">IF($N$130="základní",$J$130,0)</f>
        <v>0</v>
      </c>
      <c r="BF130" s="202" t="n">
        <f aca="false">IF($N$130="snížená",$J$130,0)</f>
        <v>0</v>
      </c>
      <c r="BG130" s="202" t="n">
        <f aca="false">IF($N$130="zákl. přenesená",$J$130,0)</f>
        <v>0</v>
      </c>
      <c r="BH130" s="202" t="n">
        <f aca="false">IF($N$130="sníž. přenesená",$J$130,0)</f>
        <v>0</v>
      </c>
      <c r="BI130" s="202" t="n">
        <f aca="false">IF($N$130="nulová",$J$130,0)</f>
        <v>0</v>
      </c>
      <c r="BJ130" s="130" t="s">
        <v>22</v>
      </c>
      <c r="BK130" s="202" t="n">
        <f aca="false">ROUND($I$130*$H$130,2)</f>
        <v>0</v>
      </c>
      <c r="BL130" s="130" t="s">
        <v>153</v>
      </c>
      <c r="BM130" s="130" t="s">
        <v>557</v>
      </c>
    </row>
    <row r="131" s="12" customFormat="true" ht="16.5" hidden="false" customHeight="true" outlineLevel="0" collapsed="false">
      <c r="B131" s="33"/>
      <c r="C131" s="34"/>
      <c r="D131" s="215" t="s">
        <v>251</v>
      </c>
      <c r="E131" s="34"/>
      <c r="F131" s="216" t="s">
        <v>558</v>
      </c>
      <c r="G131" s="34"/>
      <c r="H131" s="34"/>
      <c r="J131" s="34"/>
      <c r="K131" s="34"/>
      <c r="L131" s="165"/>
      <c r="M131" s="217"/>
      <c r="N131" s="34"/>
      <c r="O131" s="34"/>
      <c r="P131" s="34"/>
      <c r="Q131" s="34"/>
      <c r="R131" s="34"/>
      <c r="S131" s="34"/>
      <c r="T131" s="81"/>
      <c r="AT131" s="12" t="s">
        <v>251</v>
      </c>
      <c r="AU131" s="12" t="s">
        <v>114</v>
      </c>
    </row>
    <row r="132" s="12" customFormat="true" ht="15.75" hidden="false" customHeight="true" outlineLevel="0" collapsed="false">
      <c r="B132" s="218"/>
      <c r="C132" s="219"/>
      <c r="D132" s="220" t="s">
        <v>253</v>
      </c>
      <c r="E132" s="219"/>
      <c r="F132" s="221" t="s">
        <v>503</v>
      </c>
      <c r="G132" s="219"/>
      <c r="H132" s="219"/>
      <c r="J132" s="219"/>
      <c r="K132" s="219"/>
      <c r="L132" s="222"/>
      <c r="M132" s="223"/>
      <c r="N132" s="219"/>
      <c r="O132" s="219"/>
      <c r="P132" s="219"/>
      <c r="Q132" s="219"/>
      <c r="R132" s="219"/>
      <c r="S132" s="219"/>
      <c r="T132" s="224"/>
      <c r="AT132" s="225" t="s">
        <v>253</v>
      </c>
      <c r="AU132" s="225" t="s">
        <v>114</v>
      </c>
      <c r="AV132" s="225" t="s">
        <v>22</v>
      </c>
      <c r="AW132" s="225" t="s">
        <v>128</v>
      </c>
      <c r="AX132" s="225" t="s">
        <v>77</v>
      </c>
      <c r="AY132" s="225" t="s">
        <v>148</v>
      </c>
    </row>
    <row r="133" s="12" customFormat="true" ht="15.75" hidden="false" customHeight="true" outlineLevel="0" collapsed="false">
      <c r="B133" s="218"/>
      <c r="C133" s="219"/>
      <c r="D133" s="220" t="s">
        <v>253</v>
      </c>
      <c r="E133" s="219"/>
      <c r="F133" s="221" t="s">
        <v>559</v>
      </c>
      <c r="G133" s="219"/>
      <c r="H133" s="219"/>
      <c r="J133" s="219"/>
      <c r="K133" s="219"/>
      <c r="L133" s="222"/>
      <c r="M133" s="223"/>
      <c r="N133" s="219"/>
      <c r="O133" s="219"/>
      <c r="P133" s="219"/>
      <c r="Q133" s="219"/>
      <c r="R133" s="219"/>
      <c r="S133" s="219"/>
      <c r="T133" s="224"/>
      <c r="AT133" s="225" t="s">
        <v>253</v>
      </c>
      <c r="AU133" s="225" t="s">
        <v>114</v>
      </c>
      <c r="AV133" s="225" t="s">
        <v>22</v>
      </c>
      <c r="AW133" s="225" t="s">
        <v>128</v>
      </c>
      <c r="AX133" s="225" t="s">
        <v>77</v>
      </c>
      <c r="AY133" s="225" t="s">
        <v>148</v>
      </c>
    </row>
    <row r="134" s="12" customFormat="true" ht="15.75" hidden="false" customHeight="true" outlineLevel="0" collapsed="false">
      <c r="B134" s="226"/>
      <c r="C134" s="227"/>
      <c r="D134" s="220" t="s">
        <v>253</v>
      </c>
      <c r="E134" s="227"/>
      <c r="F134" s="228" t="s">
        <v>27</v>
      </c>
      <c r="G134" s="227"/>
      <c r="H134" s="229" t="n">
        <v>10</v>
      </c>
      <c r="J134" s="227"/>
      <c r="K134" s="227"/>
      <c r="L134" s="230"/>
      <c r="M134" s="231"/>
      <c r="N134" s="227"/>
      <c r="O134" s="227"/>
      <c r="P134" s="227"/>
      <c r="Q134" s="227"/>
      <c r="R134" s="227"/>
      <c r="S134" s="227"/>
      <c r="T134" s="232"/>
      <c r="AT134" s="233" t="s">
        <v>253</v>
      </c>
      <c r="AU134" s="233" t="s">
        <v>114</v>
      </c>
      <c r="AV134" s="233" t="s">
        <v>114</v>
      </c>
      <c r="AW134" s="233" t="s">
        <v>128</v>
      </c>
      <c r="AX134" s="233" t="s">
        <v>77</v>
      </c>
      <c r="AY134" s="233" t="s">
        <v>148</v>
      </c>
    </row>
    <row r="135" s="12" customFormat="true" ht="15.75" hidden="false" customHeight="true" outlineLevel="0" collapsed="false">
      <c r="B135" s="234"/>
      <c r="C135" s="235"/>
      <c r="D135" s="220" t="s">
        <v>253</v>
      </c>
      <c r="E135" s="235"/>
      <c r="F135" s="236" t="s">
        <v>257</v>
      </c>
      <c r="G135" s="235"/>
      <c r="H135" s="237" t="n">
        <v>10</v>
      </c>
      <c r="J135" s="235"/>
      <c r="K135" s="235"/>
      <c r="L135" s="238"/>
      <c r="M135" s="239"/>
      <c r="N135" s="235"/>
      <c r="O135" s="235"/>
      <c r="P135" s="235"/>
      <c r="Q135" s="235"/>
      <c r="R135" s="235"/>
      <c r="S135" s="235"/>
      <c r="T135" s="240"/>
      <c r="AT135" s="241" t="s">
        <v>253</v>
      </c>
      <c r="AU135" s="241" t="s">
        <v>114</v>
      </c>
      <c r="AV135" s="241" t="s">
        <v>153</v>
      </c>
      <c r="AW135" s="241" t="s">
        <v>128</v>
      </c>
      <c r="AX135" s="241" t="s">
        <v>22</v>
      </c>
      <c r="AY135" s="241" t="s">
        <v>148</v>
      </c>
    </row>
    <row r="136" s="12" customFormat="true" ht="15.75" hidden="false" customHeight="true" outlineLevel="0" collapsed="false">
      <c r="B136" s="33"/>
      <c r="C136" s="191" t="s">
        <v>168</v>
      </c>
      <c r="D136" s="191" t="s">
        <v>149</v>
      </c>
      <c r="E136" s="192" t="s">
        <v>560</v>
      </c>
      <c r="F136" s="193" t="s">
        <v>561</v>
      </c>
      <c r="G136" s="194" t="s">
        <v>267</v>
      </c>
      <c r="H136" s="195" t="n">
        <v>2.3</v>
      </c>
      <c r="I136" s="196"/>
      <c r="J136" s="197" t="n">
        <f aca="false">ROUND($I$136*$H$136,2)</f>
        <v>0</v>
      </c>
      <c r="K136" s="193" t="s">
        <v>562</v>
      </c>
      <c r="L136" s="165"/>
      <c r="M136" s="198"/>
      <c r="N136" s="199" t="s">
        <v>42</v>
      </c>
      <c r="O136" s="34"/>
      <c r="P136" s="200" t="n">
        <f aca="false">$O$136*$H$136</f>
        <v>0</v>
      </c>
      <c r="Q136" s="200" t="n">
        <v>2.16</v>
      </c>
      <c r="R136" s="200" t="n">
        <f aca="false">$Q$136*$H$136</f>
        <v>4.968</v>
      </c>
      <c r="S136" s="200" t="n">
        <v>0</v>
      </c>
      <c r="T136" s="201" t="n">
        <f aca="false">$S$136*$H$136</f>
        <v>0</v>
      </c>
      <c r="AR136" s="130" t="s">
        <v>153</v>
      </c>
      <c r="AT136" s="130" t="s">
        <v>149</v>
      </c>
      <c r="AU136" s="130" t="s">
        <v>114</v>
      </c>
      <c r="AY136" s="12" t="s">
        <v>148</v>
      </c>
      <c r="BE136" s="202" t="n">
        <f aca="false">IF($N$136="základní",$J$136,0)</f>
        <v>0</v>
      </c>
      <c r="BF136" s="202" t="n">
        <f aca="false">IF($N$136="snížená",$J$136,0)</f>
        <v>0</v>
      </c>
      <c r="BG136" s="202" t="n">
        <f aca="false">IF($N$136="zákl. přenesená",$J$136,0)</f>
        <v>0</v>
      </c>
      <c r="BH136" s="202" t="n">
        <f aca="false">IF($N$136="sníž. přenesená",$J$136,0)</f>
        <v>0</v>
      </c>
      <c r="BI136" s="202" t="n">
        <f aca="false">IF($N$136="nulová",$J$136,0)</f>
        <v>0</v>
      </c>
      <c r="BJ136" s="130" t="s">
        <v>22</v>
      </c>
      <c r="BK136" s="202" t="n">
        <f aca="false">ROUND($I$136*$H$136,2)</f>
        <v>0</v>
      </c>
      <c r="BL136" s="130" t="s">
        <v>153</v>
      </c>
      <c r="BM136" s="130" t="s">
        <v>563</v>
      </c>
    </row>
    <row r="137" s="12" customFormat="true" ht="16.5" hidden="false" customHeight="true" outlineLevel="0" collapsed="false">
      <c r="B137" s="33"/>
      <c r="C137" s="34"/>
      <c r="D137" s="215" t="s">
        <v>251</v>
      </c>
      <c r="E137" s="34"/>
      <c r="F137" s="216" t="s">
        <v>564</v>
      </c>
      <c r="G137" s="34"/>
      <c r="H137" s="34"/>
      <c r="J137" s="34"/>
      <c r="K137" s="34"/>
      <c r="L137" s="165"/>
      <c r="M137" s="217"/>
      <c r="N137" s="34"/>
      <c r="O137" s="34"/>
      <c r="P137" s="34"/>
      <c r="Q137" s="34"/>
      <c r="R137" s="34"/>
      <c r="S137" s="34"/>
      <c r="T137" s="81"/>
      <c r="AT137" s="12" t="s">
        <v>251</v>
      </c>
      <c r="AU137" s="12" t="s">
        <v>114</v>
      </c>
    </row>
    <row r="138" s="12" customFormat="true" ht="15.75" hidden="false" customHeight="true" outlineLevel="0" collapsed="false">
      <c r="B138" s="218"/>
      <c r="C138" s="219"/>
      <c r="D138" s="220" t="s">
        <v>253</v>
      </c>
      <c r="E138" s="219"/>
      <c r="F138" s="221" t="s">
        <v>503</v>
      </c>
      <c r="G138" s="219"/>
      <c r="H138" s="219"/>
      <c r="J138" s="219"/>
      <c r="K138" s="219"/>
      <c r="L138" s="222"/>
      <c r="M138" s="223"/>
      <c r="N138" s="219"/>
      <c r="O138" s="219"/>
      <c r="P138" s="219"/>
      <c r="Q138" s="219"/>
      <c r="R138" s="219"/>
      <c r="S138" s="219"/>
      <c r="T138" s="224"/>
      <c r="AT138" s="225" t="s">
        <v>253</v>
      </c>
      <c r="AU138" s="225" t="s">
        <v>114</v>
      </c>
      <c r="AV138" s="225" t="s">
        <v>22</v>
      </c>
      <c r="AW138" s="225" t="s">
        <v>128</v>
      </c>
      <c r="AX138" s="225" t="s">
        <v>77</v>
      </c>
      <c r="AY138" s="225" t="s">
        <v>148</v>
      </c>
    </row>
    <row r="139" s="12" customFormat="true" ht="15.75" hidden="false" customHeight="true" outlineLevel="0" collapsed="false">
      <c r="B139" s="218"/>
      <c r="C139" s="219"/>
      <c r="D139" s="220" t="s">
        <v>253</v>
      </c>
      <c r="E139" s="219"/>
      <c r="F139" s="221" t="s">
        <v>565</v>
      </c>
      <c r="G139" s="219"/>
      <c r="H139" s="219"/>
      <c r="J139" s="219"/>
      <c r="K139" s="219"/>
      <c r="L139" s="222"/>
      <c r="M139" s="223"/>
      <c r="N139" s="219"/>
      <c r="O139" s="219"/>
      <c r="P139" s="219"/>
      <c r="Q139" s="219"/>
      <c r="R139" s="219"/>
      <c r="S139" s="219"/>
      <c r="T139" s="224"/>
      <c r="AT139" s="225" t="s">
        <v>253</v>
      </c>
      <c r="AU139" s="225" t="s">
        <v>114</v>
      </c>
      <c r="AV139" s="225" t="s">
        <v>22</v>
      </c>
      <c r="AW139" s="225" t="s">
        <v>128</v>
      </c>
      <c r="AX139" s="225" t="s">
        <v>77</v>
      </c>
      <c r="AY139" s="225" t="s">
        <v>148</v>
      </c>
    </row>
    <row r="140" s="12" customFormat="true" ht="15.75" hidden="false" customHeight="true" outlineLevel="0" collapsed="false">
      <c r="B140" s="226"/>
      <c r="C140" s="227"/>
      <c r="D140" s="220" t="s">
        <v>253</v>
      </c>
      <c r="E140" s="227"/>
      <c r="F140" s="228" t="s">
        <v>114</v>
      </c>
      <c r="G140" s="227"/>
      <c r="H140" s="229" t="n">
        <v>2</v>
      </c>
      <c r="J140" s="227"/>
      <c r="K140" s="227"/>
      <c r="L140" s="230"/>
      <c r="M140" s="231"/>
      <c r="N140" s="227"/>
      <c r="O140" s="227"/>
      <c r="P140" s="227"/>
      <c r="Q140" s="227"/>
      <c r="R140" s="227"/>
      <c r="S140" s="227"/>
      <c r="T140" s="232"/>
      <c r="AT140" s="233" t="s">
        <v>253</v>
      </c>
      <c r="AU140" s="233" t="s">
        <v>114</v>
      </c>
      <c r="AV140" s="233" t="s">
        <v>114</v>
      </c>
      <c r="AW140" s="233" t="s">
        <v>128</v>
      </c>
      <c r="AX140" s="233" t="s">
        <v>77</v>
      </c>
      <c r="AY140" s="233" t="s">
        <v>148</v>
      </c>
    </row>
    <row r="141" s="12" customFormat="true" ht="15.75" hidden="false" customHeight="true" outlineLevel="0" collapsed="false">
      <c r="B141" s="218"/>
      <c r="C141" s="219"/>
      <c r="D141" s="220" t="s">
        <v>253</v>
      </c>
      <c r="E141" s="219"/>
      <c r="F141" s="221" t="s">
        <v>566</v>
      </c>
      <c r="G141" s="219"/>
      <c r="H141" s="219"/>
      <c r="J141" s="219"/>
      <c r="K141" s="219"/>
      <c r="L141" s="222"/>
      <c r="M141" s="223"/>
      <c r="N141" s="219"/>
      <c r="O141" s="219"/>
      <c r="P141" s="219"/>
      <c r="Q141" s="219"/>
      <c r="R141" s="219"/>
      <c r="S141" s="219"/>
      <c r="T141" s="224"/>
      <c r="AT141" s="225" t="s">
        <v>253</v>
      </c>
      <c r="AU141" s="225" t="s">
        <v>114</v>
      </c>
      <c r="AV141" s="225" t="s">
        <v>22</v>
      </c>
      <c r="AW141" s="225" t="s">
        <v>128</v>
      </c>
      <c r="AX141" s="225" t="s">
        <v>77</v>
      </c>
      <c r="AY141" s="225" t="s">
        <v>148</v>
      </c>
    </row>
    <row r="142" s="12" customFormat="true" ht="15.75" hidden="false" customHeight="true" outlineLevel="0" collapsed="false">
      <c r="B142" s="226"/>
      <c r="C142" s="227"/>
      <c r="D142" s="220" t="s">
        <v>253</v>
      </c>
      <c r="E142" s="227"/>
      <c r="F142" s="228" t="s">
        <v>567</v>
      </c>
      <c r="G142" s="227"/>
      <c r="H142" s="229" t="n">
        <v>0.3</v>
      </c>
      <c r="J142" s="227"/>
      <c r="K142" s="227"/>
      <c r="L142" s="230"/>
      <c r="M142" s="231"/>
      <c r="N142" s="227"/>
      <c r="O142" s="227"/>
      <c r="P142" s="227"/>
      <c r="Q142" s="227"/>
      <c r="R142" s="227"/>
      <c r="S142" s="227"/>
      <c r="T142" s="232"/>
      <c r="AT142" s="233" t="s">
        <v>253</v>
      </c>
      <c r="AU142" s="233" t="s">
        <v>114</v>
      </c>
      <c r="AV142" s="233" t="s">
        <v>114</v>
      </c>
      <c r="AW142" s="233" t="s">
        <v>128</v>
      </c>
      <c r="AX142" s="233" t="s">
        <v>77</v>
      </c>
      <c r="AY142" s="233" t="s">
        <v>148</v>
      </c>
    </row>
    <row r="143" s="12" customFormat="true" ht="15.75" hidden="false" customHeight="true" outlineLevel="0" collapsed="false">
      <c r="B143" s="234"/>
      <c r="C143" s="235"/>
      <c r="D143" s="220" t="s">
        <v>253</v>
      </c>
      <c r="E143" s="235"/>
      <c r="F143" s="236" t="s">
        <v>257</v>
      </c>
      <c r="G143" s="235"/>
      <c r="H143" s="237" t="n">
        <v>2.3</v>
      </c>
      <c r="J143" s="235"/>
      <c r="K143" s="235"/>
      <c r="L143" s="238"/>
      <c r="M143" s="239"/>
      <c r="N143" s="235"/>
      <c r="O143" s="235"/>
      <c r="P143" s="235"/>
      <c r="Q143" s="235"/>
      <c r="R143" s="235"/>
      <c r="S143" s="235"/>
      <c r="T143" s="240"/>
      <c r="AT143" s="241" t="s">
        <v>253</v>
      </c>
      <c r="AU143" s="241" t="s">
        <v>114</v>
      </c>
      <c r="AV143" s="241" t="s">
        <v>153</v>
      </c>
      <c r="AW143" s="241" t="s">
        <v>128</v>
      </c>
      <c r="AX143" s="241" t="s">
        <v>22</v>
      </c>
      <c r="AY143" s="241" t="s">
        <v>148</v>
      </c>
    </row>
    <row r="144" s="12" customFormat="true" ht="15.75" hidden="false" customHeight="true" outlineLevel="0" collapsed="false">
      <c r="B144" s="33"/>
      <c r="C144" s="191" t="s">
        <v>172</v>
      </c>
      <c r="D144" s="191" t="s">
        <v>149</v>
      </c>
      <c r="E144" s="192" t="s">
        <v>568</v>
      </c>
      <c r="F144" s="193" t="s">
        <v>569</v>
      </c>
      <c r="G144" s="194" t="s">
        <v>248</v>
      </c>
      <c r="H144" s="195" t="n">
        <v>10.6</v>
      </c>
      <c r="I144" s="196"/>
      <c r="J144" s="197" t="n">
        <f aca="false">ROUND($I$144*$H$144,2)</f>
        <v>0</v>
      </c>
      <c r="K144" s="193" t="s">
        <v>249</v>
      </c>
      <c r="L144" s="165"/>
      <c r="M144" s="198"/>
      <c r="N144" s="199" t="s">
        <v>42</v>
      </c>
      <c r="O144" s="34"/>
      <c r="P144" s="200" t="n">
        <f aca="false">$O$144*$H$144</f>
        <v>0</v>
      </c>
      <c r="Q144" s="200" t="n">
        <v>1.13666</v>
      </c>
      <c r="R144" s="200" t="n">
        <f aca="false">$Q$144*$H$144</f>
        <v>12.048596</v>
      </c>
      <c r="S144" s="200" t="n">
        <v>0</v>
      </c>
      <c r="T144" s="201" t="n">
        <f aca="false">$S$144*$H$144</f>
        <v>0</v>
      </c>
      <c r="AR144" s="130" t="s">
        <v>153</v>
      </c>
      <c r="AT144" s="130" t="s">
        <v>149</v>
      </c>
      <c r="AU144" s="130" t="s">
        <v>114</v>
      </c>
      <c r="AY144" s="12" t="s">
        <v>148</v>
      </c>
      <c r="BE144" s="202" t="n">
        <f aca="false">IF($N$144="základní",$J$144,0)</f>
        <v>0</v>
      </c>
      <c r="BF144" s="202" t="n">
        <f aca="false">IF($N$144="snížená",$J$144,0)</f>
        <v>0</v>
      </c>
      <c r="BG144" s="202" t="n">
        <f aca="false">IF($N$144="zákl. přenesená",$J$144,0)</f>
        <v>0</v>
      </c>
      <c r="BH144" s="202" t="n">
        <f aca="false">IF($N$144="sníž. přenesená",$J$144,0)</f>
        <v>0</v>
      </c>
      <c r="BI144" s="202" t="n">
        <f aca="false">IF($N$144="nulová",$J$144,0)</f>
        <v>0</v>
      </c>
      <c r="BJ144" s="130" t="s">
        <v>22</v>
      </c>
      <c r="BK144" s="202" t="n">
        <f aca="false">ROUND($I$144*$H$144,2)</f>
        <v>0</v>
      </c>
      <c r="BL144" s="130" t="s">
        <v>153</v>
      </c>
      <c r="BM144" s="130" t="s">
        <v>570</v>
      </c>
    </row>
    <row r="145" s="12" customFormat="true" ht="27" hidden="false" customHeight="true" outlineLevel="0" collapsed="false">
      <c r="B145" s="33"/>
      <c r="C145" s="34"/>
      <c r="D145" s="215" t="s">
        <v>251</v>
      </c>
      <c r="E145" s="34"/>
      <c r="F145" s="216" t="s">
        <v>571</v>
      </c>
      <c r="G145" s="34"/>
      <c r="H145" s="34"/>
      <c r="J145" s="34"/>
      <c r="K145" s="34"/>
      <c r="L145" s="165"/>
      <c r="M145" s="217"/>
      <c r="N145" s="34"/>
      <c r="O145" s="34"/>
      <c r="P145" s="34"/>
      <c r="Q145" s="34"/>
      <c r="R145" s="34"/>
      <c r="S145" s="34"/>
      <c r="T145" s="81"/>
      <c r="AT145" s="12" t="s">
        <v>251</v>
      </c>
      <c r="AU145" s="12" t="s">
        <v>114</v>
      </c>
    </row>
    <row r="146" s="12" customFormat="true" ht="15.75" hidden="false" customHeight="true" outlineLevel="0" collapsed="false">
      <c r="B146" s="218"/>
      <c r="C146" s="219"/>
      <c r="D146" s="220" t="s">
        <v>253</v>
      </c>
      <c r="E146" s="219"/>
      <c r="F146" s="221" t="s">
        <v>503</v>
      </c>
      <c r="G146" s="219"/>
      <c r="H146" s="219"/>
      <c r="J146" s="219"/>
      <c r="K146" s="219"/>
      <c r="L146" s="222"/>
      <c r="M146" s="223"/>
      <c r="N146" s="219"/>
      <c r="O146" s="219"/>
      <c r="P146" s="219"/>
      <c r="Q146" s="219"/>
      <c r="R146" s="219"/>
      <c r="S146" s="219"/>
      <c r="T146" s="224"/>
      <c r="AT146" s="225" t="s">
        <v>253</v>
      </c>
      <c r="AU146" s="225" t="s">
        <v>114</v>
      </c>
      <c r="AV146" s="225" t="s">
        <v>22</v>
      </c>
      <c r="AW146" s="225" t="s">
        <v>128</v>
      </c>
      <c r="AX146" s="225" t="s">
        <v>77</v>
      </c>
      <c r="AY146" s="225" t="s">
        <v>148</v>
      </c>
    </row>
    <row r="147" s="12" customFormat="true" ht="15.75" hidden="false" customHeight="true" outlineLevel="0" collapsed="false">
      <c r="B147" s="218"/>
      <c r="C147" s="219"/>
      <c r="D147" s="220" t="s">
        <v>253</v>
      </c>
      <c r="E147" s="219"/>
      <c r="F147" s="221" t="s">
        <v>572</v>
      </c>
      <c r="G147" s="219"/>
      <c r="H147" s="219"/>
      <c r="J147" s="219"/>
      <c r="K147" s="219"/>
      <c r="L147" s="222"/>
      <c r="M147" s="223"/>
      <c r="N147" s="219"/>
      <c r="O147" s="219"/>
      <c r="P147" s="219"/>
      <c r="Q147" s="219"/>
      <c r="R147" s="219"/>
      <c r="S147" s="219"/>
      <c r="T147" s="224"/>
      <c r="AT147" s="225" t="s">
        <v>253</v>
      </c>
      <c r="AU147" s="225" t="s">
        <v>114</v>
      </c>
      <c r="AV147" s="225" t="s">
        <v>22</v>
      </c>
      <c r="AW147" s="225" t="s">
        <v>128</v>
      </c>
      <c r="AX147" s="225" t="s">
        <v>77</v>
      </c>
      <c r="AY147" s="225" t="s">
        <v>148</v>
      </c>
    </row>
    <row r="148" s="12" customFormat="true" ht="15.75" hidden="false" customHeight="true" outlineLevel="0" collapsed="false">
      <c r="B148" s="226"/>
      <c r="C148" s="227"/>
      <c r="D148" s="220" t="s">
        <v>253</v>
      </c>
      <c r="E148" s="227"/>
      <c r="F148" s="228" t="s">
        <v>573</v>
      </c>
      <c r="G148" s="227"/>
      <c r="H148" s="229" t="n">
        <v>10.6</v>
      </c>
      <c r="J148" s="227"/>
      <c r="K148" s="227"/>
      <c r="L148" s="230"/>
      <c r="M148" s="231"/>
      <c r="N148" s="227"/>
      <c r="O148" s="227"/>
      <c r="P148" s="227"/>
      <c r="Q148" s="227"/>
      <c r="R148" s="227"/>
      <c r="S148" s="227"/>
      <c r="T148" s="232"/>
      <c r="AT148" s="233" t="s">
        <v>253</v>
      </c>
      <c r="AU148" s="233" t="s">
        <v>114</v>
      </c>
      <c r="AV148" s="233" t="s">
        <v>114</v>
      </c>
      <c r="AW148" s="233" t="s">
        <v>128</v>
      </c>
      <c r="AX148" s="233" t="s">
        <v>77</v>
      </c>
      <c r="AY148" s="233" t="s">
        <v>148</v>
      </c>
    </row>
    <row r="149" s="12" customFormat="true" ht="15.75" hidden="false" customHeight="true" outlineLevel="0" collapsed="false">
      <c r="B149" s="234"/>
      <c r="C149" s="235"/>
      <c r="D149" s="220" t="s">
        <v>253</v>
      </c>
      <c r="E149" s="235"/>
      <c r="F149" s="236" t="s">
        <v>257</v>
      </c>
      <c r="G149" s="235"/>
      <c r="H149" s="237" t="n">
        <v>10.6</v>
      </c>
      <c r="J149" s="235"/>
      <c r="K149" s="235"/>
      <c r="L149" s="238"/>
      <c r="M149" s="239"/>
      <c r="N149" s="235"/>
      <c r="O149" s="235"/>
      <c r="P149" s="235"/>
      <c r="Q149" s="235"/>
      <c r="R149" s="235"/>
      <c r="S149" s="235"/>
      <c r="T149" s="240"/>
      <c r="AT149" s="241" t="s">
        <v>253</v>
      </c>
      <c r="AU149" s="241" t="s">
        <v>114</v>
      </c>
      <c r="AV149" s="241" t="s">
        <v>153</v>
      </c>
      <c r="AW149" s="241" t="s">
        <v>128</v>
      </c>
      <c r="AX149" s="241" t="s">
        <v>22</v>
      </c>
      <c r="AY149" s="241" t="s">
        <v>148</v>
      </c>
    </row>
    <row r="150" s="12" customFormat="true" ht="15.75" hidden="false" customHeight="true" outlineLevel="0" collapsed="false">
      <c r="B150" s="33"/>
      <c r="C150" s="191" t="s">
        <v>176</v>
      </c>
      <c r="D150" s="191" t="s">
        <v>149</v>
      </c>
      <c r="E150" s="192" t="s">
        <v>574</v>
      </c>
      <c r="F150" s="193" t="s">
        <v>575</v>
      </c>
      <c r="G150" s="194" t="s">
        <v>370</v>
      </c>
      <c r="H150" s="195" t="n">
        <v>0.2</v>
      </c>
      <c r="I150" s="196"/>
      <c r="J150" s="197" t="n">
        <f aca="false">ROUND($I$150*$H$150,2)</f>
        <v>0</v>
      </c>
      <c r="K150" s="193" t="s">
        <v>249</v>
      </c>
      <c r="L150" s="165"/>
      <c r="M150" s="198"/>
      <c r="N150" s="199" t="s">
        <v>42</v>
      </c>
      <c r="O150" s="34"/>
      <c r="P150" s="200" t="n">
        <f aca="false">$O$150*$H$150</f>
        <v>0</v>
      </c>
      <c r="Q150" s="200" t="n">
        <v>1.05871</v>
      </c>
      <c r="R150" s="200" t="n">
        <f aca="false">$Q$150*$H$150</f>
        <v>0.211742</v>
      </c>
      <c r="S150" s="200" t="n">
        <v>0</v>
      </c>
      <c r="T150" s="201" t="n">
        <f aca="false">$S$150*$H$150</f>
        <v>0</v>
      </c>
      <c r="AR150" s="130" t="s">
        <v>153</v>
      </c>
      <c r="AT150" s="130" t="s">
        <v>149</v>
      </c>
      <c r="AU150" s="130" t="s">
        <v>114</v>
      </c>
      <c r="AY150" s="12" t="s">
        <v>148</v>
      </c>
      <c r="BE150" s="202" t="n">
        <f aca="false">IF($N$150="základní",$J$150,0)</f>
        <v>0</v>
      </c>
      <c r="BF150" s="202" t="n">
        <f aca="false">IF($N$150="snížená",$J$150,0)</f>
        <v>0</v>
      </c>
      <c r="BG150" s="202" t="n">
        <f aca="false">IF($N$150="zákl. přenesená",$J$150,0)</f>
        <v>0</v>
      </c>
      <c r="BH150" s="202" t="n">
        <f aca="false">IF($N$150="sníž. přenesená",$J$150,0)</f>
        <v>0</v>
      </c>
      <c r="BI150" s="202" t="n">
        <f aca="false">IF($N$150="nulová",$J$150,0)</f>
        <v>0</v>
      </c>
      <c r="BJ150" s="130" t="s">
        <v>22</v>
      </c>
      <c r="BK150" s="202" t="n">
        <f aca="false">ROUND($I$150*$H$150,2)</f>
        <v>0</v>
      </c>
      <c r="BL150" s="130" t="s">
        <v>153</v>
      </c>
      <c r="BM150" s="130" t="s">
        <v>576</v>
      </c>
    </row>
    <row r="151" s="12" customFormat="true" ht="27" hidden="false" customHeight="true" outlineLevel="0" collapsed="false">
      <c r="B151" s="33"/>
      <c r="C151" s="34"/>
      <c r="D151" s="215" t="s">
        <v>251</v>
      </c>
      <c r="E151" s="34"/>
      <c r="F151" s="216" t="s">
        <v>577</v>
      </c>
      <c r="G151" s="34"/>
      <c r="H151" s="34"/>
      <c r="J151" s="34"/>
      <c r="K151" s="34"/>
      <c r="L151" s="165"/>
      <c r="M151" s="217"/>
      <c r="N151" s="34"/>
      <c r="O151" s="34"/>
      <c r="P151" s="34"/>
      <c r="Q151" s="34"/>
      <c r="R151" s="34"/>
      <c r="S151" s="34"/>
      <c r="T151" s="81"/>
      <c r="AT151" s="12" t="s">
        <v>251</v>
      </c>
      <c r="AU151" s="12" t="s">
        <v>114</v>
      </c>
    </row>
    <row r="152" s="12" customFormat="true" ht="15.75" hidden="false" customHeight="true" outlineLevel="0" collapsed="false">
      <c r="B152" s="218"/>
      <c r="C152" s="219"/>
      <c r="D152" s="220" t="s">
        <v>253</v>
      </c>
      <c r="E152" s="219"/>
      <c r="F152" s="221" t="s">
        <v>503</v>
      </c>
      <c r="G152" s="219"/>
      <c r="H152" s="219"/>
      <c r="J152" s="219"/>
      <c r="K152" s="219"/>
      <c r="L152" s="222"/>
      <c r="M152" s="223"/>
      <c r="N152" s="219"/>
      <c r="O152" s="219"/>
      <c r="P152" s="219"/>
      <c r="Q152" s="219"/>
      <c r="R152" s="219"/>
      <c r="S152" s="219"/>
      <c r="T152" s="224"/>
      <c r="AT152" s="225" t="s">
        <v>253</v>
      </c>
      <c r="AU152" s="225" t="s">
        <v>114</v>
      </c>
      <c r="AV152" s="225" t="s">
        <v>22</v>
      </c>
      <c r="AW152" s="225" t="s">
        <v>128</v>
      </c>
      <c r="AX152" s="225" t="s">
        <v>77</v>
      </c>
      <c r="AY152" s="225" t="s">
        <v>148</v>
      </c>
    </row>
    <row r="153" s="12" customFormat="true" ht="15.75" hidden="false" customHeight="true" outlineLevel="0" collapsed="false">
      <c r="B153" s="218"/>
      <c r="C153" s="219"/>
      <c r="D153" s="220" t="s">
        <v>253</v>
      </c>
      <c r="E153" s="219"/>
      <c r="F153" s="221" t="s">
        <v>578</v>
      </c>
      <c r="G153" s="219"/>
      <c r="H153" s="219"/>
      <c r="J153" s="219"/>
      <c r="K153" s="219"/>
      <c r="L153" s="222"/>
      <c r="M153" s="223"/>
      <c r="N153" s="219"/>
      <c r="O153" s="219"/>
      <c r="P153" s="219"/>
      <c r="Q153" s="219"/>
      <c r="R153" s="219"/>
      <c r="S153" s="219"/>
      <c r="T153" s="224"/>
      <c r="AT153" s="225" t="s">
        <v>253</v>
      </c>
      <c r="AU153" s="225" t="s">
        <v>114</v>
      </c>
      <c r="AV153" s="225" t="s">
        <v>22</v>
      </c>
      <c r="AW153" s="225" t="s">
        <v>128</v>
      </c>
      <c r="AX153" s="225" t="s">
        <v>77</v>
      </c>
      <c r="AY153" s="225" t="s">
        <v>148</v>
      </c>
    </row>
    <row r="154" s="12" customFormat="true" ht="15.75" hidden="false" customHeight="true" outlineLevel="0" collapsed="false">
      <c r="B154" s="226"/>
      <c r="C154" s="227"/>
      <c r="D154" s="220" t="s">
        <v>253</v>
      </c>
      <c r="E154" s="227"/>
      <c r="F154" s="228" t="s">
        <v>332</v>
      </c>
      <c r="G154" s="227"/>
      <c r="H154" s="229" t="n">
        <v>0.2</v>
      </c>
      <c r="J154" s="227"/>
      <c r="K154" s="227"/>
      <c r="L154" s="230"/>
      <c r="M154" s="231"/>
      <c r="N154" s="227"/>
      <c r="O154" s="227"/>
      <c r="P154" s="227"/>
      <c r="Q154" s="227"/>
      <c r="R154" s="227"/>
      <c r="S154" s="227"/>
      <c r="T154" s="232"/>
      <c r="AT154" s="233" t="s">
        <v>253</v>
      </c>
      <c r="AU154" s="233" t="s">
        <v>114</v>
      </c>
      <c r="AV154" s="233" t="s">
        <v>114</v>
      </c>
      <c r="AW154" s="233" t="s">
        <v>128</v>
      </c>
      <c r="AX154" s="233" t="s">
        <v>77</v>
      </c>
      <c r="AY154" s="233" t="s">
        <v>148</v>
      </c>
    </row>
    <row r="155" s="12" customFormat="true" ht="15.75" hidden="false" customHeight="true" outlineLevel="0" collapsed="false">
      <c r="B155" s="234"/>
      <c r="C155" s="235"/>
      <c r="D155" s="220" t="s">
        <v>253</v>
      </c>
      <c r="E155" s="235"/>
      <c r="F155" s="236" t="s">
        <v>257</v>
      </c>
      <c r="G155" s="235"/>
      <c r="H155" s="237" t="n">
        <v>0.2</v>
      </c>
      <c r="J155" s="235"/>
      <c r="K155" s="235"/>
      <c r="L155" s="238"/>
      <c r="M155" s="239"/>
      <c r="N155" s="235"/>
      <c r="O155" s="235"/>
      <c r="P155" s="235"/>
      <c r="Q155" s="235"/>
      <c r="R155" s="235"/>
      <c r="S155" s="235"/>
      <c r="T155" s="240"/>
      <c r="AT155" s="241" t="s">
        <v>253</v>
      </c>
      <c r="AU155" s="241" t="s">
        <v>114</v>
      </c>
      <c r="AV155" s="241" t="s">
        <v>153</v>
      </c>
      <c r="AW155" s="241" t="s">
        <v>128</v>
      </c>
      <c r="AX155" s="241" t="s">
        <v>22</v>
      </c>
      <c r="AY155" s="241" t="s">
        <v>148</v>
      </c>
    </row>
    <row r="156" s="180" customFormat="true" ht="30.75" hidden="false" customHeight="true" outlineLevel="0" collapsed="false">
      <c r="B156" s="181"/>
      <c r="C156" s="182"/>
      <c r="D156" s="182" t="s">
        <v>76</v>
      </c>
      <c r="E156" s="213" t="s">
        <v>158</v>
      </c>
      <c r="F156" s="213" t="s">
        <v>579</v>
      </c>
      <c r="G156" s="182"/>
      <c r="H156" s="182"/>
      <c r="J156" s="214" t="n">
        <f aca="false">$BK$156</f>
        <v>0</v>
      </c>
      <c r="K156" s="182"/>
      <c r="L156" s="185"/>
      <c r="M156" s="186"/>
      <c r="N156" s="182"/>
      <c r="O156" s="182"/>
      <c r="P156" s="187" t="n">
        <f aca="false">SUM($P$157:$P$257)</f>
        <v>0</v>
      </c>
      <c r="Q156" s="182"/>
      <c r="R156" s="187" t="n">
        <f aca="false">SUM($R$157:$R$257)</f>
        <v>170.50690088</v>
      </c>
      <c r="S156" s="182"/>
      <c r="T156" s="188" t="n">
        <f aca="false">SUM($T$157:$T$257)</f>
        <v>0</v>
      </c>
      <c r="AR156" s="189" t="s">
        <v>22</v>
      </c>
      <c r="AT156" s="189" t="s">
        <v>76</v>
      </c>
      <c r="AU156" s="189" t="s">
        <v>22</v>
      </c>
      <c r="AY156" s="189" t="s">
        <v>148</v>
      </c>
      <c r="BK156" s="190" t="n">
        <f aca="false">SUM($BK$157:$BK$257)</f>
        <v>0</v>
      </c>
    </row>
    <row r="157" s="12" customFormat="true" ht="15.75" hidden="false" customHeight="true" outlineLevel="0" collapsed="false">
      <c r="B157" s="33"/>
      <c r="C157" s="191" t="s">
        <v>180</v>
      </c>
      <c r="D157" s="191" t="s">
        <v>149</v>
      </c>
      <c r="E157" s="192" t="s">
        <v>580</v>
      </c>
      <c r="F157" s="193" t="s">
        <v>581</v>
      </c>
      <c r="G157" s="194" t="s">
        <v>267</v>
      </c>
      <c r="H157" s="195" t="n">
        <v>0.6</v>
      </c>
      <c r="I157" s="196"/>
      <c r="J157" s="197" t="n">
        <f aca="false">ROUND($I$157*$H$157,2)</f>
        <v>0</v>
      </c>
      <c r="K157" s="193" t="s">
        <v>249</v>
      </c>
      <c r="L157" s="165"/>
      <c r="M157" s="198"/>
      <c r="N157" s="199" t="s">
        <v>42</v>
      </c>
      <c r="O157" s="34"/>
      <c r="P157" s="200" t="n">
        <f aca="false">$O$157*$H$157</f>
        <v>0</v>
      </c>
      <c r="Q157" s="200" t="n">
        <v>1.8775</v>
      </c>
      <c r="R157" s="200" t="n">
        <f aca="false">$Q$157*$H$157</f>
        <v>1.1265</v>
      </c>
      <c r="S157" s="200" t="n">
        <v>0</v>
      </c>
      <c r="T157" s="201" t="n">
        <f aca="false">$S$157*$H$157</f>
        <v>0</v>
      </c>
      <c r="AR157" s="130" t="s">
        <v>153</v>
      </c>
      <c r="AT157" s="130" t="s">
        <v>149</v>
      </c>
      <c r="AU157" s="130" t="s">
        <v>114</v>
      </c>
      <c r="AY157" s="12" t="s">
        <v>148</v>
      </c>
      <c r="BE157" s="202" t="n">
        <f aca="false">IF($N$157="základní",$J$157,0)</f>
        <v>0</v>
      </c>
      <c r="BF157" s="202" t="n">
        <f aca="false">IF($N$157="snížená",$J$157,0)</f>
        <v>0</v>
      </c>
      <c r="BG157" s="202" t="n">
        <f aca="false">IF($N$157="zákl. přenesená",$J$157,0)</f>
        <v>0</v>
      </c>
      <c r="BH157" s="202" t="n">
        <f aca="false">IF($N$157="sníž. přenesená",$J$157,0)</f>
        <v>0</v>
      </c>
      <c r="BI157" s="202" t="n">
        <f aca="false">IF($N$157="nulová",$J$157,0)</f>
        <v>0</v>
      </c>
      <c r="BJ157" s="130" t="s">
        <v>22</v>
      </c>
      <c r="BK157" s="202" t="n">
        <f aca="false">ROUND($I$157*$H$157,2)</f>
        <v>0</v>
      </c>
      <c r="BL157" s="130" t="s">
        <v>153</v>
      </c>
      <c r="BM157" s="130" t="s">
        <v>582</v>
      </c>
    </row>
    <row r="158" s="12" customFormat="true" ht="16.5" hidden="false" customHeight="true" outlineLevel="0" collapsed="false">
      <c r="B158" s="33"/>
      <c r="C158" s="34"/>
      <c r="D158" s="215" t="s">
        <v>251</v>
      </c>
      <c r="E158" s="34"/>
      <c r="F158" s="216" t="s">
        <v>583</v>
      </c>
      <c r="G158" s="34"/>
      <c r="H158" s="34"/>
      <c r="J158" s="34"/>
      <c r="K158" s="34"/>
      <c r="L158" s="165"/>
      <c r="M158" s="217"/>
      <c r="N158" s="34"/>
      <c r="O158" s="34"/>
      <c r="P158" s="34"/>
      <c r="Q158" s="34"/>
      <c r="R158" s="34"/>
      <c r="S158" s="34"/>
      <c r="T158" s="81"/>
      <c r="AT158" s="12" t="s">
        <v>251</v>
      </c>
      <c r="AU158" s="12" t="s">
        <v>114</v>
      </c>
    </row>
    <row r="159" s="12" customFormat="true" ht="15.75" hidden="false" customHeight="true" outlineLevel="0" collapsed="false">
      <c r="B159" s="218"/>
      <c r="C159" s="219"/>
      <c r="D159" s="220" t="s">
        <v>253</v>
      </c>
      <c r="E159" s="219"/>
      <c r="F159" s="221" t="s">
        <v>584</v>
      </c>
      <c r="G159" s="219"/>
      <c r="H159" s="219"/>
      <c r="J159" s="219"/>
      <c r="K159" s="219"/>
      <c r="L159" s="222"/>
      <c r="M159" s="223"/>
      <c r="N159" s="219"/>
      <c r="O159" s="219"/>
      <c r="P159" s="219"/>
      <c r="Q159" s="219"/>
      <c r="R159" s="219"/>
      <c r="S159" s="219"/>
      <c r="T159" s="224"/>
      <c r="AT159" s="225" t="s">
        <v>253</v>
      </c>
      <c r="AU159" s="225" t="s">
        <v>114</v>
      </c>
      <c r="AV159" s="225" t="s">
        <v>22</v>
      </c>
      <c r="AW159" s="225" t="s">
        <v>128</v>
      </c>
      <c r="AX159" s="225" t="s">
        <v>77</v>
      </c>
      <c r="AY159" s="225" t="s">
        <v>148</v>
      </c>
    </row>
    <row r="160" s="12" customFormat="true" ht="15.75" hidden="false" customHeight="true" outlineLevel="0" collapsed="false">
      <c r="B160" s="218"/>
      <c r="C160" s="219"/>
      <c r="D160" s="220" t="s">
        <v>253</v>
      </c>
      <c r="E160" s="219"/>
      <c r="F160" s="221" t="s">
        <v>585</v>
      </c>
      <c r="G160" s="219"/>
      <c r="H160" s="219"/>
      <c r="J160" s="219"/>
      <c r="K160" s="219"/>
      <c r="L160" s="222"/>
      <c r="M160" s="223"/>
      <c r="N160" s="219"/>
      <c r="O160" s="219"/>
      <c r="P160" s="219"/>
      <c r="Q160" s="219"/>
      <c r="R160" s="219"/>
      <c r="S160" s="219"/>
      <c r="T160" s="224"/>
      <c r="AT160" s="225" t="s">
        <v>253</v>
      </c>
      <c r="AU160" s="225" t="s">
        <v>114</v>
      </c>
      <c r="AV160" s="225" t="s">
        <v>22</v>
      </c>
      <c r="AW160" s="225" t="s">
        <v>128</v>
      </c>
      <c r="AX160" s="225" t="s">
        <v>77</v>
      </c>
      <c r="AY160" s="225" t="s">
        <v>148</v>
      </c>
    </row>
    <row r="161" s="12" customFormat="true" ht="15.75" hidden="false" customHeight="true" outlineLevel="0" collapsed="false">
      <c r="B161" s="218"/>
      <c r="C161" s="219"/>
      <c r="D161" s="220" t="s">
        <v>253</v>
      </c>
      <c r="E161" s="219"/>
      <c r="F161" s="221" t="s">
        <v>262</v>
      </c>
      <c r="G161" s="219"/>
      <c r="H161" s="219"/>
      <c r="J161" s="219"/>
      <c r="K161" s="219"/>
      <c r="L161" s="222"/>
      <c r="M161" s="223"/>
      <c r="N161" s="219"/>
      <c r="O161" s="219"/>
      <c r="P161" s="219"/>
      <c r="Q161" s="219"/>
      <c r="R161" s="219"/>
      <c r="S161" s="219"/>
      <c r="T161" s="224"/>
      <c r="AT161" s="225" t="s">
        <v>253</v>
      </c>
      <c r="AU161" s="225" t="s">
        <v>114</v>
      </c>
      <c r="AV161" s="225" t="s">
        <v>22</v>
      </c>
      <c r="AW161" s="225" t="s">
        <v>128</v>
      </c>
      <c r="AX161" s="225" t="s">
        <v>77</v>
      </c>
      <c r="AY161" s="225" t="s">
        <v>148</v>
      </c>
    </row>
    <row r="162" s="12" customFormat="true" ht="15.75" hidden="false" customHeight="true" outlineLevel="0" collapsed="false">
      <c r="B162" s="226"/>
      <c r="C162" s="227"/>
      <c r="D162" s="220" t="s">
        <v>253</v>
      </c>
      <c r="E162" s="227"/>
      <c r="F162" s="228" t="s">
        <v>586</v>
      </c>
      <c r="G162" s="227"/>
      <c r="H162" s="229" t="n">
        <v>0.6</v>
      </c>
      <c r="J162" s="227"/>
      <c r="K162" s="227"/>
      <c r="L162" s="230"/>
      <c r="M162" s="231"/>
      <c r="N162" s="227"/>
      <c r="O162" s="227"/>
      <c r="P162" s="227"/>
      <c r="Q162" s="227"/>
      <c r="R162" s="227"/>
      <c r="S162" s="227"/>
      <c r="T162" s="232"/>
      <c r="AT162" s="233" t="s">
        <v>253</v>
      </c>
      <c r="AU162" s="233" t="s">
        <v>114</v>
      </c>
      <c r="AV162" s="233" t="s">
        <v>114</v>
      </c>
      <c r="AW162" s="233" t="s">
        <v>128</v>
      </c>
      <c r="AX162" s="233" t="s">
        <v>77</v>
      </c>
      <c r="AY162" s="233" t="s">
        <v>148</v>
      </c>
    </row>
    <row r="163" s="12" customFormat="true" ht="15.75" hidden="false" customHeight="true" outlineLevel="0" collapsed="false">
      <c r="B163" s="234"/>
      <c r="C163" s="235"/>
      <c r="D163" s="220" t="s">
        <v>253</v>
      </c>
      <c r="E163" s="235"/>
      <c r="F163" s="236" t="s">
        <v>257</v>
      </c>
      <c r="G163" s="235"/>
      <c r="H163" s="237" t="n">
        <v>0.6</v>
      </c>
      <c r="J163" s="235"/>
      <c r="K163" s="235"/>
      <c r="L163" s="238"/>
      <c r="M163" s="239"/>
      <c r="N163" s="235"/>
      <c r="O163" s="235"/>
      <c r="P163" s="235"/>
      <c r="Q163" s="235"/>
      <c r="R163" s="235"/>
      <c r="S163" s="235"/>
      <c r="T163" s="240"/>
      <c r="AT163" s="241" t="s">
        <v>253</v>
      </c>
      <c r="AU163" s="241" t="s">
        <v>114</v>
      </c>
      <c r="AV163" s="241" t="s">
        <v>153</v>
      </c>
      <c r="AW163" s="241" t="s">
        <v>128</v>
      </c>
      <c r="AX163" s="241" t="s">
        <v>22</v>
      </c>
      <c r="AY163" s="241" t="s">
        <v>148</v>
      </c>
    </row>
    <row r="164" s="12" customFormat="true" ht="15.75" hidden="false" customHeight="true" outlineLevel="0" collapsed="false">
      <c r="B164" s="33"/>
      <c r="C164" s="191" t="s">
        <v>27</v>
      </c>
      <c r="D164" s="191" t="s">
        <v>149</v>
      </c>
      <c r="E164" s="192" t="s">
        <v>587</v>
      </c>
      <c r="F164" s="243" t="s">
        <v>588</v>
      </c>
      <c r="G164" s="194" t="s">
        <v>267</v>
      </c>
      <c r="H164" s="195" t="n">
        <v>14.3</v>
      </c>
      <c r="I164" s="196"/>
      <c r="J164" s="197" t="n">
        <f aca="false">ROUND($I$164*$H$164,2)</f>
        <v>0</v>
      </c>
      <c r="K164" s="193" t="s">
        <v>562</v>
      </c>
      <c r="L164" s="165"/>
      <c r="M164" s="198"/>
      <c r="N164" s="199" t="s">
        <v>42</v>
      </c>
      <c r="O164" s="34"/>
      <c r="P164" s="200" t="n">
        <f aca="false">$O$164*$H$164</f>
        <v>0</v>
      </c>
      <c r="Q164" s="200" t="n">
        <v>0.7497</v>
      </c>
      <c r="R164" s="200" t="n">
        <f aca="false">$Q$164*$H$164</f>
        <v>10.72071</v>
      </c>
      <c r="S164" s="200" t="n">
        <v>0</v>
      </c>
      <c r="T164" s="201" t="n">
        <f aca="false">$S$164*$H$164</f>
        <v>0</v>
      </c>
      <c r="AR164" s="130" t="s">
        <v>153</v>
      </c>
      <c r="AT164" s="130" t="s">
        <v>149</v>
      </c>
      <c r="AU164" s="130" t="s">
        <v>114</v>
      </c>
      <c r="AY164" s="12" t="s">
        <v>148</v>
      </c>
      <c r="BE164" s="202" t="n">
        <f aca="false">IF($N$164="základní",$J$164,0)</f>
        <v>0</v>
      </c>
      <c r="BF164" s="202" t="n">
        <f aca="false">IF($N$164="snížená",$J$164,0)</f>
        <v>0</v>
      </c>
      <c r="BG164" s="202" t="n">
        <f aca="false">IF($N$164="zákl. přenesená",$J$164,0)</f>
        <v>0</v>
      </c>
      <c r="BH164" s="202" t="n">
        <f aca="false">IF($N$164="sníž. přenesená",$J$164,0)</f>
        <v>0</v>
      </c>
      <c r="BI164" s="202" t="n">
        <f aca="false">IF($N$164="nulová",$J$164,0)</f>
        <v>0</v>
      </c>
      <c r="BJ164" s="130" t="s">
        <v>22</v>
      </c>
      <c r="BK164" s="202" t="n">
        <f aca="false">ROUND($I$164*$H$164,2)</f>
        <v>0</v>
      </c>
      <c r="BL164" s="130" t="s">
        <v>153</v>
      </c>
      <c r="BM164" s="130" t="s">
        <v>589</v>
      </c>
    </row>
    <row r="165" s="12" customFormat="true" ht="27" hidden="false" customHeight="true" outlineLevel="0" collapsed="false">
      <c r="B165" s="33"/>
      <c r="C165" s="34"/>
      <c r="D165" s="215" t="s">
        <v>251</v>
      </c>
      <c r="E165" s="34"/>
      <c r="F165" s="216" t="s">
        <v>590</v>
      </c>
      <c r="G165" s="34"/>
      <c r="H165" s="34"/>
      <c r="J165" s="34"/>
      <c r="K165" s="34"/>
      <c r="L165" s="165"/>
      <c r="M165" s="217"/>
      <c r="N165" s="34"/>
      <c r="O165" s="34"/>
      <c r="P165" s="34"/>
      <c r="Q165" s="34"/>
      <c r="R165" s="34"/>
      <c r="S165" s="34"/>
      <c r="T165" s="81"/>
      <c r="AT165" s="12" t="s">
        <v>251</v>
      </c>
      <c r="AU165" s="12" t="s">
        <v>114</v>
      </c>
    </row>
    <row r="166" s="12" customFormat="true" ht="15.75" hidden="false" customHeight="true" outlineLevel="0" collapsed="false">
      <c r="B166" s="218"/>
      <c r="C166" s="219"/>
      <c r="D166" s="220" t="s">
        <v>253</v>
      </c>
      <c r="E166" s="219"/>
      <c r="F166" s="221" t="s">
        <v>584</v>
      </c>
      <c r="G166" s="219"/>
      <c r="H166" s="219"/>
      <c r="J166" s="219"/>
      <c r="K166" s="219"/>
      <c r="L166" s="222"/>
      <c r="M166" s="223"/>
      <c r="N166" s="219"/>
      <c r="O166" s="219"/>
      <c r="P166" s="219"/>
      <c r="Q166" s="219"/>
      <c r="R166" s="219"/>
      <c r="S166" s="219"/>
      <c r="T166" s="224"/>
      <c r="AT166" s="225" t="s">
        <v>253</v>
      </c>
      <c r="AU166" s="225" t="s">
        <v>114</v>
      </c>
      <c r="AV166" s="225" t="s">
        <v>22</v>
      </c>
      <c r="AW166" s="225" t="s">
        <v>128</v>
      </c>
      <c r="AX166" s="225" t="s">
        <v>77</v>
      </c>
      <c r="AY166" s="225" t="s">
        <v>148</v>
      </c>
    </row>
    <row r="167" s="12" customFormat="true" ht="15.75" hidden="false" customHeight="true" outlineLevel="0" collapsed="false">
      <c r="B167" s="218"/>
      <c r="C167" s="219"/>
      <c r="D167" s="220" t="s">
        <v>253</v>
      </c>
      <c r="E167" s="219"/>
      <c r="F167" s="221" t="s">
        <v>591</v>
      </c>
      <c r="G167" s="219"/>
      <c r="H167" s="219"/>
      <c r="J167" s="219"/>
      <c r="K167" s="219"/>
      <c r="L167" s="222"/>
      <c r="M167" s="223"/>
      <c r="N167" s="219"/>
      <c r="O167" s="219"/>
      <c r="P167" s="219"/>
      <c r="Q167" s="219"/>
      <c r="R167" s="219"/>
      <c r="S167" s="219"/>
      <c r="T167" s="224"/>
      <c r="AT167" s="225" t="s">
        <v>253</v>
      </c>
      <c r="AU167" s="225" t="s">
        <v>114</v>
      </c>
      <c r="AV167" s="225" t="s">
        <v>22</v>
      </c>
      <c r="AW167" s="225" t="s">
        <v>128</v>
      </c>
      <c r="AX167" s="225" t="s">
        <v>77</v>
      </c>
      <c r="AY167" s="225" t="s">
        <v>148</v>
      </c>
    </row>
    <row r="168" s="12" customFormat="true" ht="15.75" hidden="false" customHeight="true" outlineLevel="0" collapsed="false">
      <c r="B168" s="218"/>
      <c r="C168" s="219"/>
      <c r="D168" s="220" t="s">
        <v>253</v>
      </c>
      <c r="E168" s="219"/>
      <c r="F168" s="221" t="s">
        <v>592</v>
      </c>
      <c r="G168" s="219"/>
      <c r="H168" s="219"/>
      <c r="J168" s="219"/>
      <c r="K168" s="219"/>
      <c r="L168" s="222"/>
      <c r="M168" s="223"/>
      <c r="N168" s="219"/>
      <c r="O168" s="219"/>
      <c r="P168" s="219"/>
      <c r="Q168" s="219"/>
      <c r="R168" s="219"/>
      <c r="S168" s="219"/>
      <c r="T168" s="224"/>
      <c r="AT168" s="225" t="s">
        <v>253</v>
      </c>
      <c r="AU168" s="225" t="s">
        <v>114</v>
      </c>
      <c r="AV168" s="225" t="s">
        <v>22</v>
      </c>
      <c r="AW168" s="225" t="s">
        <v>128</v>
      </c>
      <c r="AX168" s="225" t="s">
        <v>77</v>
      </c>
      <c r="AY168" s="225" t="s">
        <v>148</v>
      </c>
    </row>
    <row r="169" s="12" customFormat="true" ht="15.75" hidden="false" customHeight="true" outlineLevel="0" collapsed="false">
      <c r="B169" s="226"/>
      <c r="C169" s="227"/>
      <c r="D169" s="220" t="s">
        <v>253</v>
      </c>
      <c r="E169" s="227"/>
      <c r="F169" s="228" t="s">
        <v>593</v>
      </c>
      <c r="G169" s="227"/>
      <c r="H169" s="229" t="n">
        <v>6.7</v>
      </c>
      <c r="J169" s="227"/>
      <c r="K169" s="227"/>
      <c r="L169" s="230"/>
      <c r="M169" s="231"/>
      <c r="N169" s="227"/>
      <c r="O169" s="227"/>
      <c r="P169" s="227"/>
      <c r="Q169" s="227"/>
      <c r="R169" s="227"/>
      <c r="S169" s="227"/>
      <c r="T169" s="232"/>
      <c r="AT169" s="233" t="s">
        <v>253</v>
      </c>
      <c r="AU169" s="233" t="s">
        <v>114</v>
      </c>
      <c r="AV169" s="233" t="s">
        <v>114</v>
      </c>
      <c r="AW169" s="233" t="s">
        <v>128</v>
      </c>
      <c r="AX169" s="233" t="s">
        <v>77</v>
      </c>
      <c r="AY169" s="233" t="s">
        <v>148</v>
      </c>
    </row>
    <row r="170" s="12" customFormat="true" ht="15.75" hidden="false" customHeight="true" outlineLevel="0" collapsed="false">
      <c r="B170" s="218"/>
      <c r="C170" s="219"/>
      <c r="D170" s="220" t="s">
        <v>253</v>
      </c>
      <c r="E170" s="219"/>
      <c r="F170" s="221" t="s">
        <v>594</v>
      </c>
      <c r="G170" s="219"/>
      <c r="H170" s="219"/>
      <c r="J170" s="219"/>
      <c r="K170" s="219"/>
      <c r="L170" s="222"/>
      <c r="M170" s="223"/>
      <c r="N170" s="219"/>
      <c r="O170" s="219"/>
      <c r="P170" s="219"/>
      <c r="Q170" s="219"/>
      <c r="R170" s="219"/>
      <c r="S170" s="219"/>
      <c r="T170" s="224"/>
      <c r="AT170" s="225" t="s">
        <v>253</v>
      </c>
      <c r="AU170" s="225" t="s">
        <v>114</v>
      </c>
      <c r="AV170" s="225" t="s">
        <v>22</v>
      </c>
      <c r="AW170" s="225" t="s">
        <v>128</v>
      </c>
      <c r="AX170" s="225" t="s">
        <v>77</v>
      </c>
      <c r="AY170" s="225" t="s">
        <v>148</v>
      </c>
    </row>
    <row r="171" s="12" customFormat="true" ht="15.75" hidden="false" customHeight="true" outlineLevel="0" collapsed="false">
      <c r="B171" s="226"/>
      <c r="C171" s="227"/>
      <c r="D171" s="220" t="s">
        <v>253</v>
      </c>
      <c r="E171" s="227"/>
      <c r="F171" s="228" t="s">
        <v>595</v>
      </c>
      <c r="G171" s="227"/>
      <c r="H171" s="229" t="n">
        <v>7.6</v>
      </c>
      <c r="J171" s="227"/>
      <c r="K171" s="227"/>
      <c r="L171" s="230"/>
      <c r="M171" s="231"/>
      <c r="N171" s="227"/>
      <c r="O171" s="227"/>
      <c r="P171" s="227"/>
      <c r="Q171" s="227"/>
      <c r="R171" s="227"/>
      <c r="S171" s="227"/>
      <c r="T171" s="232"/>
      <c r="AT171" s="233" t="s">
        <v>253</v>
      </c>
      <c r="AU171" s="233" t="s">
        <v>114</v>
      </c>
      <c r="AV171" s="233" t="s">
        <v>114</v>
      </c>
      <c r="AW171" s="233" t="s">
        <v>128</v>
      </c>
      <c r="AX171" s="233" t="s">
        <v>77</v>
      </c>
      <c r="AY171" s="233" t="s">
        <v>148</v>
      </c>
    </row>
    <row r="172" s="12" customFormat="true" ht="15.75" hidden="false" customHeight="true" outlineLevel="0" collapsed="false">
      <c r="B172" s="234"/>
      <c r="C172" s="235"/>
      <c r="D172" s="220" t="s">
        <v>253</v>
      </c>
      <c r="E172" s="235"/>
      <c r="F172" s="236" t="s">
        <v>257</v>
      </c>
      <c r="G172" s="235"/>
      <c r="H172" s="237" t="n">
        <v>14.3</v>
      </c>
      <c r="J172" s="235"/>
      <c r="K172" s="235"/>
      <c r="L172" s="238"/>
      <c r="M172" s="239"/>
      <c r="N172" s="235"/>
      <c r="O172" s="235"/>
      <c r="P172" s="235"/>
      <c r="Q172" s="235"/>
      <c r="R172" s="235"/>
      <c r="S172" s="235"/>
      <c r="T172" s="240"/>
      <c r="AT172" s="241" t="s">
        <v>253</v>
      </c>
      <c r="AU172" s="241" t="s">
        <v>114</v>
      </c>
      <c r="AV172" s="241" t="s">
        <v>153</v>
      </c>
      <c r="AW172" s="241" t="s">
        <v>128</v>
      </c>
      <c r="AX172" s="241" t="s">
        <v>22</v>
      </c>
      <c r="AY172" s="241" t="s">
        <v>148</v>
      </c>
    </row>
    <row r="173" s="12" customFormat="true" ht="15.75" hidden="false" customHeight="true" outlineLevel="0" collapsed="false">
      <c r="B173" s="33"/>
      <c r="C173" s="191" t="s">
        <v>105</v>
      </c>
      <c r="D173" s="191" t="s">
        <v>149</v>
      </c>
      <c r="E173" s="192" t="s">
        <v>596</v>
      </c>
      <c r="F173" s="243" t="s">
        <v>597</v>
      </c>
      <c r="G173" s="194" t="s">
        <v>267</v>
      </c>
      <c r="H173" s="195" t="n">
        <v>24.7</v>
      </c>
      <c r="I173" s="196"/>
      <c r="J173" s="197" t="n">
        <f aca="false">ROUND($I$173*$H$173,2)</f>
        <v>0</v>
      </c>
      <c r="K173" s="193" t="s">
        <v>562</v>
      </c>
      <c r="L173" s="165"/>
      <c r="M173" s="198"/>
      <c r="N173" s="199" t="s">
        <v>42</v>
      </c>
      <c r="O173" s="34"/>
      <c r="P173" s="200" t="n">
        <f aca="false">$O$173*$H$173</f>
        <v>0</v>
      </c>
      <c r="Q173" s="200" t="n">
        <v>0.70068</v>
      </c>
      <c r="R173" s="200" t="n">
        <f aca="false">$Q$173*$H$173</f>
        <v>17.306796</v>
      </c>
      <c r="S173" s="200" t="n">
        <v>0</v>
      </c>
      <c r="T173" s="201" t="n">
        <f aca="false">$S$173*$H$173</f>
        <v>0</v>
      </c>
      <c r="AR173" s="130" t="s">
        <v>153</v>
      </c>
      <c r="AT173" s="130" t="s">
        <v>149</v>
      </c>
      <c r="AU173" s="130" t="s">
        <v>114</v>
      </c>
      <c r="AY173" s="12" t="s">
        <v>148</v>
      </c>
      <c r="BE173" s="202" t="n">
        <f aca="false">IF($N$173="základní",$J$173,0)</f>
        <v>0</v>
      </c>
      <c r="BF173" s="202" t="n">
        <f aca="false">IF($N$173="snížená",$J$173,0)</f>
        <v>0</v>
      </c>
      <c r="BG173" s="202" t="n">
        <f aca="false">IF($N$173="zákl. přenesená",$J$173,0)</f>
        <v>0</v>
      </c>
      <c r="BH173" s="202" t="n">
        <f aca="false">IF($N$173="sníž. přenesená",$J$173,0)</f>
        <v>0</v>
      </c>
      <c r="BI173" s="202" t="n">
        <f aca="false">IF($N$173="nulová",$J$173,0)</f>
        <v>0</v>
      </c>
      <c r="BJ173" s="130" t="s">
        <v>22</v>
      </c>
      <c r="BK173" s="202" t="n">
        <f aca="false">ROUND($I$173*$H$173,2)</f>
        <v>0</v>
      </c>
      <c r="BL173" s="130" t="s">
        <v>153</v>
      </c>
      <c r="BM173" s="130" t="s">
        <v>598</v>
      </c>
    </row>
    <row r="174" s="12" customFormat="true" ht="27" hidden="false" customHeight="true" outlineLevel="0" collapsed="false">
      <c r="B174" s="33"/>
      <c r="C174" s="34"/>
      <c r="D174" s="215" t="s">
        <v>251</v>
      </c>
      <c r="E174" s="34"/>
      <c r="F174" s="216" t="s">
        <v>599</v>
      </c>
      <c r="G174" s="34"/>
      <c r="H174" s="34"/>
      <c r="J174" s="34"/>
      <c r="K174" s="34"/>
      <c r="L174" s="165"/>
      <c r="M174" s="217"/>
      <c r="N174" s="34"/>
      <c r="O174" s="34"/>
      <c r="P174" s="34"/>
      <c r="Q174" s="34"/>
      <c r="R174" s="34"/>
      <c r="S174" s="34"/>
      <c r="T174" s="81"/>
      <c r="AT174" s="12" t="s">
        <v>251</v>
      </c>
      <c r="AU174" s="12" t="s">
        <v>114</v>
      </c>
    </row>
    <row r="175" s="12" customFormat="true" ht="15.75" hidden="false" customHeight="true" outlineLevel="0" collapsed="false">
      <c r="B175" s="218"/>
      <c r="C175" s="219"/>
      <c r="D175" s="220" t="s">
        <v>253</v>
      </c>
      <c r="E175" s="219"/>
      <c r="F175" s="221" t="s">
        <v>584</v>
      </c>
      <c r="G175" s="219"/>
      <c r="H175" s="219"/>
      <c r="J175" s="219"/>
      <c r="K175" s="219"/>
      <c r="L175" s="222"/>
      <c r="M175" s="223"/>
      <c r="N175" s="219"/>
      <c r="O175" s="219"/>
      <c r="P175" s="219"/>
      <c r="Q175" s="219"/>
      <c r="R175" s="219"/>
      <c r="S175" s="219"/>
      <c r="T175" s="224"/>
      <c r="AT175" s="225" t="s">
        <v>253</v>
      </c>
      <c r="AU175" s="225" t="s">
        <v>114</v>
      </c>
      <c r="AV175" s="225" t="s">
        <v>22</v>
      </c>
      <c r="AW175" s="225" t="s">
        <v>128</v>
      </c>
      <c r="AX175" s="225" t="s">
        <v>77</v>
      </c>
      <c r="AY175" s="225" t="s">
        <v>148</v>
      </c>
    </row>
    <row r="176" s="12" customFormat="true" ht="15.75" hidden="false" customHeight="true" outlineLevel="0" collapsed="false">
      <c r="B176" s="218"/>
      <c r="C176" s="219"/>
      <c r="D176" s="220" t="s">
        <v>253</v>
      </c>
      <c r="E176" s="219"/>
      <c r="F176" s="221" t="s">
        <v>600</v>
      </c>
      <c r="G176" s="219"/>
      <c r="H176" s="219"/>
      <c r="J176" s="219"/>
      <c r="K176" s="219"/>
      <c r="L176" s="222"/>
      <c r="M176" s="223"/>
      <c r="N176" s="219"/>
      <c r="O176" s="219"/>
      <c r="P176" s="219"/>
      <c r="Q176" s="219"/>
      <c r="R176" s="219"/>
      <c r="S176" s="219"/>
      <c r="T176" s="224"/>
      <c r="AT176" s="225" t="s">
        <v>253</v>
      </c>
      <c r="AU176" s="225" t="s">
        <v>114</v>
      </c>
      <c r="AV176" s="225" t="s">
        <v>22</v>
      </c>
      <c r="AW176" s="225" t="s">
        <v>128</v>
      </c>
      <c r="AX176" s="225" t="s">
        <v>77</v>
      </c>
      <c r="AY176" s="225" t="s">
        <v>148</v>
      </c>
    </row>
    <row r="177" s="12" customFormat="true" ht="15.75" hidden="false" customHeight="true" outlineLevel="0" collapsed="false">
      <c r="B177" s="218"/>
      <c r="C177" s="219"/>
      <c r="D177" s="220" t="s">
        <v>253</v>
      </c>
      <c r="E177" s="219"/>
      <c r="F177" s="221" t="s">
        <v>601</v>
      </c>
      <c r="G177" s="219"/>
      <c r="H177" s="219"/>
      <c r="J177" s="219"/>
      <c r="K177" s="219"/>
      <c r="L177" s="222"/>
      <c r="M177" s="223"/>
      <c r="N177" s="219"/>
      <c r="O177" s="219"/>
      <c r="P177" s="219"/>
      <c r="Q177" s="219"/>
      <c r="R177" s="219"/>
      <c r="S177" s="219"/>
      <c r="T177" s="224"/>
      <c r="AT177" s="225" t="s">
        <v>253</v>
      </c>
      <c r="AU177" s="225" t="s">
        <v>114</v>
      </c>
      <c r="AV177" s="225" t="s">
        <v>22</v>
      </c>
      <c r="AW177" s="225" t="s">
        <v>128</v>
      </c>
      <c r="AX177" s="225" t="s">
        <v>77</v>
      </c>
      <c r="AY177" s="225" t="s">
        <v>148</v>
      </c>
    </row>
    <row r="178" s="12" customFormat="true" ht="15.75" hidden="false" customHeight="true" outlineLevel="0" collapsed="false">
      <c r="B178" s="226"/>
      <c r="C178" s="227"/>
      <c r="D178" s="220" t="s">
        <v>253</v>
      </c>
      <c r="E178" s="227"/>
      <c r="F178" s="228" t="s">
        <v>602</v>
      </c>
      <c r="G178" s="227"/>
      <c r="H178" s="229" t="n">
        <v>24.7</v>
      </c>
      <c r="J178" s="227"/>
      <c r="K178" s="227"/>
      <c r="L178" s="230"/>
      <c r="M178" s="231"/>
      <c r="N178" s="227"/>
      <c r="O178" s="227"/>
      <c r="P178" s="227"/>
      <c r="Q178" s="227"/>
      <c r="R178" s="227"/>
      <c r="S178" s="227"/>
      <c r="T178" s="232"/>
      <c r="AT178" s="233" t="s">
        <v>253</v>
      </c>
      <c r="AU178" s="233" t="s">
        <v>114</v>
      </c>
      <c r="AV178" s="233" t="s">
        <v>114</v>
      </c>
      <c r="AW178" s="233" t="s">
        <v>128</v>
      </c>
      <c r="AX178" s="233" t="s">
        <v>77</v>
      </c>
      <c r="AY178" s="233" t="s">
        <v>148</v>
      </c>
    </row>
    <row r="179" s="12" customFormat="true" ht="15.75" hidden="false" customHeight="true" outlineLevel="0" collapsed="false">
      <c r="B179" s="234"/>
      <c r="C179" s="235"/>
      <c r="D179" s="220" t="s">
        <v>253</v>
      </c>
      <c r="E179" s="235"/>
      <c r="F179" s="236" t="s">
        <v>257</v>
      </c>
      <c r="G179" s="235"/>
      <c r="H179" s="237" t="n">
        <v>24.7</v>
      </c>
      <c r="J179" s="235"/>
      <c r="K179" s="235"/>
      <c r="L179" s="238"/>
      <c r="M179" s="239"/>
      <c r="N179" s="235"/>
      <c r="O179" s="235"/>
      <c r="P179" s="235"/>
      <c r="Q179" s="235"/>
      <c r="R179" s="235"/>
      <c r="S179" s="235"/>
      <c r="T179" s="240"/>
      <c r="AT179" s="241" t="s">
        <v>253</v>
      </c>
      <c r="AU179" s="241" t="s">
        <v>114</v>
      </c>
      <c r="AV179" s="241" t="s">
        <v>153</v>
      </c>
      <c r="AW179" s="241" t="s">
        <v>128</v>
      </c>
      <c r="AX179" s="241" t="s">
        <v>22</v>
      </c>
      <c r="AY179" s="241" t="s">
        <v>148</v>
      </c>
    </row>
    <row r="180" s="12" customFormat="true" ht="15.75" hidden="false" customHeight="true" outlineLevel="0" collapsed="false">
      <c r="B180" s="33"/>
      <c r="C180" s="191" t="s">
        <v>190</v>
      </c>
      <c r="D180" s="191" t="s">
        <v>149</v>
      </c>
      <c r="E180" s="192" t="s">
        <v>603</v>
      </c>
      <c r="F180" s="243" t="s">
        <v>604</v>
      </c>
      <c r="G180" s="194" t="s">
        <v>267</v>
      </c>
      <c r="H180" s="195" t="n">
        <v>96.5</v>
      </c>
      <c r="I180" s="196"/>
      <c r="J180" s="197" t="n">
        <f aca="false">ROUND($I$180*$H$180,2)</f>
        <v>0</v>
      </c>
      <c r="K180" s="193" t="s">
        <v>562</v>
      </c>
      <c r="L180" s="165"/>
      <c r="M180" s="198"/>
      <c r="N180" s="199" t="s">
        <v>42</v>
      </c>
      <c r="O180" s="34"/>
      <c r="P180" s="200" t="n">
        <f aca="false">$O$180*$H$180</f>
        <v>0</v>
      </c>
      <c r="Q180" s="200" t="n">
        <v>0.56425</v>
      </c>
      <c r="R180" s="200" t="n">
        <f aca="false">$Q$180*$H$180</f>
        <v>54.450125</v>
      </c>
      <c r="S180" s="200" t="n">
        <v>0</v>
      </c>
      <c r="T180" s="201" t="n">
        <f aca="false">$S$180*$H$180</f>
        <v>0</v>
      </c>
      <c r="AR180" s="130" t="s">
        <v>153</v>
      </c>
      <c r="AT180" s="130" t="s">
        <v>149</v>
      </c>
      <c r="AU180" s="130" t="s">
        <v>114</v>
      </c>
      <c r="AY180" s="12" t="s">
        <v>148</v>
      </c>
      <c r="BE180" s="202" t="n">
        <f aca="false">IF($N$180="základní",$J$180,0)</f>
        <v>0</v>
      </c>
      <c r="BF180" s="202" t="n">
        <f aca="false">IF($N$180="snížená",$J$180,0)</f>
        <v>0</v>
      </c>
      <c r="BG180" s="202" t="n">
        <f aca="false">IF($N$180="zákl. přenesená",$J$180,0)</f>
        <v>0</v>
      </c>
      <c r="BH180" s="202" t="n">
        <f aca="false">IF($N$180="sníž. přenesená",$J$180,0)</f>
        <v>0</v>
      </c>
      <c r="BI180" s="202" t="n">
        <f aca="false">IF($N$180="nulová",$J$180,0)</f>
        <v>0</v>
      </c>
      <c r="BJ180" s="130" t="s">
        <v>22</v>
      </c>
      <c r="BK180" s="202" t="n">
        <f aca="false">ROUND($I$180*$H$180,2)</f>
        <v>0</v>
      </c>
      <c r="BL180" s="130" t="s">
        <v>153</v>
      </c>
      <c r="BM180" s="130" t="s">
        <v>605</v>
      </c>
    </row>
    <row r="181" s="12" customFormat="true" ht="16.5" hidden="false" customHeight="true" outlineLevel="0" collapsed="false">
      <c r="B181" s="33"/>
      <c r="C181" s="34"/>
      <c r="D181" s="215" t="s">
        <v>251</v>
      </c>
      <c r="E181" s="34"/>
      <c r="F181" s="216" t="s">
        <v>606</v>
      </c>
      <c r="G181" s="34"/>
      <c r="H181" s="34"/>
      <c r="J181" s="34"/>
      <c r="K181" s="34"/>
      <c r="L181" s="165"/>
      <c r="M181" s="217"/>
      <c r="N181" s="34"/>
      <c r="O181" s="34"/>
      <c r="P181" s="34"/>
      <c r="Q181" s="34"/>
      <c r="R181" s="34"/>
      <c r="S181" s="34"/>
      <c r="T181" s="81"/>
      <c r="AT181" s="12" t="s">
        <v>251</v>
      </c>
      <c r="AU181" s="12" t="s">
        <v>114</v>
      </c>
    </row>
    <row r="182" s="12" customFormat="true" ht="15.75" hidden="false" customHeight="true" outlineLevel="0" collapsed="false">
      <c r="B182" s="218"/>
      <c r="C182" s="219"/>
      <c r="D182" s="220" t="s">
        <v>253</v>
      </c>
      <c r="E182" s="219"/>
      <c r="F182" s="221" t="s">
        <v>584</v>
      </c>
      <c r="G182" s="219"/>
      <c r="H182" s="219"/>
      <c r="J182" s="219"/>
      <c r="K182" s="219"/>
      <c r="L182" s="222"/>
      <c r="M182" s="223"/>
      <c r="N182" s="219"/>
      <c r="O182" s="219"/>
      <c r="P182" s="219"/>
      <c r="Q182" s="219"/>
      <c r="R182" s="219"/>
      <c r="S182" s="219"/>
      <c r="T182" s="224"/>
      <c r="AT182" s="225" t="s">
        <v>253</v>
      </c>
      <c r="AU182" s="225" t="s">
        <v>114</v>
      </c>
      <c r="AV182" s="225" t="s">
        <v>22</v>
      </c>
      <c r="AW182" s="225" t="s">
        <v>128</v>
      </c>
      <c r="AX182" s="225" t="s">
        <v>77</v>
      </c>
      <c r="AY182" s="225" t="s">
        <v>148</v>
      </c>
    </row>
    <row r="183" s="12" customFormat="true" ht="15.75" hidden="false" customHeight="true" outlineLevel="0" collapsed="false">
      <c r="B183" s="218"/>
      <c r="C183" s="219"/>
      <c r="D183" s="220" t="s">
        <v>253</v>
      </c>
      <c r="E183" s="219"/>
      <c r="F183" s="221" t="s">
        <v>600</v>
      </c>
      <c r="G183" s="219"/>
      <c r="H183" s="219"/>
      <c r="J183" s="219"/>
      <c r="K183" s="219"/>
      <c r="L183" s="222"/>
      <c r="M183" s="223"/>
      <c r="N183" s="219"/>
      <c r="O183" s="219"/>
      <c r="P183" s="219"/>
      <c r="Q183" s="219"/>
      <c r="R183" s="219"/>
      <c r="S183" s="219"/>
      <c r="T183" s="224"/>
      <c r="AT183" s="225" t="s">
        <v>253</v>
      </c>
      <c r="AU183" s="225" t="s">
        <v>114</v>
      </c>
      <c r="AV183" s="225" t="s">
        <v>22</v>
      </c>
      <c r="AW183" s="225" t="s">
        <v>128</v>
      </c>
      <c r="AX183" s="225" t="s">
        <v>77</v>
      </c>
      <c r="AY183" s="225" t="s">
        <v>148</v>
      </c>
    </row>
    <row r="184" s="12" customFormat="true" ht="15.75" hidden="false" customHeight="true" outlineLevel="0" collapsed="false">
      <c r="B184" s="218"/>
      <c r="C184" s="219"/>
      <c r="D184" s="220" t="s">
        <v>253</v>
      </c>
      <c r="E184" s="219"/>
      <c r="F184" s="221" t="s">
        <v>607</v>
      </c>
      <c r="G184" s="219"/>
      <c r="H184" s="219"/>
      <c r="J184" s="219"/>
      <c r="K184" s="219"/>
      <c r="L184" s="222"/>
      <c r="M184" s="223"/>
      <c r="N184" s="219"/>
      <c r="O184" s="219"/>
      <c r="P184" s="219"/>
      <c r="Q184" s="219"/>
      <c r="R184" s="219"/>
      <c r="S184" s="219"/>
      <c r="T184" s="224"/>
      <c r="AT184" s="225" t="s">
        <v>253</v>
      </c>
      <c r="AU184" s="225" t="s">
        <v>114</v>
      </c>
      <c r="AV184" s="225" t="s">
        <v>22</v>
      </c>
      <c r="AW184" s="225" t="s">
        <v>128</v>
      </c>
      <c r="AX184" s="225" t="s">
        <v>77</v>
      </c>
      <c r="AY184" s="225" t="s">
        <v>148</v>
      </c>
    </row>
    <row r="185" s="12" customFormat="true" ht="15.75" hidden="false" customHeight="true" outlineLevel="0" collapsed="false">
      <c r="B185" s="226"/>
      <c r="C185" s="227"/>
      <c r="D185" s="220" t="s">
        <v>253</v>
      </c>
      <c r="E185" s="227"/>
      <c r="F185" s="228" t="s">
        <v>608</v>
      </c>
      <c r="G185" s="227"/>
      <c r="H185" s="229" t="n">
        <v>96.5</v>
      </c>
      <c r="J185" s="227"/>
      <c r="K185" s="227"/>
      <c r="L185" s="230"/>
      <c r="M185" s="231"/>
      <c r="N185" s="227"/>
      <c r="O185" s="227"/>
      <c r="P185" s="227"/>
      <c r="Q185" s="227"/>
      <c r="R185" s="227"/>
      <c r="S185" s="227"/>
      <c r="T185" s="232"/>
      <c r="AT185" s="233" t="s">
        <v>253</v>
      </c>
      <c r="AU185" s="233" t="s">
        <v>114</v>
      </c>
      <c r="AV185" s="233" t="s">
        <v>114</v>
      </c>
      <c r="AW185" s="233" t="s">
        <v>128</v>
      </c>
      <c r="AX185" s="233" t="s">
        <v>77</v>
      </c>
      <c r="AY185" s="233" t="s">
        <v>148</v>
      </c>
    </row>
    <row r="186" s="12" customFormat="true" ht="15.75" hidden="false" customHeight="true" outlineLevel="0" collapsed="false">
      <c r="B186" s="234"/>
      <c r="C186" s="235"/>
      <c r="D186" s="220" t="s">
        <v>253</v>
      </c>
      <c r="E186" s="235"/>
      <c r="F186" s="236" t="s">
        <v>257</v>
      </c>
      <c r="G186" s="235"/>
      <c r="H186" s="237" t="n">
        <v>96.5</v>
      </c>
      <c r="J186" s="235"/>
      <c r="K186" s="235"/>
      <c r="L186" s="238"/>
      <c r="M186" s="239"/>
      <c r="N186" s="235"/>
      <c r="O186" s="235"/>
      <c r="P186" s="235"/>
      <c r="Q186" s="235"/>
      <c r="R186" s="235"/>
      <c r="S186" s="235"/>
      <c r="T186" s="240"/>
      <c r="AT186" s="241" t="s">
        <v>253</v>
      </c>
      <c r="AU186" s="241" t="s">
        <v>114</v>
      </c>
      <c r="AV186" s="241" t="s">
        <v>153</v>
      </c>
      <c r="AW186" s="241" t="s">
        <v>128</v>
      </c>
      <c r="AX186" s="241" t="s">
        <v>22</v>
      </c>
      <c r="AY186" s="241" t="s">
        <v>148</v>
      </c>
    </row>
    <row r="187" s="12" customFormat="true" ht="15.75" hidden="false" customHeight="true" outlineLevel="0" collapsed="false">
      <c r="B187" s="33"/>
      <c r="C187" s="191" t="s">
        <v>194</v>
      </c>
      <c r="D187" s="191" t="s">
        <v>149</v>
      </c>
      <c r="E187" s="192" t="s">
        <v>609</v>
      </c>
      <c r="F187" s="243" t="s">
        <v>610</v>
      </c>
      <c r="G187" s="194" t="s">
        <v>267</v>
      </c>
      <c r="H187" s="195" t="n">
        <v>37.1</v>
      </c>
      <c r="I187" s="196"/>
      <c r="J187" s="197" t="n">
        <f aca="false">ROUND($I$187*$H$187,2)</f>
        <v>0</v>
      </c>
      <c r="K187" s="193" t="s">
        <v>562</v>
      </c>
      <c r="L187" s="165"/>
      <c r="M187" s="198"/>
      <c r="N187" s="199" t="s">
        <v>42</v>
      </c>
      <c r="O187" s="34"/>
      <c r="P187" s="200" t="n">
        <f aca="false">$O$187*$H$187</f>
        <v>0</v>
      </c>
      <c r="Q187" s="200" t="n">
        <v>0.46047</v>
      </c>
      <c r="R187" s="200" t="n">
        <f aca="false">$Q$187*$H$187</f>
        <v>17.083437</v>
      </c>
      <c r="S187" s="200" t="n">
        <v>0</v>
      </c>
      <c r="T187" s="201" t="n">
        <f aca="false">$S$187*$H$187</f>
        <v>0</v>
      </c>
      <c r="AR187" s="130" t="s">
        <v>153</v>
      </c>
      <c r="AT187" s="130" t="s">
        <v>149</v>
      </c>
      <c r="AU187" s="130" t="s">
        <v>114</v>
      </c>
      <c r="AY187" s="12" t="s">
        <v>148</v>
      </c>
      <c r="BE187" s="202" t="n">
        <f aca="false">IF($N$187="základní",$J$187,0)</f>
        <v>0</v>
      </c>
      <c r="BF187" s="202" t="n">
        <f aca="false">IF($N$187="snížená",$J$187,0)</f>
        <v>0</v>
      </c>
      <c r="BG187" s="202" t="n">
        <f aca="false">IF($N$187="zákl. přenesená",$J$187,0)</f>
        <v>0</v>
      </c>
      <c r="BH187" s="202" t="n">
        <f aca="false">IF($N$187="sníž. přenesená",$J$187,0)</f>
        <v>0</v>
      </c>
      <c r="BI187" s="202" t="n">
        <f aca="false">IF($N$187="nulová",$J$187,0)</f>
        <v>0</v>
      </c>
      <c r="BJ187" s="130" t="s">
        <v>22</v>
      </c>
      <c r="BK187" s="202" t="n">
        <f aca="false">ROUND($I$187*$H$187,2)</f>
        <v>0</v>
      </c>
      <c r="BL187" s="130" t="s">
        <v>153</v>
      </c>
      <c r="BM187" s="130" t="s">
        <v>611</v>
      </c>
    </row>
    <row r="188" s="12" customFormat="true" ht="27" hidden="false" customHeight="true" outlineLevel="0" collapsed="false">
      <c r="B188" s="33"/>
      <c r="C188" s="34"/>
      <c r="D188" s="215" t="s">
        <v>251</v>
      </c>
      <c r="E188" s="34"/>
      <c r="F188" s="216" t="s">
        <v>612</v>
      </c>
      <c r="G188" s="34"/>
      <c r="H188" s="34"/>
      <c r="J188" s="34"/>
      <c r="K188" s="34"/>
      <c r="L188" s="165"/>
      <c r="M188" s="217"/>
      <c r="N188" s="34"/>
      <c r="O188" s="34"/>
      <c r="P188" s="34"/>
      <c r="Q188" s="34"/>
      <c r="R188" s="34"/>
      <c r="S188" s="34"/>
      <c r="T188" s="81"/>
      <c r="AT188" s="12" t="s">
        <v>251</v>
      </c>
      <c r="AU188" s="12" t="s">
        <v>114</v>
      </c>
    </row>
    <row r="189" s="12" customFormat="true" ht="15.75" hidden="false" customHeight="true" outlineLevel="0" collapsed="false">
      <c r="B189" s="218"/>
      <c r="C189" s="219"/>
      <c r="D189" s="220" t="s">
        <v>253</v>
      </c>
      <c r="E189" s="219"/>
      <c r="F189" s="221" t="s">
        <v>584</v>
      </c>
      <c r="G189" s="219"/>
      <c r="H189" s="219"/>
      <c r="J189" s="219"/>
      <c r="K189" s="219"/>
      <c r="L189" s="222"/>
      <c r="M189" s="223"/>
      <c r="N189" s="219"/>
      <c r="O189" s="219"/>
      <c r="P189" s="219"/>
      <c r="Q189" s="219"/>
      <c r="R189" s="219"/>
      <c r="S189" s="219"/>
      <c r="T189" s="224"/>
      <c r="AT189" s="225" t="s">
        <v>253</v>
      </c>
      <c r="AU189" s="225" t="s">
        <v>114</v>
      </c>
      <c r="AV189" s="225" t="s">
        <v>22</v>
      </c>
      <c r="AW189" s="225" t="s">
        <v>128</v>
      </c>
      <c r="AX189" s="225" t="s">
        <v>77</v>
      </c>
      <c r="AY189" s="225" t="s">
        <v>148</v>
      </c>
    </row>
    <row r="190" s="12" customFormat="true" ht="15.75" hidden="false" customHeight="true" outlineLevel="0" collapsed="false">
      <c r="B190" s="218"/>
      <c r="C190" s="219"/>
      <c r="D190" s="220" t="s">
        <v>253</v>
      </c>
      <c r="E190" s="219"/>
      <c r="F190" s="221" t="s">
        <v>600</v>
      </c>
      <c r="G190" s="219"/>
      <c r="H190" s="219"/>
      <c r="J190" s="219"/>
      <c r="K190" s="219"/>
      <c r="L190" s="222"/>
      <c r="M190" s="223"/>
      <c r="N190" s="219"/>
      <c r="O190" s="219"/>
      <c r="P190" s="219"/>
      <c r="Q190" s="219"/>
      <c r="R190" s="219"/>
      <c r="S190" s="219"/>
      <c r="T190" s="224"/>
      <c r="AT190" s="225" t="s">
        <v>253</v>
      </c>
      <c r="AU190" s="225" t="s">
        <v>114</v>
      </c>
      <c r="AV190" s="225" t="s">
        <v>22</v>
      </c>
      <c r="AW190" s="225" t="s">
        <v>128</v>
      </c>
      <c r="AX190" s="225" t="s">
        <v>77</v>
      </c>
      <c r="AY190" s="225" t="s">
        <v>148</v>
      </c>
    </row>
    <row r="191" s="12" customFormat="true" ht="15.75" hidden="false" customHeight="true" outlineLevel="0" collapsed="false">
      <c r="B191" s="218"/>
      <c r="C191" s="219"/>
      <c r="D191" s="220" t="s">
        <v>253</v>
      </c>
      <c r="E191" s="219"/>
      <c r="F191" s="221" t="s">
        <v>613</v>
      </c>
      <c r="G191" s="219"/>
      <c r="H191" s="219"/>
      <c r="J191" s="219"/>
      <c r="K191" s="219"/>
      <c r="L191" s="222"/>
      <c r="M191" s="223"/>
      <c r="N191" s="219"/>
      <c r="O191" s="219"/>
      <c r="P191" s="219"/>
      <c r="Q191" s="219"/>
      <c r="R191" s="219"/>
      <c r="S191" s="219"/>
      <c r="T191" s="224"/>
      <c r="AT191" s="225" t="s">
        <v>253</v>
      </c>
      <c r="AU191" s="225" t="s">
        <v>114</v>
      </c>
      <c r="AV191" s="225" t="s">
        <v>22</v>
      </c>
      <c r="AW191" s="225" t="s">
        <v>128</v>
      </c>
      <c r="AX191" s="225" t="s">
        <v>77</v>
      </c>
      <c r="AY191" s="225" t="s">
        <v>148</v>
      </c>
    </row>
    <row r="192" s="12" customFormat="true" ht="15.75" hidden="false" customHeight="true" outlineLevel="0" collapsed="false">
      <c r="B192" s="226"/>
      <c r="C192" s="227"/>
      <c r="D192" s="220" t="s">
        <v>253</v>
      </c>
      <c r="E192" s="227"/>
      <c r="F192" s="228" t="s">
        <v>614</v>
      </c>
      <c r="G192" s="227"/>
      <c r="H192" s="229" t="n">
        <v>37.1</v>
      </c>
      <c r="J192" s="227"/>
      <c r="K192" s="227"/>
      <c r="L192" s="230"/>
      <c r="M192" s="231"/>
      <c r="N192" s="227"/>
      <c r="O192" s="227"/>
      <c r="P192" s="227"/>
      <c r="Q192" s="227"/>
      <c r="R192" s="227"/>
      <c r="S192" s="227"/>
      <c r="T192" s="232"/>
      <c r="AT192" s="233" t="s">
        <v>253</v>
      </c>
      <c r="AU192" s="233" t="s">
        <v>114</v>
      </c>
      <c r="AV192" s="233" t="s">
        <v>114</v>
      </c>
      <c r="AW192" s="233" t="s">
        <v>128</v>
      </c>
      <c r="AX192" s="233" t="s">
        <v>77</v>
      </c>
      <c r="AY192" s="233" t="s">
        <v>148</v>
      </c>
    </row>
    <row r="193" s="12" customFormat="true" ht="15.75" hidden="false" customHeight="true" outlineLevel="0" collapsed="false">
      <c r="B193" s="234"/>
      <c r="C193" s="235"/>
      <c r="D193" s="220" t="s">
        <v>253</v>
      </c>
      <c r="E193" s="235"/>
      <c r="F193" s="236" t="s">
        <v>257</v>
      </c>
      <c r="G193" s="235"/>
      <c r="H193" s="237" t="n">
        <v>37.1</v>
      </c>
      <c r="J193" s="235"/>
      <c r="K193" s="235"/>
      <c r="L193" s="238"/>
      <c r="M193" s="239"/>
      <c r="N193" s="235"/>
      <c r="O193" s="235"/>
      <c r="P193" s="235"/>
      <c r="Q193" s="235"/>
      <c r="R193" s="235"/>
      <c r="S193" s="235"/>
      <c r="T193" s="240"/>
      <c r="AT193" s="241" t="s">
        <v>253</v>
      </c>
      <c r="AU193" s="241" t="s">
        <v>114</v>
      </c>
      <c r="AV193" s="241" t="s">
        <v>153</v>
      </c>
      <c r="AW193" s="241" t="s">
        <v>128</v>
      </c>
      <c r="AX193" s="241" t="s">
        <v>22</v>
      </c>
      <c r="AY193" s="241" t="s">
        <v>148</v>
      </c>
    </row>
    <row r="194" s="12" customFormat="true" ht="15.75" hidden="false" customHeight="true" outlineLevel="0" collapsed="false">
      <c r="B194" s="33"/>
      <c r="C194" s="191" t="s">
        <v>198</v>
      </c>
      <c r="D194" s="191" t="s">
        <v>149</v>
      </c>
      <c r="E194" s="192" t="s">
        <v>615</v>
      </c>
      <c r="F194" s="243" t="s">
        <v>616</v>
      </c>
      <c r="G194" s="194" t="s">
        <v>248</v>
      </c>
      <c r="H194" s="195" t="n">
        <v>66.1</v>
      </c>
      <c r="I194" s="196"/>
      <c r="J194" s="197" t="n">
        <f aca="false">ROUND($I$194*$H$194,2)</f>
        <v>0</v>
      </c>
      <c r="K194" s="193" t="s">
        <v>562</v>
      </c>
      <c r="L194" s="165"/>
      <c r="M194" s="198"/>
      <c r="N194" s="199" t="s">
        <v>42</v>
      </c>
      <c r="O194" s="34"/>
      <c r="P194" s="200" t="n">
        <f aca="false">$O$194*$H$194</f>
        <v>0</v>
      </c>
      <c r="Q194" s="200" t="n">
        <v>0.05217</v>
      </c>
      <c r="R194" s="200" t="n">
        <f aca="false">$Q$194*$H$194</f>
        <v>3.448437</v>
      </c>
      <c r="S194" s="200" t="n">
        <v>0</v>
      </c>
      <c r="T194" s="201" t="n">
        <f aca="false">$S$194*$H$194</f>
        <v>0</v>
      </c>
      <c r="AR194" s="130" t="s">
        <v>153</v>
      </c>
      <c r="AT194" s="130" t="s">
        <v>149</v>
      </c>
      <c r="AU194" s="130" t="s">
        <v>114</v>
      </c>
      <c r="AY194" s="12" t="s">
        <v>148</v>
      </c>
      <c r="BE194" s="202" t="n">
        <f aca="false">IF($N$194="základní",$J$194,0)</f>
        <v>0</v>
      </c>
      <c r="BF194" s="202" t="n">
        <f aca="false">IF($N$194="snížená",$J$194,0)</f>
        <v>0</v>
      </c>
      <c r="BG194" s="202" t="n">
        <f aca="false">IF($N$194="zákl. přenesená",$J$194,0)</f>
        <v>0</v>
      </c>
      <c r="BH194" s="202" t="n">
        <f aca="false">IF($N$194="sníž. přenesená",$J$194,0)</f>
        <v>0</v>
      </c>
      <c r="BI194" s="202" t="n">
        <f aca="false">IF($N$194="nulová",$J$194,0)</f>
        <v>0</v>
      </c>
      <c r="BJ194" s="130" t="s">
        <v>22</v>
      </c>
      <c r="BK194" s="202" t="n">
        <f aca="false">ROUND($I$194*$H$194,2)</f>
        <v>0</v>
      </c>
      <c r="BL194" s="130" t="s">
        <v>153</v>
      </c>
      <c r="BM194" s="130" t="s">
        <v>617</v>
      </c>
    </row>
    <row r="195" s="12" customFormat="true" ht="27" hidden="false" customHeight="true" outlineLevel="0" collapsed="false">
      <c r="B195" s="33"/>
      <c r="C195" s="34"/>
      <c r="D195" s="215" t="s">
        <v>251</v>
      </c>
      <c r="E195" s="34"/>
      <c r="F195" s="216" t="s">
        <v>618</v>
      </c>
      <c r="G195" s="34"/>
      <c r="H195" s="34"/>
      <c r="J195" s="34"/>
      <c r="K195" s="34"/>
      <c r="L195" s="165"/>
      <c r="M195" s="217"/>
      <c r="N195" s="34"/>
      <c r="O195" s="34"/>
      <c r="P195" s="34"/>
      <c r="Q195" s="34"/>
      <c r="R195" s="34"/>
      <c r="S195" s="34"/>
      <c r="T195" s="81"/>
      <c r="AT195" s="12" t="s">
        <v>251</v>
      </c>
      <c r="AU195" s="12" t="s">
        <v>114</v>
      </c>
    </row>
    <row r="196" s="12" customFormat="true" ht="15.75" hidden="false" customHeight="true" outlineLevel="0" collapsed="false">
      <c r="B196" s="218"/>
      <c r="C196" s="219"/>
      <c r="D196" s="220" t="s">
        <v>253</v>
      </c>
      <c r="E196" s="219"/>
      <c r="F196" s="221" t="s">
        <v>584</v>
      </c>
      <c r="G196" s="219"/>
      <c r="H196" s="219"/>
      <c r="J196" s="219"/>
      <c r="K196" s="219"/>
      <c r="L196" s="222"/>
      <c r="M196" s="223"/>
      <c r="N196" s="219"/>
      <c r="O196" s="219"/>
      <c r="P196" s="219"/>
      <c r="Q196" s="219"/>
      <c r="R196" s="219"/>
      <c r="S196" s="219"/>
      <c r="T196" s="224"/>
      <c r="AT196" s="225" t="s">
        <v>253</v>
      </c>
      <c r="AU196" s="225" t="s">
        <v>114</v>
      </c>
      <c r="AV196" s="225" t="s">
        <v>22</v>
      </c>
      <c r="AW196" s="225" t="s">
        <v>128</v>
      </c>
      <c r="AX196" s="225" t="s">
        <v>77</v>
      </c>
      <c r="AY196" s="225" t="s">
        <v>148</v>
      </c>
    </row>
    <row r="197" s="12" customFormat="true" ht="15.75" hidden="false" customHeight="true" outlineLevel="0" collapsed="false">
      <c r="B197" s="218"/>
      <c r="C197" s="219"/>
      <c r="D197" s="220" t="s">
        <v>253</v>
      </c>
      <c r="E197" s="219"/>
      <c r="F197" s="221" t="s">
        <v>600</v>
      </c>
      <c r="G197" s="219"/>
      <c r="H197" s="219"/>
      <c r="J197" s="219"/>
      <c r="K197" s="219"/>
      <c r="L197" s="222"/>
      <c r="M197" s="223"/>
      <c r="N197" s="219"/>
      <c r="O197" s="219"/>
      <c r="P197" s="219"/>
      <c r="Q197" s="219"/>
      <c r="R197" s="219"/>
      <c r="S197" s="219"/>
      <c r="T197" s="224"/>
      <c r="AT197" s="225" t="s">
        <v>253</v>
      </c>
      <c r="AU197" s="225" t="s">
        <v>114</v>
      </c>
      <c r="AV197" s="225" t="s">
        <v>22</v>
      </c>
      <c r="AW197" s="225" t="s">
        <v>128</v>
      </c>
      <c r="AX197" s="225" t="s">
        <v>77</v>
      </c>
      <c r="AY197" s="225" t="s">
        <v>148</v>
      </c>
    </row>
    <row r="198" s="12" customFormat="true" ht="15.75" hidden="false" customHeight="true" outlineLevel="0" collapsed="false">
      <c r="B198" s="218"/>
      <c r="C198" s="219"/>
      <c r="D198" s="220" t="s">
        <v>253</v>
      </c>
      <c r="E198" s="219"/>
      <c r="F198" s="221" t="s">
        <v>619</v>
      </c>
      <c r="G198" s="219"/>
      <c r="H198" s="219"/>
      <c r="J198" s="219"/>
      <c r="K198" s="219"/>
      <c r="L198" s="222"/>
      <c r="M198" s="223"/>
      <c r="N198" s="219"/>
      <c r="O198" s="219"/>
      <c r="P198" s="219"/>
      <c r="Q198" s="219"/>
      <c r="R198" s="219"/>
      <c r="S198" s="219"/>
      <c r="T198" s="224"/>
      <c r="AT198" s="225" t="s">
        <v>253</v>
      </c>
      <c r="AU198" s="225" t="s">
        <v>114</v>
      </c>
      <c r="AV198" s="225" t="s">
        <v>22</v>
      </c>
      <c r="AW198" s="225" t="s">
        <v>128</v>
      </c>
      <c r="AX198" s="225" t="s">
        <v>77</v>
      </c>
      <c r="AY198" s="225" t="s">
        <v>148</v>
      </c>
    </row>
    <row r="199" s="12" customFormat="true" ht="15.75" hidden="false" customHeight="true" outlineLevel="0" collapsed="false">
      <c r="B199" s="226"/>
      <c r="C199" s="227"/>
      <c r="D199" s="220" t="s">
        <v>253</v>
      </c>
      <c r="E199" s="227"/>
      <c r="F199" s="228" t="s">
        <v>620</v>
      </c>
      <c r="G199" s="227"/>
      <c r="H199" s="229" t="n">
        <v>66.1</v>
      </c>
      <c r="J199" s="227"/>
      <c r="K199" s="227"/>
      <c r="L199" s="230"/>
      <c r="M199" s="231"/>
      <c r="N199" s="227"/>
      <c r="O199" s="227"/>
      <c r="P199" s="227"/>
      <c r="Q199" s="227"/>
      <c r="R199" s="227"/>
      <c r="S199" s="227"/>
      <c r="T199" s="232"/>
      <c r="AT199" s="233" t="s">
        <v>253</v>
      </c>
      <c r="AU199" s="233" t="s">
        <v>114</v>
      </c>
      <c r="AV199" s="233" t="s">
        <v>114</v>
      </c>
      <c r="AW199" s="233" t="s">
        <v>128</v>
      </c>
      <c r="AX199" s="233" t="s">
        <v>77</v>
      </c>
      <c r="AY199" s="233" t="s">
        <v>148</v>
      </c>
    </row>
    <row r="200" s="12" customFormat="true" ht="15.75" hidden="false" customHeight="true" outlineLevel="0" collapsed="false">
      <c r="B200" s="234"/>
      <c r="C200" s="235"/>
      <c r="D200" s="220" t="s">
        <v>253</v>
      </c>
      <c r="E200" s="235"/>
      <c r="F200" s="236" t="s">
        <v>257</v>
      </c>
      <c r="G200" s="235"/>
      <c r="H200" s="237" t="n">
        <v>66.1</v>
      </c>
      <c r="J200" s="235"/>
      <c r="K200" s="235"/>
      <c r="L200" s="238"/>
      <c r="M200" s="239"/>
      <c r="N200" s="235"/>
      <c r="O200" s="235"/>
      <c r="P200" s="235"/>
      <c r="Q200" s="235"/>
      <c r="R200" s="235"/>
      <c r="S200" s="235"/>
      <c r="T200" s="240"/>
      <c r="AT200" s="241" t="s">
        <v>253</v>
      </c>
      <c r="AU200" s="241" t="s">
        <v>114</v>
      </c>
      <c r="AV200" s="241" t="s">
        <v>153</v>
      </c>
      <c r="AW200" s="241" t="s">
        <v>128</v>
      </c>
      <c r="AX200" s="241" t="s">
        <v>22</v>
      </c>
      <c r="AY200" s="241" t="s">
        <v>148</v>
      </c>
    </row>
    <row r="201" s="12" customFormat="true" ht="15.75" hidden="false" customHeight="true" outlineLevel="0" collapsed="false">
      <c r="B201" s="33"/>
      <c r="C201" s="191" t="s">
        <v>11</v>
      </c>
      <c r="D201" s="191" t="s">
        <v>149</v>
      </c>
      <c r="E201" s="192" t="s">
        <v>621</v>
      </c>
      <c r="F201" s="243" t="s">
        <v>622</v>
      </c>
      <c r="G201" s="194" t="s">
        <v>248</v>
      </c>
      <c r="H201" s="195" t="n">
        <v>804.2</v>
      </c>
      <c r="I201" s="196"/>
      <c r="J201" s="197" t="n">
        <f aca="false">ROUND($I$201*$H$201,2)</f>
        <v>0</v>
      </c>
      <c r="K201" s="193" t="s">
        <v>562</v>
      </c>
      <c r="L201" s="165"/>
      <c r="M201" s="198"/>
      <c r="N201" s="199" t="s">
        <v>42</v>
      </c>
      <c r="O201" s="34"/>
      <c r="P201" s="200" t="n">
        <f aca="false">$O$201*$H$201</f>
        <v>0</v>
      </c>
      <c r="Q201" s="200" t="n">
        <v>0.06982</v>
      </c>
      <c r="R201" s="200" t="n">
        <f aca="false">$Q$201*$H$201</f>
        <v>56.149244</v>
      </c>
      <c r="S201" s="200" t="n">
        <v>0</v>
      </c>
      <c r="T201" s="201" t="n">
        <f aca="false">$S$201*$H$201</f>
        <v>0</v>
      </c>
      <c r="AR201" s="130" t="s">
        <v>153</v>
      </c>
      <c r="AT201" s="130" t="s">
        <v>149</v>
      </c>
      <c r="AU201" s="130" t="s">
        <v>114</v>
      </c>
      <c r="AY201" s="12" t="s">
        <v>148</v>
      </c>
      <c r="BE201" s="202" t="n">
        <f aca="false">IF($N$201="základní",$J$201,0)</f>
        <v>0</v>
      </c>
      <c r="BF201" s="202" t="n">
        <f aca="false">IF($N$201="snížená",$J$201,0)</f>
        <v>0</v>
      </c>
      <c r="BG201" s="202" t="n">
        <f aca="false">IF($N$201="zákl. přenesená",$J$201,0)</f>
        <v>0</v>
      </c>
      <c r="BH201" s="202" t="n">
        <f aca="false">IF($N$201="sníž. přenesená",$J$201,0)</f>
        <v>0</v>
      </c>
      <c r="BI201" s="202" t="n">
        <f aca="false">IF($N$201="nulová",$J$201,0)</f>
        <v>0</v>
      </c>
      <c r="BJ201" s="130" t="s">
        <v>22</v>
      </c>
      <c r="BK201" s="202" t="n">
        <f aca="false">ROUND($I$201*$H$201,2)</f>
        <v>0</v>
      </c>
      <c r="BL201" s="130" t="s">
        <v>153</v>
      </c>
      <c r="BM201" s="130" t="s">
        <v>623</v>
      </c>
    </row>
    <row r="202" s="12" customFormat="true" ht="27" hidden="false" customHeight="true" outlineLevel="0" collapsed="false">
      <c r="B202" s="33"/>
      <c r="C202" s="34"/>
      <c r="D202" s="215" t="s">
        <v>251</v>
      </c>
      <c r="E202" s="34"/>
      <c r="F202" s="216" t="s">
        <v>624</v>
      </c>
      <c r="G202" s="34"/>
      <c r="H202" s="34"/>
      <c r="J202" s="34"/>
      <c r="K202" s="34"/>
      <c r="L202" s="165"/>
      <c r="M202" s="217"/>
      <c r="N202" s="34"/>
      <c r="O202" s="34"/>
      <c r="P202" s="34"/>
      <c r="Q202" s="34"/>
      <c r="R202" s="34"/>
      <c r="S202" s="34"/>
      <c r="T202" s="81"/>
      <c r="AT202" s="12" t="s">
        <v>251</v>
      </c>
      <c r="AU202" s="12" t="s">
        <v>114</v>
      </c>
    </row>
    <row r="203" s="12" customFormat="true" ht="15.75" hidden="false" customHeight="true" outlineLevel="0" collapsed="false">
      <c r="B203" s="218"/>
      <c r="C203" s="219"/>
      <c r="D203" s="220" t="s">
        <v>253</v>
      </c>
      <c r="E203" s="219"/>
      <c r="F203" s="221" t="s">
        <v>584</v>
      </c>
      <c r="G203" s="219"/>
      <c r="H203" s="219"/>
      <c r="J203" s="219"/>
      <c r="K203" s="219"/>
      <c r="L203" s="222"/>
      <c r="M203" s="223"/>
      <c r="N203" s="219"/>
      <c r="O203" s="219"/>
      <c r="P203" s="219"/>
      <c r="Q203" s="219"/>
      <c r="R203" s="219"/>
      <c r="S203" s="219"/>
      <c r="T203" s="224"/>
      <c r="AT203" s="225" t="s">
        <v>253</v>
      </c>
      <c r="AU203" s="225" t="s">
        <v>114</v>
      </c>
      <c r="AV203" s="225" t="s">
        <v>22</v>
      </c>
      <c r="AW203" s="225" t="s">
        <v>128</v>
      </c>
      <c r="AX203" s="225" t="s">
        <v>77</v>
      </c>
      <c r="AY203" s="225" t="s">
        <v>148</v>
      </c>
    </row>
    <row r="204" s="12" customFormat="true" ht="15.75" hidden="false" customHeight="true" outlineLevel="0" collapsed="false">
      <c r="B204" s="218"/>
      <c r="C204" s="219"/>
      <c r="D204" s="220" t="s">
        <v>253</v>
      </c>
      <c r="E204" s="219"/>
      <c r="F204" s="221" t="s">
        <v>600</v>
      </c>
      <c r="G204" s="219"/>
      <c r="H204" s="219"/>
      <c r="J204" s="219"/>
      <c r="K204" s="219"/>
      <c r="L204" s="222"/>
      <c r="M204" s="223"/>
      <c r="N204" s="219"/>
      <c r="O204" s="219"/>
      <c r="P204" s="219"/>
      <c r="Q204" s="219"/>
      <c r="R204" s="219"/>
      <c r="S204" s="219"/>
      <c r="T204" s="224"/>
      <c r="AT204" s="225" t="s">
        <v>253</v>
      </c>
      <c r="AU204" s="225" t="s">
        <v>114</v>
      </c>
      <c r="AV204" s="225" t="s">
        <v>22</v>
      </c>
      <c r="AW204" s="225" t="s">
        <v>128</v>
      </c>
      <c r="AX204" s="225" t="s">
        <v>77</v>
      </c>
      <c r="AY204" s="225" t="s">
        <v>148</v>
      </c>
    </row>
    <row r="205" s="12" customFormat="true" ht="15.75" hidden="false" customHeight="true" outlineLevel="0" collapsed="false">
      <c r="B205" s="218"/>
      <c r="C205" s="219"/>
      <c r="D205" s="220" t="s">
        <v>253</v>
      </c>
      <c r="E205" s="219"/>
      <c r="F205" s="221" t="s">
        <v>625</v>
      </c>
      <c r="G205" s="219"/>
      <c r="H205" s="219"/>
      <c r="J205" s="219"/>
      <c r="K205" s="219"/>
      <c r="L205" s="222"/>
      <c r="M205" s="223"/>
      <c r="N205" s="219"/>
      <c r="O205" s="219"/>
      <c r="P205" s="219"/>
      <c r="Q205" s="219"/>
      <c r="R205" s="219"/>
      <c r="S205" s="219"/>
      <c r="T205" s="224"/>
      <c r="AT205" s="225" t="s">
        <v>253</v>
      </c>
      <c r="AU205" s="225" t="s">
        <v>114</v>
      </c>
      <c r="AV205" s="225" t="s">
        <v>22</v>
      </c>
      <c r="AW205" s="225" t="s">
        <v>128</v>
      </c>
      <c r="AX205" s="225" t="s">
        <v>77</v>
      </c>
      <c r="AY205" s="225" t="s">
        <v>148</v>
      </c>
    </row>
    <row r="206" s="12" customFormat="true" ht="15.75" hidden="false" customHeight="true" outlineLevel="0" collapsed="false">
      <c r="B206" s="226"/>
      <c r="C206" s="227"/>
      <c r="D206" s="220" t="s">
        <v>253</v>
      </c>
      <c r="E206" s="227"/>
      <c r="F206" s="228" t="s">
        <v>626</v>
      </c>
      <c r="G206" s="227"/>
      <c r="H206" s="229" t="n">
        <v>804.2</v>
      </c>
      <c r="J206" s="227"/>
      <c r="K206" s="227"/>
      <c r="L206" s="230"/>
      <c r="M206" s="231"/>
      <c r="N206" s="227"/>
      <c r="O206" s="227"/>
      <c r="P206" s="227"/>
      <c r="Q206" s="227"/>
      <c r="R206" s="227"/>
      <c r="S206" s="227"/>
      <c r="T206" s="232"/>
      <c r="AT206" s="233" t="s">
        <v>253</v>
      </c>
      <c r="AU206" s="233" t="s">
        <v>114</v>
      </c>
      <c r="AV206" s="233" t="s">
        <v>114</v>
      </c>
      <c r="AW206" s="233" t="s">
        <v>128</v>
      </c>
      <c r="AX206" s="233" t="s">
        <v>77</v>
      </c>
      <c r="AY206" s="233" t="s">
        <v>148</v>
      </c>
    </row>
    <row r="207" s="12" customFormat="true" ht="15.75" hidden="false" customHeight="true" outlineLevel="0" collapsed="false">
      <c r="B207" s="234"/>
      <c r="C207" s="235"/>
      <c r="D207" s="220" t="s">
        <v>253</v>
      </c>
      <c r="E207" s="235"/>
      <c r="F207" s="236" t="s">
        <v>257</v>
      </c>
      <c r="G207" s="235"/>
      <c r="H207" s="237" t="n">
        <v>804.2</v>
      </c>
      <c r="J207" s="235"/>
      <c r="K207" s="235"/>
      <c r="L207" s="238"/>
      <c r="M207" s="239"/>
      <c r="N207" s="235"/>
      <c r="O207" s="235"/>
      <c r="P207" s="235"/>
      <c r="Q207" s="235"/>
      <c r="R207" s="235"/>
      <c r="S207" s="235"/>
      <c r="T207" s="240"/>
      <c r="AT207" s="241" t="s">
        <v>253</v>
      </c>
      <c r="AU207" s="241" t="s">
        <v>114</v>
      </c>
      <c r="AV207" s="241" t="s">
        <v>153</v>
      </c>
      <c r="AW207" s="241" t="s">
        <v>128</v>
      </c>
      <c r="AX207" s="241" t="s">
        <v>22</v>
      </c>
      <c r="AY207" s="241" t="s">
        <v>148</v>
      </c>
    </row>
    <row r="208" s="12" customFormat="true" ht="15.75" hidden="false" customHeight="true" outlineLevel="0" collapsed="false">
      <c r="B208" s="33"/>
      <c r="C208" s="191" t="s">
        <v>205</v>
      </c>
      <c r="D208" s="191" t="s">
        <v>149</v>
      </c>
      <c r="E208" s="192" t="s">
        <v>627</v>
      </c>
      <c r="F208" s="243" t="s">
        <v>628</v>
      </c>
      <c r="G208" s="194" t="s">
        <v>248</v>
      </c>
      <c r="H208" s="195" t="n">
        <v>70.4</v>
      </c>
      <c r="I208" s="196"/>
      <c r="J208" s="197" t="n">
        <f aca="false">ROUND($I$208*$H$208,2)</f>
        <v>0</v>
      </c>
      <c r="K208" s="193" t="s">
        <v>562</v>
      </c>
      <c r="L208" s="165"/>
      <c r="M208" s="198"/>
      <c r="N208" s="199" t="s">
        <v>42</v>
      </c>
      <c r="O208" s="34"/>
      <c r="P208" s="200" t="n">
        <f aca="false">$O$208*$H$208</f>
        <v>0</v>
      </c>
      <c r="Q208" s="200" t="n">
        <v>0.10422</v>
      </c>
      <c r="R208" s="200" t="n">
        <f aca="false">$Q$208*$H$208</f>
        <v>7.337088</v>
      </c>
      <c r="S208" s="200" t="n">
        <v>0</v>
      </c>
      <c r="T208" s="201" t="n">
        <f aca="false">$S$208*$H$208</f>
        <v>0</v>
      </c>
      <c r="AR208" s="130" t="s">
        <v>153</v>
      </c>
      <c r="AT208" s="130" t="s">
        <v>149</v>
      </c>
      <c r="AU208" s="130" t="s">
        <v>114</v>
      </c>
      <c r="AY208" s="12" t="s">
        <v>148</v>
      </c>
      <c r="BE208" s="202" t="n">
        <f aca="false">IF($N$208="základní",$J$208,0)</f>
        <v>0</v>
      </c>
      <c r="BF208" s="202" t="n">
        <f aca="false">IF($N$208="snížená",$J$208,0)</f>
        <v>0</v>
      </c>
      <c r="BG208" s="202" t="n">
        <f aca="false">IF($N$208="zákl. přenesená",$J$208,0)</f>
        <v>0</v>
      </c>
      <c r="BH208" s="202" t="n">
        <f aca="false">IF($N$208="sníž. přenesená",$J$208,0)</f>
        <v>0</v>
      </c>
      <c r="BI208" s="202" t="n">
        <f aca="false">IF($N$208="nulová",$J$208,0)</f>
        <v>0</v>
      </c>
      <c r="BJ208" s="130" t="s">
        <v>22</v>
      </c>
      <c r="BK208" s="202" t="n">
        <f aca="false">ROUND($I$208*$H$208,2)</f>
        <v>0</v>
      </c>
      <c r="BL208" s="130" t="s">
        <v>153</v>
      </c>
      <c r="BM208" s="130" t="s">
        <v>629</v>
      </c>
    </row>
    <row r="209" s="12" customFormat="true" ht="27" hidden="false" customHeight="true" outlineLevel="0" collapsed="false">
      <c r="B209" s="33"/>
      <c r="C209" s="34"/>
      <c r="D209" s="215" t="s">
        <v>251</v>
      </c>
      <c r="E209" s="34"/>
      <c r="F209" s="216" t="s">
        <v>630</v>
      </c>
      <c r="G209" s="34"/>
      <c r="H209" s="34"/>
      <c r="J209" s="34"/>
      <c r="K209" s="34"/>
      <c r="L209" s="165"/>
      <c r="M209" s="217"/>
      <c r="N209" s="34"/>
      <c r="O209" s="34"/>
      <c r="P209" s="34"/>
      <c r="Q209" s="34"/>
      <c r="R209" s="34"/>
      <c r="S209" s="34"/>
      <c r="T209" s="81"/>
      <c r="AT209" s="12" t="s">
        <v>251</v>
      </c>
      <c r="AU209" s="12" t="s">
        <v>114</v>
      </c>
    </row>
    <row r="210" s="12" customFormat="true" ht="15.75" hidden="false" customHeight="true" outlineLevel="0" collapsed="false">
      <c r="B210" s="218"/>
      <c r="C210" s="219"/>
      <c r="D210" s="220" t="s">
        <v>253</v>
      </c>
      <c r="E210" s="219"/>
      <c r="F210" s="221" t="s">
        <v>584</v>
      </c>
      <c r="G210" s="219"/>
      <c r="H210" s="219"/>
      <c r="J210" s="219"/>
      <c r="K210" s="219"/>
      <c r="L210" s="222"/>
      <c r="M210" s="223"/>
      <c r="N210" s="219"/>
      <c r="O210" s="219"/>
      <c r="P210" s="219"/>
      <c r="Q210" s="219"/>
      <c r="R210" s="219"/>
      <c r="S210" s="219"/>
      <c r="T210" s="224"/>
      <c r="AT210" s="225" t="s">
        <v>253</v>
      </c>
      <c r="AU210" s="225" t="s">
        <v>114</v>
      </c>
      <c r="AV210" s="225" t="s">
        <v>22</v>
      </c>
      <c r="AW210" s="225" t="s">
        <v>128</v>
      </c>
      <c r="AX210" s="225" t="s">
        <v>77</v>
      </c>
      <c r="AY210" s="225" t="s">
        <v>148</v>
      </c>
    </row>
    <row r="211" s="12" customFormat="true" ht="15.75" hidden="false" customHeight="true" outlineLevel="0" collapsed="false">
      <c r="B211" s="218"/>
      <c r="C211" s="219"/>
      <c r="D211" s="220" t="s">
        <v>253</v>
      </c>
      <c r="E211" s="219"/>
      <c r="F211" s="221" t="s">
        <v>600</v>
      </c>
      <c r="G211" s="219"/>
      <c r="H211" s="219"/>
      <c r="J211" s="219"/>
      <c r="K211" s="219"/>
      <c r="L211" s="222"/>
      <c r="M211" s="223"/>
      <c r="N211" s="219"/>
      <c r="O211" s="219"/>
      <c r="P211" s="219"/>
      <c r="Q211" s="219"/>
      <c r="R211" s="219"/>
      <c r="S211" s="219"/>
      <c r="T211" s="224"/>
      <c r="AT211" s="225" t="s">
        <v>253</v>
      </c>
      <c r="AU211" s="225" t="s">
        <v>114</v>
      </c>
      <c r="AV211" s="225" t="s">
        <v>22</v>
      </c>
      <c r="AW211" s="225" t="s">
        <v>128</v>
      </c>
      <c r="AX211" s="225" t="s">
        <v>77</v>
      </c>
      <c r="AY211" s="225" t="s">
        <v>148</v>
      </c>
    </row>
    <row r="212" s="12" customFormat="true" ht="15.75" hidden="false" customHeight="true" outlineLevel="0" collapsed="false">
      <c r="B212" s="218"/>
      <c r="C212" s="219"/>
      <c r="D212" s="220" t="s">
        <v>253</v>
      </c>
      <c r="E212" s="219"/>
      <c r="F212" s="221" t="s">
        <v>631</v>
      </c>
      <c r="G212" s="219"/>
      <c r="H212" s="219"/>
      <c r="J212" s="219"/>
      <c r="K212" s="219"/>
      <c r="L212" s="222"/>
      <c r="M212" s="223"/>
      <c r="N212" s="219"/>
      <c r="O212" s="219"/>
      <c r="P212" s="219"/>
      <c r="Q212" s="219"/>
      <c r="R212" s="219"/>
      <c r="S212" s="219"/>
      <c r="T212" s="224"/>
      <c r="AT212" s="225" t="s">
        <v>253</v>
      </c>
      <c r="AU212" s="225" t="s">
        <v>114</v>
      </c>
      <c r="AV212" s="225" t="s">
        <v>22</v>
      </c>
      <c r="AW212" s="225" t="s">
        <v>128</v>
      </c>
      <c r="AX212" s="225" t="s">
        <v>77</v>
      </c>
      <c r="AY212" s="225" t="s">
        <v>148</v>
      </c>
    </row>
    <row r="213" s="12" customFormat="true" ht="15.75" hidden="false" customHeight="true" outlineLevel="0" collapsed="false">
      <c r="B213" s="226"/>
      <c r="C213" s="227"/>
      <c r="D213" s="220" t="s">
        <v>253</v>
      </c>
      <c r="E213" s="227"/>
      <c r="F213" s="228" t="s">
        <v>632</v>
      </c>
      <c r="G213" s="227"/>
      <c r="H213" s="229" t="n">
        <v>70.4</v>
      </c>
      <c r="J213" s="227"/>
      <c r="K213" s="227"/>
      <c r="L213" s="230"/>
      <c r="M213" s="231"/>
      <c r="N213" s="227"/>
      <c r="O213" s="227"/>
      <c r="P213" s="227"/>
      <c r="Q213" s="227"/>
      <c r="R213" s="227"/>
      <c r="S213" s="227"/>
      <c r="T213" s="232"/>
      <c r="AT213" s="233" t="s">
        <v>253</v>
      </c>
      <c r="AU213" s="233" t="s">
        <v>114</v>
      </c>
      <c r="AV213" s="233" t="s">
        <v>114</v>
      </c>
      <c r="AW213" s="233" t="s">
        <v>128</v>
      </c>
      <c r="AX213" s="233" t="s">
        <v>77</v>
      </c>
      <c r="AY213" s="233" t="s">
        <v>148</v>
      </c>
    </row>
    <row r="214" s="12" customFormat="true" ht="15.75" hidden="false" customHeight="true" outlineLevel="0" collapsed="false">
      <c r="B214" s="234"/>
      <c r="C214" s="235"/>
      <c r="D214" s="220" t="s">
        <v>253</v>
      </c>
      <c r="E214" s="235"/>
      <c r="F214" s="236" t="s">
        <v>257</v>
      </c>
      <c r="G214" s="235"/>
      <c r="H214" s="237" t="n">
        <v>70.4</v>
      </c>
      <c r="J214" s="235"/>
      <c r="K214" s="235"/>
      <c r="L214" s="238"/>
      <c r="M214" s="239"/>
      <c r="N214" s="235"/>
      <c r="O214" s="235"/>
      <c r="P214" s="235"/>
      <c r="Q214" s="235"/>
      <c r="R214" s="235"/>
      <c r="S214" s="235"/>
      <c r="T214" s="240"/>
      <c r="AT214" s="241" t="s">
        <v>253</v>
      </c>
      <c r="AU214" s="241" t="s">
        <v>114</v>
      </c>
      <c r="AV214" s="241" t="s">
        <v>153</v>
      </c>
      <c r="AW214" s="241" t="s">
        <v>128</v>
      </c>
      <c r="AX214" s="241" t="s">
        <v>22</v>
      </c>
      <c r="AY214" s="241" t="s">
        <v>148</v>
      </c>
    </row>
    <row r="215" s="12" customFormat="true" ht="15.75" hidden="false" customHeight="true" outlineLevel="0" collapsed="false">
      <c r="B215" s="33"/>
      <c r="C215" s="191" t="s">
        <v>209</v>
      </c>
      <c r="D215" s="191" t="s">
        <v>149</v>
      </c>
      <c r="E215" s="192" t="s">
        <v>633</v>
      </c>
      <c r="F215" s="243" t="s">
        <v>634</v>
      </c>
      <c r="G215" s="194" t="s">
        <v>448</v>
      </c>
      <c r="H215" s="195" t="n">
        <v>8</v>
      </c>
      <c r="I215" s="196"/>
      <c r="J215" s="197" t="n">
        <f aca="false">ROUND($I$215*$H$215,2)</f>
        <v>0</v>
      </c>
      <c r="K215" s="193" t="s">
        <v>249</v>
      </c>
      <c r="L215" s="165"/>
      <c r="M215" s="198"/>
      <c r="N215" s="199" t="s">
        <v>42</v>
      </c>
      <c r="O215" s="34"/>
      <c r="P215" s="200" t="n">
        <f aca="false">$O$215*$H$215</f>
        <v>0</v>
      </c>
      <c r="Q215" s="200" t="n">
        <v>0.02065</v>
      </c>
      <c r="R215" s="200" t="n">
        <f aca="false">$Q$215*$H$215</f>
        <v>0.1652</v>
      </c>
      <c r="S215" s="200" t="n">
        <v>0</v>
      </c>
      <c r="T215" s="201" t="n">
        <f aca="false">$S$215*$H$215</f>
        <v>0</v>
      </c>
      <c r="AR215" s="130" t="s">
        <v>153</v>
      </c>
      <c r="AT215" s="130" t="s">
        <v>149</v>
      </c>
      <c r="AU215" s="130" t="s">
        <v>114</v>
      </c>
      <c r="AY215" s="12" t="s">
        <v>148</v>
      </c>
      <c r="BE215" s="202" t="n">
        <f aca="false">IF($N$215="základní",$J$215,0)</f>
        <v>0</v>
      </c>
      <c r="BF215" s="202" t="n">
        <f aca="false">IF($N$215="snížená",$J$215,0)</f>
        <v>0</v>
      </c>
      <c r="BG215" s="202" t="n">
        <f aca="false">IF($N$215="zákl. přenesená",$J$215,0)</f>
        <v>0</v>
      </c>
      <c r="BH215" s="202" t="n">
        <f aca="false">IF($N$215="sníž. přenesená",$J$215,0)</f>
        <v>0</v>
      </c>
      <c r="BI215" s="202" t="n">
        <f aca="false">IF($N$215="nulová",$J$215,0)</f>
        <v>0</v>
      </c>
      <c r="BJ215" s="130" t="s">
        <v>22</v>
      </c>
      <c r="BK215" s="202" t="n">
        <f aca="false">ROUND($I$215*$H$215,2)</f>
        <v>0</v>
      </c>
      <c r="BL215" s="130" t="s">
        <v>153</v>
      </c>
      <c r="BM215" s="130" t="s">
        <v>635</v>
      </c>
    </row>
    <row r="216" s="12" customFormat="true" ht="27" hidden="false" customHeight="true" outlineLevel="0" collapsed="false">
      <c r="B216" s="33"/>
      <c r="C216" s="34"/>
      <c r="D216" s="215" t="s">
        <v>251</v>
      </c>
      <c r="E216" s="34"/>
      <c r="F216" s="216" t="s">
        <v>636</v>
      </c>
      <c r="G216" s="34"/>
      <c r="H216" s="34"/>
      <c r="J216" s="34"/>
      <c r="K216" s="34"/>
      <c r="L216" s="165"/>
      <c r="M216" s="217"/>
      <c r="N216" s="34"/>
      <c r="O216" s="34"/>
      <c r="P216" s="34"/>
      <c r="Q216" s="34"/>
      <c r="R216" s="34"/>
      <c r="S216" s="34"/>
      <c r="T216" s="81"/>
      <c r="AT216" s="12" t="s">
        <v>251</v>
      </c>
      <c r="AU216" s="12" t="s">
        <v>114</v>
      </c>
    </row>
    <row r="217" s="12" customFormat="true" ht="15.75" hidden="false" customHeight="true" outlineLevel="0" collapsed="false">
      <c r="B217" s="218"/>
      <c r="C217" s="219"/>
      <c r="D217" s="220" t="s">
        <v>253</v>
      </c>
      <c r="E217" s="219"/>
      <c r="F217" s="221" t="s">
        <v>584</v>
      </c>
      <c r="G217" s="219"/>
      <c r="H217" s="219"/>
      <c r="J217" s="219"/>
      <c r="K217" s="219"/>
      <c r="L217" s="222"/>
      <c r="M217" s="223"/>
      <c r="N217" s="219"/>
      <c r="O217" s="219"/>
      <c r="P217" s="219"/>
      <c r="Q217" s="219"/>
      <c r="R217" s="219"/>
      <c r="S217" s="219"/>
      <c r="T217" s="224"/>
      <c r="AT217" s="225" t="s">
        <v>253</v>
      </c>
      <c r="AU217" s="225" t="s">
        <v>114</v>
      </c>
      <c r="AV217" s="225" t="s">
        <v>22</v>
      </c>
      <c r="AW217" s="225" t="s">
        <v>128</v>
      </c>
      <c r="AX217" s="225" t="s">
        <v>77</v>
      </c>
      <c r="AY217" s="225" t="s">
        <v>148</v>
      </c>
    </row>
    <row r="218" s="12" customFormat="true" ht="15.75" hidden="false" customHeight="true" outlineLevel="0" collapsed="false">
      <c r="B218" s="218"/>
      <c r="C218" s="219"/>
      <c r="D218" s="220" t="s">
        <v>253</v>
      </c>
      <c r="E218" s="219"/>
      <c r="F218" s="221" t="s">
        <v>637</v>
      </c>
      <c r="G218" s="219"/>
      <c r="H218" s="219"/>
      <c r="J218" s="219"/>
      <c r="K218" s="219"/>
      <c r="L218" s="222"/>
      <c r="M218" s="223"/>
      <c r="N218" s="219"/>
      <c r="O218" s="219"/>
      <c r="P218" s="219"/>
      <c r="Q218" s="219"/>
      <c r="R218" s="219"/>
      <c r="S218" s="219"/>
      <c r="T218" s="224"/>
      <c r="AT218" s="225" t="s">
        <v>253</v>
      </c>
      <c r="AU218" s="225" t="s">
        <v>114</v>
      </c>
      <c r="AV218" s="225" t="s">
        <v>22</v>
      </c>
      <c r="AW218" s="225" t="s">
        <v>128</v>
      </c>
      <c r="AX218" s="225" t="s">
        <v>77</v>
      </c>
      <c r="AY218" s="225" t="s">
        <v>148</v>
      </c>
    </row>
    <row r="219" s="12" customFormat="true" ht="15.75" hidden="false" customHeight="true" outlineLevel="0" collapsed="false">
      <c r="B219" s="218"/>
      <c r="C219" s="219"/>
      <c r="D219" s="220" t="s">
        <v>253</v>
      </c>
      <c r="E219" s="219"/>
      <c r="F219" s="221" t="s">
        <v>272</v>
      </c>
      <c r="G219" s="219"/>
      <c r="H219" s="219"/>
      <c r="J219" s="219"/>
      <c r="K219" s="219"/>
      <c r="L219" s="222"/>
      <c r="M219" s="223"/>
      <c r="N219" s="219"/>
      <c r="O219" s="219"/>
      <c r="P219" s="219"/>
      <c r="Q219" s="219"/>
      <c r="R219" s="219"/>
      <c r="S219" s="219"/>
      <c r="T219" s="224"/>
      <c r="AT219" s="225" t="s">
        <v>253</v>
      </c>
      <c r="AU219" s="225" t="s">
        <v>114</v>
      </c>
      <c r="AV219" s="225" t="s">
        <v>22</v>
      </c>
      <c r="AW219" s="225" t="s">
        <v>128</v>
      </c>
      <c r="AX219" s="225" t="s">
        <v>77</v>
      </c>
      <c r="AY219" s="225" t="s">
        <v>148</v>
      </c>
    </row>
    <row r="220" s="12" customFormat="true" ht="15.75" hidden="false" customHeight="true" outlineLevel="0" collapsed="false">
      <c r="B220" s="226"/>
      <c r="C220" s="227"/>
      <c r="D220" s="220" t="s">
        <v>253</v>
      </c>
      <c r="E220" s="227"/>
      <c r="F220" s="228" t="s">
        <v>176</v>
      </c>
      <c r="G220" s="227"/>
      <c r="H220" s="229" t="n">
        <v>8</v>
      </c>
      <c r="J220" s="227"/>
      <c r="K220" s="227"/>
      <c r="L220" s="230"/>
      <c r="M220" s="231"/>
      <c r="N220" s="227"/>
      <c r="O220" s="227"/>
      <c r="P220" s="227"/>
      <c r="Q220" s="227"/>
      <c r="R220" s="227"/>
      <c r="S220" s="227"/>
      <c r="T220" s="232"/>
      <c r="AT220" s="233" t="s">
        <v>253</v>
      </c>
      <c r="AU220" s="233" t="s">
        <v>114</v>
      </c>
      <c r="AV220" s="233" t="s">
        <v>114</v>
      </c>
      <c r="AW220" s="233" t="s">
        <v>128</v>
      </c>
      <c r="AX220" s="233" t="s">
        <v>77</v>
      </c>
      <c r="AY220" s="233" t="s">
        <v>148</v>
      </c>
    </row>
    <row r="221" s="12" customFormat="true" ht="15.75" hidden="false" customHeight="true" outlineLevel="0" collapsed="false">
      <c r="B221" s="234"/>
      <c r="C221" s="235"/>
      <c r="D221" s="220" t="s">
        <v>253</v>
      </c>
      <c r="E221" s="235"/>
      <c r="F221" s="236" t="s">
        <v>257</v>
      </c>
      <c r="G221" s="235"/>
      <c r="H221" s="237" t="n">
        <v>8</v>
      </c>
      <c r="J221" s="235"/>
      <c r="K221" s="235"/>
      <c r="L221" s="238"/>
      <c r="M221" s="239"/>
      <c r="N221" s="235"/>
      <c r="O221" s="235"/>
      <c r="P221" s="235"/>
      <c r="Q221" s="235"/>
      <c r="R221" s="235"/>
      <c r="S221" s="235"/>
      <c r="T221" s="240"/>
      <c r="AT221" s="241" t="s">
        <v>253</v>
      </c>
      <c r="AU221" s="241" t="s">
        <v>114</v>
      </c>
      <c r="AV221" s="241" t="s">
        <v>153</v>
      </c>
      <c r="AW221" s="241" t="s">
        <v>128</v>
      </c>
      <c r="AX221" s="241" t="s">
        <v>22</v>
      </c>
      <c r="AY221" s="241" t="s">
        <v>148</v>
      </c>
    </row>
    <row r="222" s="12" customFormat="true" ht="15.75" hidden="false" customHeight="true" outlineLevel="0" collapsed="false">
      <c r="B222" s="33"/>
      <c r="C222" s="191" t="s">
        <v>213</v>
      </c>
      <c r="D222" s="191" t="s">
        <v>149</v>
      </c>
      <c r="E222" s="192" t="s">
        <v>638</v>
      </c>
      <c r="F222" s="243" t="s">
        <v>639</v>
      </c>
      <c r="G222" s="194" t="s">
        <v>448</v>
      </c>
      <c r="H222" s="195" t="n">
        <v>31</v>
      </c>
      <c r="I222" s="196"/>
      <c r="J222" s="197" t="n">
        <f aca="false">ROUND($I$222*$H$222,2)</f>
        <v>0</v>
      </c>
      <c r="K222" s="193" t="s">
        <v>249</v>
      </c>
      <c r="L222" s="165"/>
      <c r="M222" s="198"/>
      <c r="N222" s="199" t="s">
        <v>42</v>
      </c>
      <c r="O222" s="34"/>
      <c r="P222" s="200" t="n">
        <f aca="false">$O$222*$H$222</f>
        <v>0</v>
      </c>
      <c r="Q222" s="200" t="n">
        <v>0.02684</v>
      </c>
      <c r="R222" s="200" t="n">
        <f aca="false">$Q$222*$H$222</f>
        <v>0.83204</v>
      </c>
      <c r="S222" s="200" t="n">
        <v>0</v>
      </c>
      <c r="T222" s="201" t="n">
        <f aca="false">$S$222*$H$222</f>
        <v>0</v>
      </c>
      <c r="AR222" s="130" t="s">
        <v>153</v>
      </c>
      <c r="AT222" s="130" t="s">
        <v>149</v>
      </c>
      <c r="AU222" s="130" t="s">
        <v>114</v>
      </c>
      <c r="AY222" s="12" t="s">
        <v>148</v>
      </c>
      <c r="BE222" s="202" t="n">
        <f aca="false">IF($N$222="základní",$J$222,0)</f>
        <v>0</v>
      </c>
      <c r="BF222" s="202" t="n">
        <f aca="false">IF($N$222="snížená",$J$222,0)</f>
        <v>0</v>
      </c>
      <c r="BG222" s="202" t="n">
        <f aca="false">IF($N$222="zákl. přenesená",$J$222,0)</f>
        <v>0</v>
      </c>
      <c r="BH222" s="202" t="n">
        <f aca="false">IF($N$222="sníž. přenesená",$J$222,0)</f>
        <v>0</v>
      </c>
      <c r="BI222" s="202" t="n">
        <f aca="false">IF($N$222="nulová",$J$222,0)</f>
        <v>0</v>
      </c>
      <c r="BJ222" s="130" t="s">
        <v>22</v>
      </c>
      <c r="BK222" s="202" t="n">
        <f aca="false">ROUND($I$222*$H$222,2)</f>
        <v>0</v>
      </c>
      <c r="BL222" s="130" t="s">
        <v>153</v>
      </c>
      <c r="BM222" s="130" t="s">
        <v>640</v>
      </c>
    </row>
    <row r="223" s="12" customFormat="true" ht="27" hidden="false" customHeight="true" outlineLevel="0" collapsed="false">
      <c r="B223" s="33"/>
      <c r="C223" s="34"/>
      <c r="D223" s="215" t="s">
        <v>251</v>
      </c>
      <c r="E223" s="34"/>
      <c r="F223" s="216" t="s">
        <v>641</v>
      </c>
      <c r="G223" s="34"/>
      <c r="H223" s="34"/>
      <c r="J223" s="34"/>
      <c r="K223" s="34"/>
      <c r="L223" s="165"/>
      <c r="M223" s="217"/>
      <c r="N223" s="34"/>
      <c r="O223" s="34"/>
      <c r="P223" s="34"/>
      <c r="Q223" s="34"/>
      <c r="R223" s="34"/>
      <c r="S223" s="34"/>
      <c r="T223" s="81"/>
      <c r="AT223" s="12" t="s">
        <v>251</v>
      </c>
      <c r="AU223" s="12" t="s">
        <v>114</v>
      </c>
    </row>
    <row r="224" s="12" customFormat="true" ht="15.75" hidden="false" customHeight="true" outlineLevel="0" collapsed="false">
      <c r="B224" s="218"/>
      <c r="C224" s="219"/>
      <c r="D224" s="220" t="s">
        <v>253</v>
      </c>
      <c r="E224" s="219"/>
      <c r="F224" s="221" t="s">
        <v>584</v>
      </c>
      <c r="G224" s="219"/>
      <c r="H224" s="219"/>
      <c r="J224" s="219"/>
      <c r="K224" s="219"/>
      <c r="L224" s="222"/>
      <c r="M224" s="223"/>
      <c r="N224" s="219"/>
      <c r="O224" s="219"/>
      <c r="P224" s="219"/>
      <c r="Q224" s="219"/>
      <c r="R224" s="219"/>
      <c r="S224" s="219"/>
      <c r="T224" s="224"/>
      <c r="AT224" s="225" t="s">
        <v>253</v>
      </c>
      <c r="AU224" s="225" t="s">
        <v>114</v>
      </c>
      <c r="AV224" s="225" t="s">
        <v>22</v>
      </c>
      <c r="AW224" s="225" t="s">
        <v>128</v>
      </c>
      <c r="AX224" s="225" t="s">
        <v>77</v>
      </c>
      <c r="AY224" s="225" t="s">
        <v>148</v>
      </c>
    </row>
    <row r="225" s="12" customFormat="true" ht="15.75" hidden="false" customHeight="true" outlineLevel="0" collapsed="false">
      <c r="B225" s="218"/>
      <c r="C225" s="219"/>
      <c r="D225" s="220" t="s">
        <v>253</v>
      </c>
      <c r="E225" s="219"/>
      <c r="F225" s="221" t="s">
        <v>637</v>
      </c>
      <c r="G225" s="219"/>
      <c r="H225" s="219"/>
      <c r="J225" s="219"/>
      <c r="K225" s="219"/>
      <c r="L225" s="222"/>
      <c r="M225" s="223"/>
      <c r="N225" s="219"/>
      <c r="O225" s="219"/>
      <c r="P225" s="219"/>
      <c r="Q225" s="219"/>
      <c r="R225" s="219"/>
      <c r="S225" s="219"/>
      <c r="T225" s="224"/>
      <c r="AT225" s="225" t="s">
        <v>253</v>
      </c>
      <c r="AU225" s="225" t="s">
        <v>114</v>
      </c>
      <c r="AV225" s="225" t="s">
        <v>22</v>
      </c>
      <c r="AW225" s="225" t="s">
        <v>128</v>
      </c>
      <c r="AX225" s="225" t="s">
        <v>77</v>
      </c>
      <c r="AY225" s="225" t="s">
        <v>148</v>
      </c>
    </row>
    <row r="226" s="12" customFormat="true" ht="15.75" hidden="false" customHeight="true" outlineLevel="0" collapsed="false">
      <c r="B226" s="218"/>
      <c r="C226" s="219"/>
      <c r="D226" s="220" t="s">
        <v>253</v>
      </c>
      <c r="E226" s="219"/>
      <c r="F226" s="221" t="s">
        <v>642</v>
      </c>
      <c r="G226" s="219"/>
      <c r="H226" s="219"/>
      <c r="J226" s="219"/>
      <c r="K226" s="219"/>
      <c r="L226" s="222"/>
      <c r="M226" s="223"/>
      <c r="N226" s="219"/>
      <c r="O226" s="219"/>
      <c r="P226" s="219"/>
      <c r="Q226" s="219"/>
      <c r="R226" s="219"/>
      <c r="S226" s="219"/>
      <c r="T226" s="224"/>
      <c r="AT226" s="225" t="s">
        <v>253</v>
      </c>
      <c r="AU226" s="225" t="s">
        <v>114</v>
      </c>
      <c r="AV226" s="225" t="s">
        <v>22</v>
      </c>
      <c r="AW226" s="225" t="s">
        <v>128</v>
      </c>
      <c r="AX226" s="225" t="s">
        <v>77</v>
      </c>
      <c r="AY226" s="225" t="s">
        <v>148</v>
      </c>
    </row>
    <row r="227" s="12" customFormat="true" ht="15.75" hidden="false" customHeight="true" outlineLevel="0" collapsed="false">
      <c r="B227" s="226"/>
      <c r="C227" s="227"/>
      <c r="D227" s="220" t="s">
        <v>253</v>
      </c>
      <c r="E227" s="227"/>
      <c r="F227" s="228" t="s">
        <v>643</v>
      </c>
      <c r="G227" s="227"/>
      <c r="H227" s="229" t="n">
        <v>31</v>
      </c>
      <c r="J227" s="227"/>
      <c r="K227" s="227"/>
      <c r="L227" s="230"/>
      <c r="M227" s="231"/>
      <c r="N227" s="227"/>
      <c r="O227" s="227"/>
      <c r="P227" s="227"/>
      <c r="Q227" s="227"/>
      <c r="R227" s="227"/>
      <c r="S227" s="227"/>
      <c r="T227" s="232"/>
      <c r="AT227" s="233" t="s">
        <v>253</v>
      </c>
      <c r="AU227" s="233" t="s">
        <v>114</v>
      </c>
      <c r="AV227" s="233" t="s">
        <v>114</v>
      </c>
      <c r="AW227" s="233" t="s">
        <v>128</v>
      </c>
      <c r="AX227" s="233" t="s">
        <v>77</v>
      </c>
      <c r="AY227" s="233" t="s">
        <v>148</v>
      </c>
    </row>
    <row r="228" s="12" customFormat="true" ht="15.75" hidden="false" customHeight="true" outlineLevel="0" collapsed="false">
      <c r="B228" s="234"/>
      <c r="C228" s="235"/>
      <c r="D228" s="220" t="s">
        <v>253</v>
      </c>
      <c r="E228" s="235"/>
      <c r="F228" s="236" t="s">
        <v>257</v>
      </c>
      <c r="G228" s="235"/>
      <c r="H228" s="237" t="n">
        <v>31</v>
      </c>
      <c r="J228" s="235"/>
      <c r="K228" s="235"/>
      <c r="L228" s="238"/>
      <c r="M228" s="239"/>
      <c r="N228" s="235"/>
      <c r="O228" s="235"/>
      <c r="P228" s="235"/>
      <c r="Q228" s="235"/>
      <c r="R228" s="235"/>
      <c r="S228" s="235"/>
      <c r="T228" s="240"/>
      <c r="AT228" s="241" t="s">
        <v>253</v>
      </c>
      <c r="AU228" s="241" t="s">
        <v>114</v>
      </c>
      <c r="AV228" s="241" t="s">
        <v>153</v>
      </c>
      <c r="AW228" s="241" t="s">
        <v>128</v>
      </c>
      <c r="AX228" s="241" t="s">
        <v>22</v>
      </c>
      <c r="AY228" s="241" t="s">
        <v>148</v>
      </c>
    </row>
    <row r="229" s="12" customFormat="true" ht="15.75" hidden="false" customHeight="true" outlineLevel="0" collapsed="false">
      <c r="B229" s="33"/>
      <c r="C229" s="191" t="s">
        <v>217</v>
      </c>
      <c r="D229" s="191" t="s">
        <v>149</v>
      </c>
      <c r="E229" s="192" t="s">
        <v>644</v>
      </c>
      <c r="F229" s="193" t="s">
        <v>645</v>
      </c>
      <c r="G229" s="194" t="s">
        <v>448</v>
      </c>
      <c r="H229" s="195" t="n">
        <v>13</v>
      </c>
      <c r="I229" s="196"/>
      <c r="J229" s="197" t="n">
        <f aca="false">ROUND($I$229*$H$229,2)</f>
        <v>0</v>
      </c>
      <c r="K229" s="193"/>
      <c r="L229" s="165"/>
      <c r="M229" s="198"/>
      <c r="N229" s="199" t="s">
        <v>42</v>
      </c>
      <c r="O229" s="34"/>
      <c r="P229" s="200" t="n">
        <f aca="false">$O$229*$H$229</f>
        <v>0</v>
      </c>
      <c r="Q229" s="200" t="n">
        <v>0.04023</v>
      </c>
      <c r="R229" s="200" t="n">
        <f aca="false">$Q$229*$H$229</f>
        <v>0.52299</v>
      </c>
      <c r="S229" s="200" t="n">
        <v>0</v>
      </c>
      <c r="T229" s="201" t="n">
        <f aca="false">$S$229*$H$229</f>
        <v>0</v>
      </c>
      <c r="AR229" s="130" t="s">
        <v>153</v>
      </c>
      <c r="AT229" s="130" t="s">
        <v>149</v>
      </c>
      <c r="AU229" s="130" t="s">
        <v>114</v>
      </c>
      <c r="AY229" s="12" t="s">
        <v>148</v>
      </c>
      <c r="BE229" s="202" t="n">
        <f aca="false">IF($N$229="základní",$J$229,0)</f>
        <v>0</v>
      </c>
      <c r="BF229" s="202" t="n">
        <f aca="false">IF($N$229="snížená",$J$229,0)</f>
        <v>0</v>
      </c>
      <c r="BG229" s="202" t="n">
        <f aca="false">IF($N$229="zákl. přenesená",$J$229,0)</f>
        <v>0</v>
      </c>
      <c r="BH229" s="202" t="n">
        <f aca="false">IF($N$229="sníž. přenesená",$J$229,0)</f>
        <v>0</v>
      </c>
      <c r="BI229" s="202" t="n">
        <f aca="false">IF($N$229="nulová",$J$229,0)</f>
        <v>0</v>
      </c>
      <c r="BJ229" s="130" t="s">
        <v>22</v>
      </c>
      <c r="BK229" s="202" t="n">
        <f aca="false">ROUND($I$229*$H$229,2)</f>
        <v>0</v>
      </c>
      <c r="BL229" s="130" t="s">
        <v>153</v>
      </c>
      <c r="BM229" s="130" t="s">
        <v>646</v>
      </c>
    </row>
    <row r="230" s="12" customFormat="true" ht="15.75" hidden="false" customHeight="true" outlineLevel="0" collapsed="false">
      <c r="B230" s="218"/>
      <c r="C230" s="219"/>
      <c r="D230" s="215" t="s">
        <v>253</v>
      </c>
      <c r="E230" s="221"/>
      <c r="F230" s="221" t="s">
        <v>584</v>
      </c>
      <c r="G230" s="219"/>
      <c r="H230" s="219"/>
      <c r="J230" s="219"/>
      <c r="K230" s="219"/>
      <c r="L230" s="222"/>
      <c r="M230" s="223"/>
      <c r="N230" s="219"/>
      <c r="O230" s="219"/>
      <c r="P230" s="219"/>
      <c r="Q230" s="219"/>
      <c r="R230" s="219"/>
      <c r="S230" s="219"/>
      <c r="T230" s="224"/>
      <c r="AT230" s="225" t="s">
        <v>253</v>
      </c>
      <c r="AU230" s="225" t="s">
        <v>114</v>
      </c>
      <c r="AV230" s="225" t="s">
        <v>22</v>
      </c>
      <c r="AW230" s="225" t="s">
        <v>128</v>
      </c>
      <c r="AX230" s="225" t="s">
        <v>77</v>
      </c>
      <c r="AY230" s="225" t="s">
        <v>148</v>
      </c>
    </row>
    <row r="231" s="12" customFormat="true" ht="15.75" hidden="false" customHeight="true" outlineLevel="0" collapsed="false">
      <c r="B231" s="218"/>
      <c r="C231" s="219"/>
      <c r="D231" s="220" t="s">
        <v>253</v>
      </c>
      <c r="E231" s="219"/>
      <c r="F231" s="221" t="s">
        <v>637</v>
      </c>
      <c r="G231" s="219"/>
      <c r="H231" s="219"/>
      <c r="J231" s="219"/>
      <c r="K231" s="219"/>
      <c r="L231" s="222"/>
      <c r="M231" s="223"/>
      <c r="N231" s="219"/>
      <c r="O231" s="219"/>
      <c r="P231" s="219"/>
      <c r="Q231" s="219"/>
      <c r="R231" s="219"/>
      <c r="S231" s="219"/>
      <c r="T231" s="224"/>
      <c r="AT231" s="225" t="s">
        <v>253</v>
      </c>
      <c r="AU231" s="225" t="s">
        <v>114</v>
      </c>
      <c r="AV231" s="225" t="s">
        <v>22</v>
      </c>
      <c r="AW231" s="225" t="s">
        <v>128</v>
      </c>
      <c r="AX231" s="225" t="s">
        <v>77</v>
      </c>
      <c r="AY231" s="225" t="s">
        <v>148</v>
      </c>
    </row>
    <row r="232" s="12" customFormat="true" ht="15.75" hidden="false" customHeight="true" outlineLevel="0" collapsed="false">
      <c r="B232" s="218"/>
      <c r="C232" s="219"/>
      <c r="D232" s="220" t="s">
        <v>253</v>
      </c>
      <c r="E232" s="219"/>
      <c r="F232" s="221" t="s">
        <v>647</v>
      </c>
      <c r="G232" s="219"/>
      <c r="H232" s="219"/>
      <c r="J232" s="219"/>
      <c r="K232" s="219"/>
      <c r="L232" s="222"/>
      <c r="M232" s="223"/>
      <c r="N232" s="219"/>
      <c r="O232" s="219"/>
      <c r="P232" s="219"/>
      <c r="Q232" s="219"/>
      <c r="R232" s="219"/>
      <c r="S232" s="219"/>
      <c r="T232" s="224"/>
      <c r="AT232" s="225" t="s">
        <v>253</v>
      </c>
      <c r="AU232" s="225" t="s">
        <v>114</v>
      </c>
      <c r="AV232" s="225" t="s">
        <v>22</v>
      </c>
      <c r="AW232" s="225" t="s">
        <v>128</v>
      </c>
      <c r="AX232" s="225" t="s">
        <v>77</v>
      </c>
      <c r="AY232" s="225" t="s">
        <v>148</v>
      </c>
    </row>
    <row r="233" s="12" customFormat="true" ht="15.75" hidden="false" customHeight="true" outlineLevel="0" collapsed="false">
      <c r="B233" s="226"/>
      <c r="C233" s="227"/>
      <c r="D233" s="220" t="s">
        <v>253</v>
      </c>
      <c r="E233" s="227"/>
      <c r="F233" s="228" t="s">
        <v>648</v>
      </c>
      <c r="G233" s="227"/>
      <c r="H233" s="229" t="n">
        <v>13</v>
      </c>
      <c r="J233" s="227"/>
      <c r="K233" s="227"/>
      <c r="L233" s="230"/>
      <c r="M233" s="231"/>
      <c r="N233" s="227"/>
      <c r="O233" s="227"/>
      <c r="P233" s="227"/>
      <c r="Q233" s="227"/>
      <c r="R233" s="227"/>
      <c r="S233" s="227"/>
      <c r="T233" s="232"/>
      <c r="AT233" s="233" t="s">
        <v>253</v>
      </c>
      <c r="AU233" s="233" t="s">
        <v>114</v>
      </c>
      <c r="AV233" s="233" t="s">
        <v>114</v>
      </c>
      <c r="AW233" s="233" t="s">
        <v>128</v>
      </c>
      <c r="AX233" s="233" t="s">
        <v>77</v>
      </c>
      <c r="AY233" s="233" t="s">
        <v>148</v>
      </c>
    </row>
    <row r="234" s="12" customFormat="true" ht="15.75" hidden="false" customHeight="true" outlineLevel="0" collapsed="false">
      <c r="B234" s="234"/>
      <c r="C234" s="235"/>
      <c r="D234" s="220" t="s">
        <v>253</v>
      </c>
      <c r="E234" s="235"/>
      <c r="F234" s="236" t="s">
        <v>257</v>
      </c>
      <c r="G234" s="235"/>
      <c r="H234" s="237" t="n">
        <v>13</v>
      </c>
      <c r="J234" s="235"/>
      <c r="K234" s="235"/>
      <c r="L234" s="238"/>
      <c r="M234" s="239"/>
      <c r="N234" s="235"/>
      <c r="O234" s="235"/>
      <c r="P234" s="235"/>
      <c r="Q234" s="235"/>
      <c r="R234" s="235"/>
      <c r="S234" s="235"/>
      <c r="T234" s="240"/>
      <c r="AT234" s="241" t="s">
        <v>253</v>
      </c>
      <c r="AU234" s="241" t="s">
        <v>114</v>
      </c>
      <c r="AV234" s="241" t="s">
        <v>153</v>
      </c>
      <c r="AW234" s="241" t="s">
        <v>128</v>
      </c>
      <c r="AX234" s="241" t="s">
        <v>22</v>
      </c>
      <c r="AY234" s="241" t="s">
        <v>148</v>
      </c>
    </row>
    <row r="235" s="12" customFormat="true" ht="15.75" hidden="false" customHeight="true" outlineLevel="0" collapsed="false">
      <c r="B235" s="33"/>
      <c r="C235" s="191" t="s">
        <v>221</v>
      </c>
      <c r="D235" s="191" t="s">
        <v>149</v>
      </c>
      <c r="E235" s="192" t="s">
        <v>649</v>
      </c>
      <c r="F235" s="193" t="s">
        <v>650</v>
      </c>
      <c r="G235" s="194" t="s">
        <v>448</v>
      </c>
      <c r="H235" s="195" t="n">
        <v>1</v>
      </c>
      <c r="I235" s="196"/>
      <c r="J235" s="197" t="n">
        <f aca="false">ROUND($I$235*$H$235,2)</f>
        <v>0</v>
      </c>
      <c r="K235" s="193" t="s">
        <v>249</v>
      </c>
      <c r="L235" s="165"/>
      <c r="M235" s="198"/>
      <c r="N235" s="199" t="s">
        <v>42</v>
      </c>
      <c r="O235" s="34"/>
      <c r="P235" s="200" t="n">
        <f aca="false">$O$235*$H$235</f>
        <v>0</v>
      </c>
      <c r="Q235" s="200" t="n">
        <v>0.09713</v>
      </c>
      <c r="R235" s="200" t="n">
        <f aca="false">$Q$235*$H$235</f>
        <v>0.09713</v>
      </c>
      <c r="S235" s="200" t="n">
        <v>0</v>
      </c>
      <c r="T235" s="201" t="n">
        <f aca="false">$S$235*$H$235</f>
        <v>0</v>
      </c>
      <c r="AR235" s="130" t="s">
        <v>153</v>
      </c>
      <c r="AT235" s="130" t="s">
        <v>149</v>
      </c>
      <c r="AU235" s="130" t="s">
        <v>114</v>
      </c>
      <c r="AY235" s="12" t="s">
        <v>148</v>
      </c>
      <c r="BE235" s="202" t="n">
        <f aca="false">IF($N$235="základní",$J$235,0)</f>
        <v>0</v>
      </c>
      <c r="BF235" s="202" t="n">
        <f aca="false">IF($N$235="snížená",$J$235,0)</f>
        <v>0</v>
      </c>
      <c r="BG235" s="202" t="n">
        <f aca="false">IF($N$235="zákl. přenesená",$J$235,0)</f>
        <v>0</v>
      </c>
      <c r="BH235" s="202" t="n">
        <f aca="false">IF($N$235="sníž. přenesená",$J$235,0)</f>
        <v>0</v>
      </c>
      <c r="BI235" s="202" t="n">
        <f aca="false">IF($N$235="nulová",$J$235,0)</f>
        <v>0</v>
      </c>
      <c r="BJ235" s="130" t="s">
        <v>22</v>
      </c>
      <c r="BK235" s="202" t="n">
        <f aca="false">ROUND($I$235*$H$235,2)</f>
        <v>0</v>
      </c>
      <c r="BL235" s="130" t="s">
        <v>153</v>
      </c>
      <c r="BM235" s="130" t="s">
        <v>651</v>
      </c>
    </row>
    <row r="236" s="12" customFormat="true" ht="27" hidden="false" customHeight="true" outlineLevel="0" collapsed="false">
      <c r="B236" s="33"/>
      <c r="C236" s="34"/>
      <c r="D236" s="215" t="s">
        <v>251</v>
      </c>
      <c r="E236" s="34"/>
      <c r="F236" s="216" t="s">
        <v>652</v>
      </c>
      <c r="G236" s="34"/>
      <c r="H236" s="34"/>
      <c r="J236" s="34"/>
      <c r="K236" s="34"/>
      <c r="L236" s="165"/>
      <c r="M236" s="217"/>
      <c r="N236" s="34"/>
      <c r="O236" s="34"/>
      <c r="P236" s="34"/>
      <c r="Q236" s="34"/>
      <c r="R236" s="34"/>
      <c r="S236" s="34"/>
      <c r="T236" s="81"/>
      <c r="AT236" s="12" t="s">
        <v>251</v>
      </c>
      <c r="AU236" s="12" t="s">
        <v>114</v>
      </c>
    </row>
    <row r="237" s="12" customFormat="true" ht="15.75" hidden="false" customHeight="true" outlineLevel="0" collapsed="false">
      <c r="B237" s="218"/>
      <c r="C237" s="219"/>
      <c r="D237" s="220" t="s">
        <v>253</v>
      </c>
      <c r="E237" s="219"/>
      <c r="F237" s="221" t="s">
        <v>584</v>
      </c>
      <c r="G237" s="219"/>
      <c r="H237" s="219"/>
      <c r="J237" s="219"/>
      <c r="K237" s="219"/>
      <c r="L237" s="222"/>
      <c r="M237" s="223"/>
      <c r="N237" s="219"/>
      <c r="O237" s="219"/>
      <c r="P237" s="219"/>
      <c r="Q237" s="219"/>
      <c r="R237" s="219"/>
      <c r="S237" s="219"/>
      <c r="T237" s="224"/>
      <c r="AT237" s="225" t="s">
        <v>253</v>
      </c>
      <c r="AU237" s="225" t="s">
        <v>114</v>
      </c>
      <c r="AV237" s="225" t="s">
        <v>22</v>
      </c>
      <c r="AW237" s="225" t="s">
        <v>128</v>
      </c>
      <c r="AX237" s="225" t="s">
        <v>77</v>
      </c>
      <c r="AY237" s="225" t="s">
        <v>148</v>
      </c>
    </row>
    <row r="238" s="12" customFormat="true" ht="15.75" hidden="false" customHeight="true" outlineLevel="0" collapsed="false">
      <c r="B238" s="218"/>
      <c r="C238" s="219"/>
      <c r="D238" s="220" t="s">
        <v>253</v>
      </c>
      <c r="E238" s="219"/>
      <c r="F238" s="221" t="s">
        <v>637</v>
      </c>
      <c r="G238" s="219"/>
      <c r="H238" s="219"/>
      <c r="J238" s="219"/>
      <c r="K238" s="219"/>
      <c r="L238" s="222"/>
      <c r="M238" s="223"/>
      <c r="N238" s="219"/>
      <c r="O238" s="219"/>
      <c r="P238" s="219"/>
      <c r="Q238" s="219"/>
      <c r="R238" s="219"/>
      <c r="S238" s="219"/>
      <c r="T238" s="224"/>
      <c r="AT238" s="225" t="s">
        <v>253</v>
      </c>
      <c r="AU238" s="225" t="s">
        <v>114</v>
      </c>
      <c r="AV238" s="225" t="s">
        <v>22</v>
      </c>
      <c r="AW238" s="225" t="s">
        <v>128</v>
      </c>
      <c r="AX238" s="225" t="s">
        <v>77</v>
      </c>
      <c r="AY238" s="225" t="s">
        <v>148</v>
      </c>
    </row>
    <row r="239" s="12" customFormat="true" ht="15.75" hidden="false" customHeight="true" outlineLevel="0" collapsed="false">
      <c r="B239" s="218"/>
      <c r="C239" s="219"/>
      <c r="D239" s="220" t="s">
        <v>253</v>
      </c>
      <c r="E239" s="219"/>
      <c r="F239" s="221" t="s">
        <v>272</v>
      </c>
      <c r="G239" s="219"/>
      <c r="H239" s="219"/>
      <c r="J239" s="219"/>
      <c r="K239" s="219"/>
      <c r="L239" s="222"/>
      <c r="M239" s="223"/>
      <c r="N239" s="219"/>
      <c r="O239" s="219"/>
      <c r="P239" s="219"/>
      <c r="Q239" s="219"/>
      <c r="R239" s="219"/>
      <c r="S239" s="219"/>
      <c r="T239" s="224"/>
      <c r="AT239" s="225" t="s">
        <v>253</v>
      </c>
      <c r="AU239" s="225" t="s">
        <v>114</v>
      </c>
      <c r="AV239" s="225" t="s">
        <v>22</v>
      </c>
      <c r="AW239" s="225" t="s">
        <v>128</v>
      </c>
      <c r="AX239" s="225" t="s">
        <v>77</v>
      </c>
      <c r="AY239" s="225" t="s">
        <v>148</v>
      </c>
    </row>
    <row r="240" s="12" customFormat="true" ht="15.75" hidden="false" customHeight="true" outlineLevel="0" collapsed="false">
      <c r="B240" s="226"/>
      <c r="C240" s="227"/>
      <c r="D240" s="220" t="s">
        <v>253</v>
      </c>
      <c r="E240" s="227"/>
      <c r="F240" s="228" t="s">
        <v>22</v>
      </c>
      <c r="G240" s="227"/>
      <c r="H240" s="229" t="n">
        <v>1</v>
      </c>
      <c r="J240" s="227"/>
      <c r="K240" s="227"/>
      <c r="L240" s="230"/>
      <c r="M240" s="231"/>
      <c r="N240" s="227"/>
      <c r="O240" s="227"/>
      <c r="P240" s="227"/>
      <c r="Q240" s="227"/>
      <c r="R240" s="227"/>
      <c r="S240" s="227"/>
      <c r="T240" s="232"/>
      <c r="AT240" s="233" t="s">
        <v>253</v>
      </c>
      <c r="AU240" s="233" t="s">
        <v>114</v>
      </c>
      <c r="AV240" s="233" t="s">
        <v>114</v>
      </c>
      <c r="AW240" s="233" t="s">
        <v>128</v>
      </c>
      <c r="AX240" s="233" t="s">
        <v>77</v>
      </c>
      <c r="AY240" s="233" t="s">
        <v>148</v>
      </c>
    </row>
    <row r="241" s="12" customFormat="true" ht="15.75" hidden="false" customHeight="true" outlineLevel="0" collapsed="false">
      <c r="B241" s="234"/>
      <c r="C241" s="235"/>
      <c r="D241" s="220" t="s">
        <v>253</v>
      </c>
      <c r="E241" s="235"/>
      <c r="F241" s="236" t="s">
        <v>257</v>
      </c>
      <c r="G241" s="235"/>
      <c r="H241" s="237" t="n">
        <v>1</v>
      </c>
      <c r="J241" s="235"/>
      <c r="K241" s="235"/>
      <c r="L241" s="238"/>
      <c r="M241" s="239"/>
      <c r="N241" s="235"/>
      <c r="O241" s="235"/>
      <c r="P241" s="235"/>
      <c r="Q241" s="235"/>
      <c r="R241" s="235"/>
      <c r="S241" s="235"/>
      <c r="T241" s="240"/>
      <c r="AT241" s="241" t="s">
        <v>253</v>
      </c>
      <c r="AU241" s="241" t="s">
        <v>114</v>
      </c>
      <c r="AV241" s="241" t="s">
        <v>153</v>
      </c>
      <c r="AW241" s="241" t="s">
        <v>128</v>
      </c>
      <c r="AX241" s="241" t="s">
        <v>22</v>
      </c>
      <c r="AY241" s="241" t="s">
        <v>148</v>
      </c>
    </row>
    <row r="242" s="12" customFormat="true" ht="15.75" hidden="false" customHeight="true" outlineLevel="0" collapsed="false">
      <c r="B242" s="33"/>
      <c r="C242" s="191" t="s">
        <v>10</v>
      </c>
      <c r="D242" s="191" t="s">
        <v>149</v>
      </c>
      <c r="E242" s="192" t="s">
        <v>653</v>
      </c>
      <c r="F242" s="193" t="s">
        <v>654</v>
      </c>
      <c r="G242" s="194" t="s">
        <v>370</v>
      </c>
      <c r="H242" s="195" t="n">
        <v>0.122</v>
      </c>
      <c r="I242" s="196"/>
      <c r="J242" s="197" t="n">
        <f aca="false">ROUND($I$242*$H$242,2)</f>
        <v>0</v>
      </c>
      <c r="K242" s="193" t="s">
        <v>249</v>
      </c>
      <c r="L242" s="165"/>
      <c r="M242" s="198"/>
      <c r="N242" s="199" t="s">
        <v>42</v>
      </c>
      <c r="O242" s="34"/>
      <c r="P242" s="200" t="n">
        <f aca="false">$O$242*$H$242</f>
        <v>0</v>
      </c>
      <c r="Q242" s="200" t="n">
        <v>0.01954</v>
      </c>
      <c r="R242" s="200" t="n">
        <f aca="false">$Q$242*$H$242</f>
        <v>0.00238388</v>
      </c>
      <c r="S242" s="200" t="n">
        <v>0</v>
      </c>
      <c r="T242" s="201" t="n">
        <f aca="false">$S$242*$H$242</f>
        <v>0</v>
      </c>
      <c r="AR242" s="130" t="s">
        <v>153</v>
      </c>
      <c r="AT242" s="130" t="s">
        <v>149</v>
      </c>
      <c r="AU242" s="130" t="s">
        <v>114</v>
      </c>
      <c r="AY242" s="12" t="s">
        <v>148</v>
      </c>
      <c r="BE242" s="202" t="n">
        <f aca="false">IF($N$242="základní",$J$242,0)</f>
        <v>0</v>
      </c>
      <c r="BF242" s="202" t="n">
        <f aca="false">IF($N$242="snížená",$J$242,0)</f>
        <v>0</v>
      </c>
      <c r="BG242" s="202" t="n">
        <f aca="false">IF($N$242="zákl. přenesená",$J$242,0)</f>
        <v>0</v>
      </c>
      <c r="BH242" s="202" t="n">
        <f aca="false">IF($N$242="sníž. přenesená",$J$242,0)</f>
        <v>0</v>
      </c>
      <c r="BI242" s="202" t="n">
        <f aca="false">IF($N$242="nulová",$J$242,0)</f>
        <v>0</v>
      </c>
      <c r="BJ242" s="130" t="s">
        <v>22</v>
      </c>
      <c r="BK242" s="202" t="n">
        <f aca="false">ROUND($I$242*$H$242,2)</f>
        <v>0</v>
      </c>
      <c r="BL242" s="130" t="s">
        <v>153</v>
      </c>
      <c r="BM242" s="130" t="s">
        <v>655</v>
      </c>
    </row>
    <row r="243" s="12" customFormat="true" ht="16.5" hidden="false" customHeight="true" outlineLevel="0" collapsed="false">
      <c r="B243" s="33"/>
      <c r="C243" s="34"/>
      <c r="D243" s="215" t="s">
        <v>251</v>
      </c>
      <c r="E243" s="34"/>
      <c r="F243" s="216" t="s">
        <v>656</v>
      </c>
      <c r="G243" s="34"/>
      <c r="H243" s="34"/>
      <c r="J243" s="34"/>
      <c r="K243" s="34"/>
      <c r="L243" s="165"/>
      <c r="M243" s="217"/>
      <c r="N243" s="34"/>
      <c r="O243" s="34"/>
      <c r="P243" s="34"/>
      <c r="Q243" s="34"/>
      <c r="R243" s="34"/>
      <c r="S243" s="34"/>
      <c r="T243" s="81"/>
      <c r="AT243" s="12" t="s">
        <v>251</v>
      </c>
      <c r="AU243" s="12" t="s">
        <v>114</v>
      </c>
    </row>
    <row r="244" s="12" customFormat="true" ht="15.75" hidden="false" customHeight="true" outlineLevel="0" collapsed="false">
      <c r="B244" s="218"/>
      <c r="C244" s="219"/>
      <c r="D244" s="220" t="s">
        <v>253</v>
      </c>
      <c r="E244" s="219"/>
      <c r="F244" s="221" t="s">
        <v>584</v>
      </c>
      <c r="G244" s="219"/>
      <c r="H244" s="219"/>
      <c r="J244" s="219"/>
      <c r="K244" s="219"/>
      <c r="L244" s="222"/>
      <c r="M244" s="223"/>
      <c r="N244" s="219"/>
      <c r="O244" s="219"/>
      <c r="P244" s="219"/>
      <c r="Q244" s="219"/>
      <c r="R244" s="219"/>
      <c r="S244" s="219"/>
      <c r="T244" s="224"/>
      <c r="AT244" s="225" t="s">
        <v>253</v>
      </c>
      <c r="AU244" s="225" t="s">
        <v>114</v>
      </c>
      <c r="AV244" s="225" t="s">
        <v>22</v>
      </c>
      <c r="AW244" s="225" t="s">
        <v>128</v>
      </c>
      <c r="AX244" s="225" t="s">
        <v>77</v>
      </c>
      <c r="AY244" s="225" t="s">
        <v>148</v>
      </c>
    </row>
    <row r="245" s="12" customFormat="true" ht="15.75" hidden="false" customHeight="true" outlineLevel="0" collapsed="false">
      <c r="B245" s="218"/>
      <c r="C245" s="219"/>
      <c r="D245" s="220" t="s">
        <v>253</v>
      </c>
      <c r="E245" s="219"/>
      <c r="F245" s="221" t="s">
        <v>657</v>
      </c>
      <c r="G245" s="219"/>
      <c r="H245" s="219"/>
      <c r="J245" s="219"/>
      <c r="K245" s="219"/>
      <c r="L245" s="222"/>
      <c r="M245" s="223"/>
      <c r="N245" s="219"/>
      <c r="O245" s="219"/>
      <c r="P245" s="219"/>
      <c r="Q245" s="219"/>
      <c r="R245" s="219"/>
      <c r="S245" s="219"/>
      <c r="T245" s="224"/>
      <c r="AT245" s="225" t="s">
        <v>253</v>
      </c>
      <c r="AU245" s="225" t="s">
        <v>114</v>
      </c>
      <c r="AV245" s="225" t="s">
        <v>22</v>
      </c>
      <c r="AW245" s="225" t="s">
        <v>128</v>
      </c>
      <c r="AX245" s="225" t="s">
        <v>77</v>
      </c>
      <c r="AY245" s="225" t="s">
        <v>148</v>
      </c>
    </row>
    <row r="246" s="12" customFormat="true" ht="15.75" hidden="false" customHeight="true" outlineLevel="0" collapsed="false">
      <c r="B246" s="218"/>
      <c r="C246" s="219"/>
      <c r="D246" s="220" t="s">
        <v>253</v>
      </c>
      <c r="E246" s="219"/>
      <c r="F246" s="221" t="s">
        <v>625</v>
      </c>
      <c r="G246" s="219"/>
      <c r="H246" s="219"/>
      <c r="J246" s="219"/>
      <c r="K246" s="219"/>
      <c r="L246" s="222"/>
      <c r="M246" s="223"/>
      <c r="N246" s="219"/>
      <c r="O246" s="219"/>
      <c r="P246" s="219"/>
      <c r="Q246" s="219"/>
      <c r="R246" s="219"/>
      <c r="S246" s="219"/>
      <c r="T246" s="224"/>
      <c r="AT246" s="225" t="s">
        <v>253</v>
      </c>
      <c r="AU246" s="225" t="s">
        <v>114</v>
      </c>
      <c r="AV246" s="225" t="s">
        <v>22</v>
      </c>
      <c r="AW246" s="225" t="s">
        <v>128</v>
      </c>
      <c r="AX246" s="225" t="s">
        <v>77</v>
      </c>
      <c r="AY246" s="225" t="s">
        <v>148</v>
      </c>
    </row>
    <row r="247" s="12" customFormat="true" ht="15.75" hidden="false" customHeight="true" outlineLevel="0" collapsed="false">
      <c r="B247" s="226"/>
      <c r="C247" s="227"/>
      <c r="D247" s="220" t="s">
        <v>253</v>
      </c>
      <c r="E247" s="227"/>
      <c r="F247" s="228" t="s">
        <v>658</v>
      </c>
      <c r="G247" s="227"/>
      <c r="H247" s="229" t="n">
        <v>0.122</v>
      </c>
      <c r="J247" s="227"/>
      <c r="K247" s="227"/>
      <c r="L247" s="230"/>
      <c r="M247" s="231"/>
      <c r="N247" s="227"/>
      <c r="O247" s="227"/>
      <c r="P247" s="227"/>
      <c r="Q247" s="227"/>
      <c r="R247" s="227"/>
      <c r="S247" s="227"/>
      <c r="T247" s="232"/>
      <c r="AT247" s="233" t="s">
        <v>253</v>
      </c>
      <c r="AU247" s="233" t="s">
        <v>114</v>
      </c>
      <c r="AV247" s="233" t="s">
        <v>114</v>
      </c>
      <c r="AW247" s="233" t="s">
        <v>128</v>
      </c>
      <c r="AX247" s="233" t="s">
        <v>77</v>
      </c>
      <c r="AY247" s="233" t="s">
        <v>148</v>
      </c>
    </row>
    <row r="248" s="12" customFormat="true" ht="15.75" hidden="false" customHeight="true" outlineLevel="0" collapsed="false">
      <c r="B248" s="234"/>
      <c r="C248" s="235"/>
      <c r="D248" s="220" t="s">
        <v>253</v>
      </c>
      <c r="E248" s="235"/>
      <c r="F248" s="236" t="s">
        <v>257</v>
      </c>
      <c r="G248" s="235"/>
      <c r="H248" s="237" t="n">
        <v>0.122</v>
      </c>
      <c r="J248" s="235"/>
      <c r="K248" s="235"/>
      <c r="L248" s="238"/>
      <c r="M248" s="239"/>
      <c r="N248" s="235"/>
      <c r="O248" s="235"/>
      <c r="P248" s="235"/>
      <c r="Q248" s="235"/>
      <c r="R248" s="235"/>
      <c r="S248" s="235"/>
      <c r="T248" s="240"/>
      <c r="AT248" s="241" t="s">
        <v>253</v>
      </c>
      <c r="AU248" s="241" t="s">
        <v>114</v>
      </c>
      <c r="AV248" s="241" t="s">
        <v>153</v>
      </c>
      <c r="AW248" s="241" t="s">
        <v>128</v>
      </c>
      <c r="AX248" s="241" t="s">
        <v>22</v>
      </c>
      <c r="AY248" s="241" t="s">
        <v>148</v>
      </c>
    </row>
    <row r="249" s="12" customFormat="true" ht="15.75" hidden="false" customHeight="true" outlineLevel="0" collapsed="false">
      <c r="B249" s="33"/>
      <c r="C249" s="244" t="s">
        <v>398</v>
      </c>
      <c r="D249" s="244" t="s">
        <v>659</v>
      </c>
      <c r="E249" s="245" t="s">
        <v>660</v>
      </c>
      <c r="F249" s="246" t="s">
        <v>661</v>
      </c>
      <c r="G249" s="247" t="s">
        <v>370</v>
      </c>
      <c r="H249" s="248" t="n">
        <v>0.134</v>
      </c>
      <c r="I249" s="249"/>
      <c r="J249" s="250" t="n">
        <f aca="false">ROUND($I$249*$H$249,2)</f>
        <v>0</v>
      </c>
      <c r="K249" s="246"/>
      <c r="L249" s="251"/>
      <c r="M249" s="252"/>
      <c r="N249" s="253" t="s">
        <v>42</v>
      </c>
      <c r="O249" s="34"/>
      <c r="P249" s="200" t="n">
        <f aca="false">$O$249*$H$249</f>
        <v>0</v>
      </c>
      <c r="Q249" s="200" t="n">
        <v>1</v>
      </c>
      <c r="R249" s="200" t="n">
        <f aca="false">$Q$249*$H$249</f>
        <v>0.134</v>
      </c>
      <c r="S249" s="200" t="n">
        <v>0</v>
      </c>
      <c r="T249" s="201" t="n">
        <f aca="false">$S$249*$H$249</f>
        <v>0</v>
      </c>
      <c r="AR249" s="130" t="s">
        <v>176</v>
      </c>
      <c r="AT249" s="130" t="s">
        <v>659</v>
      </c>
      <c r="AU249" s="130" t="s">
        <v>114</v>
      </c>
      <c r="AY249" s="12" t="s">
        <v>148</v>
      </c>
      <c r="BE249" s="202" t="n">
        <f aca="false">IF($N$249="základní",$J$249,0)</f>
        <v>0</v>
      </c>
      <c r="BF249" s="202" t="n">
        <f aca="false">IF($N$249="snížená",$J$249,0)</f>
        <v>0</v>
      </c>
      <c r="BG249" s="202" t="n">
        <f aca="false">IF($N$249="zákl. přenesená",$J$249,0)</f>
        <v>0</v>
      </c>
      <c r="BH249" s="202" t="n">
        <f aca="false">IF($N$249="sníž. přenesená",$J$249,0)</f>
        <v>0</v>
      </c>
      <c r="BI249" s="202" t="n">
        <f aca="false">IF($N$249="nulová",$J$249,0)</f>
        <v>0</v>
      </c>
      <c r="BJ249" s="130" t="s">
        <v>22</v>
      </c>
      <c r="BK249" s="202" t="n">
        <f aca="false">ROUND($I$249*$H$249,2)</f>
        <v>0</v>
      </c>
      <c r="BL249" s="130" t="s">
        <v>153</v>
      </c>
      <c r="BM249" s="130" t="s">
        <v>662</v>
      </c>
    </row>
    <row r="250" s="12" customFormat="true" ht="15.75" hidden="false" customHeight="true" outlineLevel="0" collapsed="false">
      <c r="B250" s="226"/>
      <c r="C250" s="227"/>
      <c r="D250" s="220" t="s">
        <v>253</v>
      </c>
      <c r="E250" s="227"/>
      <c r="F250" s="228" t="s">
        <v>663</v>
      </c>
      <c r="G250" s="227"/>
      <c r="H250" s="229" t="n">
        <v>0.134</v>
      </c>
      <c r="J250" s="227"/>
      <c r="K250" s="227"/>
      <c r="L250" s="230"/>
      <c r="M250" s="231"/>
      <c r="N250" s="227"/>
      <c r="O250" s="227"/>
      <c r="P250" s="227"/>
      <c r="Q250" s="227"/>
      <c r="R250" s="227"/>
      <c r="S250" s="227"/>
      <c r="T250" s="232"/>
      <c r="AT250" s="233" t="s">
        <v>253</v>
      </c>
      <c r="AU250" s="233" t="s">
        <v>114</v>
      </c>
      <c r="AV250" s="233" t="s">
        <v>114</v>
      </c>
      <c r="AW250" s="233" t="s">
        <v>77</v>
      </c>
      <c r="AX250" s="233" t="s">
        <v>22</v>
      </c>
      <c r="AY250" s="233" t="s">
        <v>148</v>
      </c>
    </row>
    <row r="251" s="12" customFormat="true" ht="15.75" hidden="false" customHeight="true" outlineLevel="0" collapsed="false">
      <c r="B251" s="33"/>
      <c r="C251" s="191" t="s">
        <v>403</v>
      </c>
      <c r="D251" s="191" t="s">
        <v>149</v>
      </c>
      <c r="E251" s="192" t="s">
        <v>664</v>
      </c>
      <c r="F251" s="243" t="s">
        <v>665</v>
      </c>
      <c r="G251" s="194" t="s">
        <v>248</v>
      </c>
      <c r="H251" s="195" t="n">
        <v>7.05</v>
      </c>
      <c r="I251" s="196"/>
      <c r="J251" s="197" t="n">
        <f aca="false">ROUND($I$251*$H$251,2)</f>
        <v>0</v>
      </c>
      <c r="K251" s="193" t="s">
        <v>249</v>
      </c>
      <c r="L251" s="165"/>
      <c r="M251" s="198"/>
      <c r="N251" s="199" t="s">
        <v>42</v>
      </c>
      <c r="O251" s="34"/>
      <c r="P251" s="200" t="n">
        <f aca="false">$O$251*$H$251</f>
        <v>0</v>
      </c>
      <c r="Q251" s="200" t="n">
        <v>0.1604</v>
      </c>
      <c r="R251" s="200" t="n">
        <f aca="false">$Q$251*$H$251</f>
        <v>1.13082</v>
      </c>
      <c r="S251" s="200" t="n">
        <v>0</v>
      </c>
      <c r="T251" s="201" t="n">
        <f aca="false">$S$251*$H$251</f>
        <v>0</v>
      </c>
      <c r="AR251" s="130" t="s">
        <v>153</v>
      </c>
      <c r="AT251" s="130" t="s">
        <v>149</v>
      </c>
      <c r="AU251" s="130" t="s">
        <v>114</v>
      </c>
      <c r="AY251" s="12" t="s">
        <v>148</v>
      </c>
      <c r="BE251" s="202" t="n">
        <f aca="false">IF($N$251="základní",$J$251,0)</f>
        <v>0</v>
      </c>
      <c r="BF251" s="202" t="n">
        <f aca="false">IF($N$251="snížená",$J$251,0)</f>
        <v>0</v>
      </c>
      <c r="BG251" s="202" t="n">
        <f aca="false">IF($N$251="zákl. přenesená",$J$251,0)</f>
        <v>0</v>
      </c>
      <c r="BH251" s="202" t="n">
        <f aca="false">IF($N$251="sníž. přenesená",$J$251,0)</f>
        <v>0</v>
      </c>
      <c r="BI251" s="202" t="n">
        <f aca="false">IF($N$251="nulová",$J$251,0)</f>
        <v>0</v>
      </c>
      <c r="BJ251" s="130" t="s">
        <v>22</v>
      </c>
      <c r="BK251" s="202" t="n">
        <f aca="false">ROUND($I$251*$H$251,2)</f>
        <v>0</v>
      </c>
      <c r="BL251" s="130" t="s">
        <v>153</v>
      </c>
      <c r="BM251" s="130" t="s">
        <v>666</v>
      </c>
    </row>
    <row r="252" s="12" customFormat="true" ht="38.25" hidden="false" customHeight="true" outlineLevel="0" collapsed="false">
      <c r="B252" s="33"/>
      <c r="C252" s="34"/>
      <c r="D252" s="215" t="s">
        <v>251</v>
      </c>
      <c r="E252" s="34"/>
      <c r="F252" s="216" t="s">
        <v>667</v>
      </c>
      <c r="G252" s="34"/>
      <c r="H252" s="34"/>
      <c r="J252" s="34"/>
      <c r="K252" s="34"/>
      <c r="L252" s="165"/>
      <c r="M252" s="217"/>
      <c r="N252" s="34"/>
      <c r="O252" s="34"/>
      <c r="P252" s="34"/>
      <c r="Q252" s="34"/>
      <c r="R252" s="34"/>
      <c r="S252" s="34"/>
      <c r="T252" s="81"/>
      <c r="AT252" s="12" t="s">
        <v>251</v>
      </c>
      <c r="AU252" s="12" t="s">
        <v>114</v>
      </c>
    </row>
    <row r="253" s="12" customFormat="true" ht="15.75" hidden="false" customHeight="true" outlineLevel="0" collapsed="false">
      <c r="B253" s="218"/>
      <c r="C253" s="219"/>
      <c r="D253" s="220" t="s">
        <v>253</v>
      </c>
      <c r="E253" s="219"/>
      <c r="F253" s="221" t="s">
        <v>584</v>
      </c>
      <c r="G253" s="219"/>
      <c r="H253" s="219"/>
      <c r="J253" s="219"/>
      <c r="K253" s="219"/>
      <c r="L253" s="222"/>
      <c r="M253" s="223"/>
      <c r="N253" s="219"/>
      <c r="O253" s="219"/>
      <c r="P253" s="219"/>
      <c r="Q253" s="219"/>
      <c r="R253" s="219"/>
      <c r="S253" s="219"/>
      <c r="T253" s="224"/>
      <c r="AT253" s="225" t="s">
        <v>253</v>
      </c>
      <c r="AU253" s="225" t="s">
        <v>114</v>
      </c>
      <c r="AV253" s="225" t="s">
        <v>22</v>
      </c>
      <c r="AW253" s="225" t="s">
        <v>128</v>
      </c>
      <c r="AX253" s="225" t="s">
        <v>77</v>
      </c>
      <c r="AY253" s="225" t="s">
        <v>148</v>
      </c>
    </row>
    <row r="254" s="12" customFormat="true" ht="15.75" hidden="false" customHeight="true" outlineLevel="0" collapsed="false">
      <c r="B254" s="218"/>
      <c r="C254" s="219"/>
      <c r="D254" s="220" t="s">
        <v>253</v>
      </c>
      <c r="E254" s="219"/>
      <c r="F254" s="221" t="s">
        <v>668</v>
      </c>
      <c r="G254" s="219"/>
      <c r="H254" s="219"/>
      <c r="J254" s="219"/>
      <c r="K254" s="219"/>
      <c r="L254" s="222"/>
      <c r="M254" s="223"/>
      <c r="N254" s="219"/>
      <c r="O254" s="219"/>
      <c r="P254" s="219"/>
      <c r="Q254" s="219"/>
      <c r="R254" s="219"/>
      <c r="S254" s="219"/>
      <c r="T254" s="224"/>
      <c r="AT254" s="225" t="s">
        <v>253</v>
      </c>
      <c r="AU254" s="225" t="s">
        <v>114</v>
      </c>
      <c r="AV254" s="225" t="s">
        <v>22</v>
      </c>
      <c r="AW254" s="225" t="s">
        <v>128</v>
      </c>
      <c r="AX254" s="225" t="s">
        <v>77</v>
      </c>
      <c r="AY254" s="225" t="s">
        <v>148</v>
      </c>
    </row>
    <row r="255" s="12" customFormat="true" ht="15.75" hidden="false" customHeight="true" outlineLevel="0" collapsed="false">
      <c r="B255" s="218"/>
      <c r="C255" s="219"/>
      <c r="D255" s="220" t="s">
        <v>253</v>
      </c>
      <c r="E255" s="219"/>
      <c r="F255" s="221" t="s">
        <v>262</v>
      </c>
      <c r="G255" s="219"/>
      <c r="H255" s="219"/>
      <c r="J255" s="219"/>
      <c r="K255" s="219"/>
      <c r="L255" s="222"/>
      <c r="M255" s="223"/>
      <c r="N255" s="219"/>
      <c r="O255" s="219"/>
      <c r="P255" s="219"/>
      <c r="Q255" s="219"/>
      <c r="R255" s="219"/>
      <c r="S255" s="219"/>
      <c r="T255" s="224"/>
      <c r="AT255" s="225" t="s">
        <v>253</v>
      </c>
      <c r="AU255" s="225" t="s">
        <v>114</v>
      </c>
      <c r="AV255" s="225" t="s">
        <v>22</v>
      </c>
      <c r="AW255" s="225" t="s">
        <v>128</v>
      </c>
      <c r="AX255" s="225" t="s">
        <v>77</v>
      </c>
      <c r="AY255" s="225" t="s">
        <v>148</v>
      </c>
    </row>
    <row r="256" s="12" customFormat="true" ht="15.75" hidden="false" customHeight="true" outlineLevel="0" collapsed="false">
      <c r="B256" s="226"/>
      <c r="C256" s="227"/>
      <c r="D256" s="220" t="s">
        <v>253</v>
      </c>
      <c r="E256" s="227"/>
      <c r="F256" s="228" t="s">
        <v>669</v>
      </c>
      <c r="G256" s="227"/>
      <c r="H256" s="229" t="n">
        <v>7.05</v>
      </c>
      <c r="J256" s="227"/>
      <c r="K256" s="227"/>
      <c r="L256" s="230"/>
      <c r="M256" s="231"/>
      <c r="N256" s="227"/>
      <c r="O256" s="227"/>
      <c r="P256" s="227"/>
      <c r="Q256" s="227"/>
      <c r="R256" s="227"/>
      <c r="S256" s="227"/>
      <c r="T256" s="232"/>
      <c r="AT256" s="233" t="s">
        <v>253</v>
      </c>
      <c r="AU256" s="233" t="s">
        <v>114</v>
      </c>
      <c r="AV256" s="233" t="s">
        <v>114</v>
      </c>
      <c r="AW256" s="233" t="s">
        <v>128</v>
      </c>
      <c r="AX256" s="233" t="s">
        <v>77</v>
      </c>
      <c r="AY256" s="233" t="s">
        <v>148</v>
      </c>
    </row>
    <row r="257" s="12" customFormat="true" ht="15.75" hidden="false" customHeight="true" outlineLevel="0" collapsed="false">
      <c r="B257" s="234"/>
      <c r="C257" s="235"/>
      <c r="D257" s="220" t="s">
        <v>253</v>
      </c>
      <c r="E257" s="235"/>
      <c r="F257" s="236" t="s">
        <v>257</v>
      </c>
      <c r="G257" s="235"/>
      <c r="H257" s="237" t="n">
        <v>7.05</v>
      </c>
      <c r="J257" s="235"/>
      <c r="K257" s="235"/>
      <c r="L257" s="238"/>
      <c r="M257" s="239"/>
      <c r="N257" s="235"/>
      <c r="O257" s="235"/>
      <c r="P257" s="235"/>
      <c r="Q257" s="235"/>
      <c r="R257" s="235"/>
      <c r="S257" s="235"/>
      <c r="T257" s="240"/>
      <c r="AT257" s="241" t="s">
        <v>253</v>
      </c>
      <c r="AU257" s="241" t="s">
        <v>114</v>
      </c>
      <c r="AV257" s="241" t="s">
        <v>153</v>
      </c>
      <c r="AW257" s="241" t="s">
        <v>128</v>
      </c>
      <c r="AX257" s="241" t="s">
        <v>22</v>
      </c>
      <c r="AY257" s="241" t="s">
        <v>148</v>
      </c>
    </row>
    <row r="258" s="180" customFormat="true" ht="30.75" hidden="false" customHeight="true" outlineLevel="0" collapsed="false">
      <c r="B258" s="181"/>
      <c r="C258" s="182"/>
      <c r="D258" s="182" t="s">
        <v>76</v>
      </c>
      <c r="E258" s="213" t="s">
        <v>153</v>
      </c>
      <c r="F258" s="213" t="s">
        <v>670</v>
      </c>
      <c r="G258" s="182"/>
      <c r="H258" s="182"/>
      <c r="J258" s="214" t="n">
        <f aca="false">$BK$258</f>
        <v>0</v>
      </c>
      <c r="K258" s="182"/>
      <c r="L258" s="185"/>
      <c r="M258" s="186"/>
      <c r="N258" s="182"/>
      <c r="O258" s="182"/>
      <c r="P258" s="187" t="n">
        <f aca="false">$P$259+SUM($P$260:$P$557)</f>
        <v>0</v>
      </c>
      <c r="Q258" s="182"/>
      <c r="R258" s="187" t="n">
        <f aca="false">$R$259+SUM($R$260:$R$557)</f>
        <v>262.53511456</v>
      </c>
      <c r="S258" s="182"/>
      <c r="T258" s="188" t="n">
        <f aca="false">$T$259+SUM($T$260:$T$557)</f>
        <v>0</v>
      </c>
      <c r="AR258" s="189" t="s">
        <v>22</v>
      </c>
      <c r="AT258" s="189" t="s">
        <v>76</v>
      </c>
      <c r="AU258" s="189" t="s">
        <v>22</v>
      </c>
      <c r="AY258" s="189" t="s">
        <v>148</v>
      </c>
      <c r="BK258" s="190" t="n">
        <f aca="false">$BK$259+SUM($BK$260:$BK$557)</f>
        <v>0</v>
      </c>
    </row>
    <row r="259" s="12" customFormat="true" ht="15.75" hidden="false" customHeight="true" outlineLevel="0" collapsed="false">
      <c r="B259" s="33"/>
      <c r="C259" s="191" t="s">
        <v>281</v>
      </c>
      <c r="D259" s="191" t="s">
        <v>149</v>
      </c>
      <c r="E259" s="192" t="s">
        <v>671</v>
      </c>
      <c r="F259" s="193" t="s">
        <v>672</v>
      </c>
      <c r="G259" s="194" t="s">
        <v>267</v>
      </c>
      <c r="H259" s="195" t="n">
        <v>15.442</v>
      </c>
      <c r="I259" s="196"/>
      <c r="J259" s="197" t="n">
        <f aca="false">ROUND($I$259*$H$259,2)</f>
        <v>0</v>
      </c>
      <c r="K259" s="193" t="s">
        <v>249</v>
      </c>
      <c r="L259" s="165"/>
      <c r="M259" s="198"/>
      <c r="N259" s="199" t="s">
        <v>42</v>
      </c>
      <c r="O259" s="34"/>
      <c r="P259" s="200" t="n">
        <f aca="false">$O$259*$H$259</f>
        <v>0</v>
      </c>
      <c r="Q259" s="200" t="n">
        <v>2.45343</v>
      </c>
      <c r="R259" s="200" t="n">
        <f aca="false">$Q$259*$H$259</f>
        <v>37.88586606</v>
      </c>
      <c r="S259" s="200" t="n">
        <v>0</v>
      </c>
      <c r="T259" s="201" t="n">
        <f aca="false">$S$259*$H$259</f>
        <v>0</v>
      </c>
      <c r="AR259" s="130" t="s">
        <v>153</v>
      </c>
      <c r="AT259" s="130" t="s">
        <v>149</v>
      </c>
      <c r="AU259" s="130" t="s">
        <v>114</v>
      </c>
      <c r="AY259" s="12" t="s">
        <v>148</v>
      </c>
      <c r="BE259" s="202" t="n">
        <f aca="false">IF($N$259="základní",$J$259,0)</f>
        <v>0</v>
      </c>
      <c r="BF259" s="202" t="n">
        <f aca="false">IF($N$259="snížená",$J$259,0)</f>
        <v>0</v>
      </c>
      <c r="BG259" s="202" t="n">
        <f aca="false">IF($N$259="zákl. přenesená",$J$259,0)</f>
        <v>0</v>
      </c>
      <c r="BH259" s="202" t="n">
        <f aca="false">IF($N$259="sníž. přenesená",$J$259,0)</f>
        <v>0</v>
      </c>
      <c r="BI259" s="202" t="n">
        <f aca="false">IF($N$259="nulová",$J$259,0)</f>
        <v>0</v>
      </c>
      <c r="BJ259" s="130" t="s">
        <v>22</v>
      </c>
      <c r="BK259" s="202" t="n">
        <f aca="false">ROUND($I$259*$H$259,2)</f>
        <v>0</v>
      </c>
      <c r="BL259" s="130" t="s">
        <v>153</v>
      </c>
      <c r="BM259" s="130" t="s">
        <v>673</v>
      </c>
    </row>
    <row r="260" s="12" customFormat="true" ht="27" hidden="false" customHeight="true" outlineLevel="0" collapsed="false">
      <c r="B260" s="33"/>
      <c r="C260" s="34"/>
      <c r="D260" s="215" t="s">
        <v>251</v>
      </c>
      <c r="E260" s="34"/>
      <c r="F260" s="216" t="s">
        <v>674</v>
      </c>
      <c r="G260" s="34"/>
      <c r="H260" s="34"/>
      <c r="J260" s="34"/>
      <c r="K260" s="34"/>
      <c r="L260" s="165"/>
      <c r="M260" s="217"/>
      <c r="N260" s="34"/>
      <c r="O260" s="34"/>
      <c r="P260" s="34"/>
      <c r="Q260" s="34"/>
      <c r="R260" s="34"/>
      <c r="S260" s="34"/>
      <c r="T260" s="81"/>
      <c r="AT260" s="12" t="s">
        <v>251</v>
      </c>
      <c r="AU260" s="12" t="s">
        <v>114</v>
      </c>
    </row>
    <row r="261" s="12" customFormat="true" ht="15.75" hidden="false" customHeight="true" outlineLevel="0" collapsed="false">
      <c r="B261" s="218"/>
      <c r="C261" s="219"/>
      <c r="D261" s="220" t="s">
        <v>253</v>
      </c>
      <c r="E261" s="219"/>
      <c r="F261" s="221" t="s">
        <v>675</v>
      </c>
      <c r="G261" s="219"/>
      <c r="H261" s="219"/>
      <c r="J261" s="219"/>
      <c r="K261" s="219"/>
      <c r="L261" s="222"/>
      <c r="M261" s="223"/>
      <c r="N261" s="219"/>
      <c r="O261" s="219"/>
      <c r="P261" s="219"/>
      <c r="Q261" s="219"/>
      <c r="R261" s="219"/>
      <c r="S261" s="219"/>
      <c r="T261" s="224"/>
      <c r="AT261" s="225" t="s">
        <v>253</v>
      </c>
      <c r="AU261" s="225" t="s">
        <v>114</v>
      </c>
      <c r="AV261" s="225" t="s">
        <v>22</v>
      </c>
      <c r="AW261" s="225" t="s">
        <v>128</v>
      </c>
      <c r="AX261" s="225" t="s">
        <v>77</v>
      </c>
      <c r="AY261" s="225" t="s">
        <v>148</v>
      </c>
    </row>
    <row r="262" s="12" customFormat="true" ht="15.75" hidden="false" customHeight="true" outlineLevel="0" collapsed="false">
      <c r="B262" s="218"/>
      <c r="C262" s="219"/>
      <c r="D262" s="220" t="s">
        <v>253</v>
      </c>
      <c r="E262" s="219"/>
      <c r="F262" s="221" t="s">
        <v>676</v>
      </c>
      <c r="G262" s="219"/>
      <c r="H262" s="219"/>
      <c r="J262" s="219"/>
      <c r="K262" s="219"/>
      <c r="L262" s="222"/>
      <c r="M262" s="223"/>
      <c r="N262" s="219"/>
      <c r="O262" s="219"/>
      <c r="P262" s="219"/>
      <c r="Q262" s="219"/>
      <c r="R262" s="219"/>
      <c r="S262" s="219"/>
      <c r="T262" s="224"/>
      <c r="AT262" s="225" t="s">
        <v>253</v>
      </c>
      <c r="AU262" s="225" t="s">
        <v>114</v>
      </c>
      <c r="AV262" s="225" t="s">
        <v>22</v>
      </c>
      <c r="AW262" s="225" t="s">
        <v>128</v>
      </c>
      <c r="AX262" s="225" t="s">
        <v>77</v>
      </c>
      <c r="AY262" s="225" t="s">
        <v>148</v>
      </c>
    </row>
    <row r="263" s="12" customFormat="true" ht="15.75" hidden="false" customHeight="true" outlineLevel="0" collapsed="false">
      <c r="B263" s="218"/>
      <c r="C263" s="219"/>
      <c r="D263" s="220" t="s">
        <v>253</v>
      </c>
      <c r="E263" s="219"/>
      <c r="F263" s="221" t="s">
        <v>271</v>
      </c>
      <c r="G263" s="219"/>
      <c r="H263" s="219"/>
      <c r="J263" s="219"/>
      <c r="K263" s="219"/>
      <c r="L263" s="222"/>
      <c r="M263" s="223"/>
      <c r="N263" s="219"/>
      <c r="O263" s="219"/>
      <c r="P263" s="219"/>
      <c r="Q263" s="219"/>
      <c r="R263" s="219"/>
      <c r="S263" s="219"/>
      <c r="T263" s="224"/>
      <c r="AT263" s="225" t="s">
        <v>253</v>
      </c>
      <c r="AU263" s="225" t="s">
        <v>114</v>
      </c>
      <c r="AV263" s="225" t="s">
        <v>22</v>
      </c>
      <c r="AW263" s="225" t="s">
        <v>128</v>
      </c>
      <c r="AX263" s="225" t="s">
        <v>77</v>
      </c>
      <c r="AY263" s="225" t="s">
        <v>148</v>
      </c>
    </row>
    <row r="264" s="12" customFormat="true" ht="15.75" hidden="false" customHeight="true" outlineLevel="0" collapsed="false">
      <c r="B264" s="218"/>
      <c r="C264" s="219"/>
      <c r="D264" s="220" t="s">
        <v>253</v>
      </c>
      <c r="E264" s="219"/>
      <c r="F264" s="221" t="s">
        <v>677</v>
      </c>
      <c r="G264" s="219"/>
      <c r="H264" s="219"/>
      <c r="J264" s="219"/>
      <c r="K264" s="219"/>
      <c r="L264" s="222"/>
      <c r="M264" s="223"/>
      <c r="N264" s="219"/>
      <c r="O264" s="219"/>
      <c r="P264" s="219"/>
      <c r="Q264" s="219"/>
      <c r="R264" s="219"/>
      <c r="S264" s="219"/>
      <c r="T264" s="224"/>
      <c r="AT264" s="225" t="s">
        <v>253</v>
      </c>
      <c r="AU264" s="225" t="s">
        <v>114</v>
      </c>
      <c r="AV264" s="225" t="s">
        <v>22</v>
      </c>
      <c r="AW264" s="225" t="s">
        <v>128</v>
      </c>
      <c r="AX264" s="225" t="s">
        <v>77</v>
      </c>
      <c r="AY264" s="225" t="s">
        <v>148</v>
      </c>
    </row>
    <row r="265" s="12" customFormat="true" ht="15.75" hidden="false" customHeight="true" outlineLevel="0" collapsed="false">
      <c r="B265" s="226"/>
      <c r="C265" s="227"/>
      <c r="D265" s="220" t="s">
        <v>253</v>
      </c>
      <c r="E265" s="227"/>
      <c r="F265" s="228" t="s">
        <v>678</v>
      </c>
      <c r="G265" s="227"/>
      <c r="H265" s="229" t="n">
        <v>0.392</v>
      </c>
      <c r="J265" s="227"/>
      <c r="K265" s="227"/>
      <c r="L265" s="230"/>
      <c r="M265" s="231"/>
      <c r="N265" s="227"/>
      <c r="O265" s="227"/>
      <c r="P265" s="227"/>
      <c r="Q265" s="227"/>
      <c r="R265" s="227"/>
      <c r="S265" s="227"/>
      <c r="T265" s="232"/>
      <c r="AT265" s="233" t="s">
        <v>253</v>
      </c>
      <c r="AU265" s="233" t="s">
        <v>114</v>
      </c>
      <c r="AV265" s="233" t="s">
        <v>114</v>
      </c>
      <c r="AW265" s="233" t="s">
        <v>128</v>
      </c>
      <c r="AX265" s="233" t="s">
        <v>77</v>
      </c>
      <c r="AY265" s="233" t="s">
        <v>148</v>
      </c>
    </row>
    <row r="266" s="12" customFormat="true" ht="15.75" hidden="false" customHeight="true" outlineLevel="0" collapsed="false">
      <c r="B266" s="218"/>
      <c r="C266" s="219"/>
      <c r="D266" s="220" t="s">
        <v>253</v>
      </c>
      <c r="E266" s="219"/>
      <c r="F266" s="221" t="s">
        <v>262</v>
      </c>
      <c r="G266" s="219"/>
      <c r="H266" s="219"/>
      <c r="J266" s="219"/>
      <c r="K266" s="219"/>
      <c r="L266" s="222"/>
      <c r="M266" s="223"/>
      <c r="N266" s="219"/>
      <c r="O266" s="219"/>
      <c r="P266" s="219"/>
      <c r="Q266" s="219"/>
      <c r="R266" s="219"/>
      <c r="S266" s="219"/>
      <c r="T266" s="224"/>
      <c r="AT266" s="225" t="s">
        <v>253</v>
      </c>
      <c r="AU266" s="225" t="s">
        <v>114</v>
      </c>
      <c r="AV266" s="225" t="s">
        <v>22</v>
      </c>
      <c r="AW266" s="225" t="s">
        <v>128</v>
      </c>
      <c r="AX266" s="225" t="s">
        <v>77</v>
      </c>
      <c r="AY266" s="225" t="s">
        <v>148</v>
      </c>
    </row>
    <row r="267" s="12" customFormat="true" ht="15.75" hidden="false" customHeight="true" outlineLevel="0" collapsed="false">
      <c r="B267" s="218"/>
      <c r="C267" s="219"/>
      <c r="D267" s="220" t="s">
        <v>253</v>
      </c>
      <c r="E267" s="219"/>
      <c r="F267" s="221" t="s">
        <v>679</v>
      </c>
      <c r="G267" s="219"/>
      <c r="H267" s="219"/>
      <c r="J267" s="219"/>
      <c r="K267" s="219"/>
      <c r="L267" s="222"/>
      <c r="M267" s="223"/>
      <c r="N267" s="219"/>
      <c r="O267" s="219"/>
      <c r="P267" s="219"/>
      <c r="Q267" s="219"/>
      <c r="R267" s="219"/>
      <c r="S267" s="219"/>
      <c r="T267" s="224"/>
      <c r="AT267" s="225" t="s">
        <v>253</v>
      </c>
      <c r="AU267" s="225" t="s">
        <v>114</v>
      </c>
      <c r="AV267" s="225" t="s">
        <v>22</v>
      </c>
      <c r="AW267" s="225" t="s">
        <v>128</v>
      </c>
      <c r="AX267" s="225" t="s">
        <v>77</v>
      </c>
      <c r="AY267" s="225" t="s">
        <v>148</v>
      </c>
    </row>
    <row r="268" s="12" customFormat="true" ht="15.75" hidden="false" customHeight="true" outlineLevel="0" collapsed="false">
      <c r="B268" s="226"/>
      <c r="C268" s="227"/>
      <c r="D268" s="220" t="s">
        <v>253</v>
      </c>
      <c r="E268" s="227"/>
      <c r="F268" s="228" t="s">
        <v>680</v>
      </c>
      <c r="G268" s="227"/>
      <c r="H268" s="229" t="n">
        <v>7.72</v>
      </c>
      <c r="J268" s="227"/>
      <c r="K268" s="227"/>
      <c r="L268" s="230"/>
      <c r="M268" s="231"/>
      <c r="N268" s="227"/>
      <c r="O268" s="227"/>
      <c r="P268" s="227"/>
      <c r="Q268" s="227"/>
      <c r="R268" s="227"/>
      <c r="S268" s="227"/>
      <c r="T268" s="232"/>
      <c r="AT268" s="233" t="s">
        <v>253</v>
      </c>
      <c r="AU268" s="233" t="s">
        <v>114</v>
      </c>
      <c r="AV268" s="233" t="s">
        <v>114</v>
      </c>
      <c r="AW268" s="233" t="s">
        <v>128</v>
      </c>
      <c r="AX268" s="233" t="s">
        <v>77</v>
      </c>
      <c r="AY268" s="233" t="s">
        <v>148</v>
      </c>
    </row>
    <row r="269" s="12" customFormat="true" ht="15.75" hidden="false" customHeight="true" outlineLevel="0" collapsed="false">
      <c r="B269" s="218"/>
      <c r="C269" s="219"/>
      <c r="D269" s="220" t="s">
        <v>253</v>
      </c>
      <c r="E269" s="219"/>
      <c r="F269" s="221" t="s">
        <v>275</v>
      </c>
      <c r="G269" s="219"/>
      <c r="H269" s="219"/>
      <c r="J269" s="219"/>
      <c r="K269" s="219"/>
      <c r="L269" s="222"/>
      <c r="M269" s="223"/>
      <c r="N269" s="219"/>
      <c r="O269" s="219"/>
      <c r="P269" s="219"/>
      <c r="Q269" s="219"/>
      <c r="R269" s="219"/>
      <c r="S269" s="219"/>
      <c r="T269" s="224"/>
      <c r="AT269" s="225" t="s">
        <v>253</v>
      </c>
      <c r="AU269" s="225" t="s">
        <v>114</v>
      </c>
      <c r="AV269" s="225" t="s">
        <v>22</v>
      </c>
      <c r="AW269" s="225" t="s">
        <v>128</v>
      </c>
      <c r="AX269" s="225" t="s">
        <v>77</v>
      </c>
      <c r="AY269" s="225" t="s">
        <v>148</v>
      </c>
    </row>
    <row r="270" s="12" customFormat="true" ht="15.75" hidden="false" customHeight="true" outlineLevel="0" collapsed="false">
      <c r="B270" s="218"/>
      <c r="C270" s="219"/>
      <c r="D270" s="220" t="s">
        <v>253</v>
      </c>
      <c r="E270" s="219"/>
      <c r="F270" s="221" t="s">
        <v>681</v>
      </c>
      <c r="G270" s="219"/>
      <c r="H270" s="219"/>
      <c r="J270" s="219"/>
      <c r="K270" s="219"/>
      <c r="L270" s="222"/>
      <c r="M270" s="223"/>
      <c r="N270" s="219"/>
      <c r="O270" s="219"/>
      <c r="P270" s="219"/>
      <c r="Q270" s="219"/>
      <c r="R270" s="219"/>
      <c r="S270" s="219"/>
      <c r="T270" s="224"/>
      <c r="AT270" s="225" t="s">
        <v>253</v>
      </c>
      <c r="AU270" s="225" t="s">
        <v>114</v>
      </c>
      <c r="AV270" s="225" t="s">
        <v>22</v>
      </c>
      <c r="AW270" s="225" t="s">
        <v>128</v>
      </c>
      <c r="AX270" s="225" t="s">
        <v>77</v>
      </c>
      <c r="AY270" s="225" t="s">
        <v>148</v>
      </c>
    </row>
    <row r="271" s="12" customFormat="true" ht="15.75" hidden="false" customHeight="true" outlineLevel="0" collapsed="false">
      <c r="B271" s="226"/>
      <c r="C271" s="227"/>
      <c r="D271" s="220" t="s">
        <v>253</v>
      </c>
      <c r="E271" s="227"/>
      <c r="F271" s="228" t="s">
        <v>682</v>
      </c>
      <c r="G271" s="227"/>
      <c r="H271" s="229" t="n">
        <v>1.13</v>
      </c>
      <c r="J271" s="227"/>
      <c r="K271" s="227"/>
      <c r="L271" s="230"/>
      <c r="M271" s="231"/>
      <c r="N271" s="227"/>
      <c r="O271" s="227"/>
      <c r="P271" s="227"/>
      <c r="Q271" s="227"/>
      <c r="R271" s="227"/>
      <c r="S271" s="227"/>
      <c r="T271" s="232"/>
      <c r="AT271" s="233" t="s">
        <v>253</v>
      </c>
      <c r="AU271" s="233" t="s">
        <v>114</v>
      </c>
      <c r="AV271" s="233" t="s">
        <v>114</v>
      </c>
      <c r="AW271" s="233" t="s">
        <v>128</v>
      </c>
      <c r="AX271" s="233" t="s">
        <v>77</v>
      </c>
      <c r="AY271" s="233" t="s">
        <v>148</v>
      </c>
    </row>
    <row r="272" s="12" customFormat="true" ht="15.75" hidden="false" customHeight="true" outlineLevel="0" collapsed="false">
      <c r="B272" s="218"/>
      <c r="C272" s="219"/>
      <c r="D272" s="220" t="s">
        <v>253</v>
      </c>
      <c r="E272" s="219"/>
      <c r="F272" s="221" t="s">
        <v>277</v>
      </c>
      <c r="G272" s="219"/>
      <c r="H272" s="219"/>
      <c r="J272" s="219"/>
      <c r="K272" s="219"/>
      <c r="L272" s="222"/>
      <c r="M272" s="223"/>
      <c r="N272" s="219"/>
      <c r="O272" s="219"/>
      <c r="P272" s="219"/>
      <c r="Q272" s="219"/>
      <c r="R272" s="219"/>
      <c r="S272" s="219"/>
      <c r="T272" s="224"/>
      <c r="AT272" s="225" t="s">
        <v>253</v>
      </c>
      <c r="AU272" s="225" t="s">
        <v>114</v>
      </c>
      <c r="AV272" s="225" t="s">
        <v>22</v>
      </c>
      <c r="AW272" s="225" t="s">
        <v>128</v>
      </c>
      <c r="AX272" s="225" t="s">
        <v>77</v>
      </c>
      <c r="AY272" s="225" t="s">
        <v>148</v>
      </c>
    </row>
    <row r="273" s="12" customFormat="true" ht="15.75" hidden="false" customHeight="true" outlineLevel="0" collapsed="false">
      <c r="B273" s="218"/>
      <c r="C273" s="219"/>
      <c r="D273" s="220" t="s">
        <v>253</v>
      </c>
      <c r="E273" s="219"/>
      <c r="F273" s="221" t="s">
        <v>683</v>
      </c>
      <c r="G273" s="219"/>
      <c r="H273" s="219"/>
      <c r="J273" s="219"/>
      <c r="K273" s="219"/>
      <c r="L273" s="222"/>
      <c r="M273" s="223"/>
      <c r="N273" s="219"/>
      <c r="O273" s="219"/>
      <c r="P273" s="219"/>
      <c r="Q273" s="219"/>
      <c r="R273" s="219"/>
      <c r="S273" s="219"/>
      <c r="T273" s="224"/>
      <c r="AT273" s="225" t="s">
        <v>253</v>
      </c>
      <c r="AU273" s="225" t="s">
        <v>114</v>
      </c>
      <c r="AV273" s="225" t="s">
        <v>22</v>
      </c>
      <c r="AW273" s="225" t="s">
        <v>128</v>
      </c>
      <c r="AX273" s="225" t="s">
        <v>77</v>
      </c>
      <c r="AY273" s="225" t="s">
        <v>148</v>
      </c>
    </row>
    <row r="274" s="12" customFormat="true" ht="15.75" hidden="false" customHeight="true" outlineLevel="0" collapsed="false">
      <c r="B274" s="226"/>
      <c r="C274" s="227"/>
      <c r="D274" s="220" t="s">
        <v>253</v>
      </c>
      <c r="E274" s="227"/>
      <c r="F274" s="228" t="s">
        <v>684</v>
      </c>
      <c r="G274" s="227"/>
      <c r="H274" s="229" t="n">
        <v>3.77</v>
      </c>
      <c r="J274" s="227"/>
      <c r="K274" s="227"/>
      <c r="L274" s="230"/>
      <c r="M274" s="231"/>
      <c r="N274" s="227"/>
      <c r="O274" s="227"/>
      <c r="P274" s="227"/>
      <c r="Q274" s="227"/>
      <c r="R274" s="227"/>
      <c r="S274" s="227"/>
      <c r="T274" s="232"/>
      <c r="AT274" s="233" t="s">
        <v>253</v>
      </c>
      <c r="AU274" s="233" t="s">
        <v>114</v>
      </c>
      <c r="AV274" s="233" t="s">
        <v>114</v>
      </c>
      <c r="AW274" s="233" t="s">
        <v>128</v>
      </c>
      <c r="AX274" s="233" t="s">
        <v>77</v>
      </c>
      <c r="AY274" s="233" t="s">
        <v>148</v>
      </c>
    </row>
    <row r="275" s="12" customFormat="true" ht="15.75" hidden="false" customHeight="true" outlineLevel="0" collapsed="false">
      <c r="B275" s="218"/>
      <c r="C275" s="219"/>
      <c r="D275" s="220" t="s">
        <v>253</v>
      </c>
      <c r="E275" s="219"/>
      <c r="F275" s="221" t="s">
        <v>279</v>
      </c>
      <c r="G275" s="219"/>
      <c r="H275" s="219"/>
      <c r="J275" s="219"/>
      <c r="K275" s="219"/>
      <c r="L275" s="222"/>
      <c r="M275" s="223"/>
      <c r="N275" s="219"/>
      <c r="O275" s="219"/>
      <c r="P275" s="219"/>
      <c r="Q275" s="219"/>
      <c r="R275" s="219"/>
      <c r="S275" s="219"/>
      <c r="T275" s="224"/>
      <c r="AT275" s="225" t="s">
        <v>253</v>
      </c>
      <c r="AU275" s="225" t="s">
        <v>114</v>
      </c>
      <c r="AV275" s="225" t="s">
        <v>22</v>
      </c>
      <c r="AW275" s="225" t="s">
        <v>128</v>
      </c>
      <c r="AX275" s="225" t="s">
        <v>77</v>
      </c>
      <c r="AY275" s="225" t="s">
        <v>148</v>
      </c>
    </row>
    <row r="276" s="12" customFormat="true" ht="15.75" hidden="false" customHeight="true" outlineLevel="0" collapsed="false">
      <c r="B276" s="218"/>
      <c r="C276" s="219"/>
      <c r="D276" s="220" t="s">
        <v>253</v>
      </c>
      <c r="E276" s="219"/>
      <c r="F276" s="221" t="s">
        <v>685</v>
      </c>
      <c r="G276" s="219"/>
      <c r="H276" s="219"/>
      <c r="J276" s="219"/>
      <c r="K276" s="219"/>
      <c r="L276" s="222"/>
      <c r="M276" s="223"/>
      <c r="N276" s="219"/>
      <c r="O276" s="219"/>
      <c r="P276" s="219"/>
      <c r="Q276" s="219"/>
      <c r="R276" s="219"/>
      <c r="S276" s="219"/>
      <c r="T276" s="224"/>
      <c r="AT276" s="225" t="s">
        <v>253</v>
      </c>
      <c r="AU276" s="225" t="s">
        <v>114</v>
      </c>
      <c r="AV276" s="225" t="s">
        <v>22</v>
      </c>
      <c r="AW276" s="225" t="s">
        <v>128</v>
      </c>
      <c r="AX276" s="225" t="s">
        <v>77</v>
      </c>
      <c r="AY276" s="225" t="s">
        <v>148</v>
      </c>
    </row>
    <row r="277" s="12" customFormat="true" ht="15.75" hidden="false" customHeight="true" outlineLevel="0" collapsed="false">
      <c r="B277" s="226"/>
      <c r="C277" s="227"/>
      <c r="D277" s="220" t="s">
        <v>253</v>
      </c>
      <c r="E277" s="227"/>
      <c r="F277" s="228" t="s">
        <v>686</v>
      </c>
      <c r="G277" s="227"/>
      <c r="H277" s="229" t="n">
        <v>2.43</v>
      </c>
      <c r="J277" s="227"/>
      <c r="K277" s="227"/>
      <c r="L277" s="230"/>
      <c r="M277" s="231"/>
      <c r="N277" s="227"/>
      <c r="O277" s="227"/>
      <c r="P277" s="227"/>
      <c r="Q277" s="227"/>
      <c r="R277" s="227"/>
      <c r="S277" s="227"/>
      <c r="T277" s="232"/>
      <c r="AT277" s="233" t="s">
        <v>253</v>
      </c>
      <c r="AU277" s="233" t="s">
        <v>114</v>
      </c>
      <c r="AV277" s="233" t="s">
        <v>114</v>
      </c>
      <c r="AW277" s="233" t="s">
        <v>128</v>
      </c>
      <c r="AX277" s="233" t="s">
        <v>77</v>
      </c>
      <c r="AY277" s="233" t="s">
        <v>148</v>
      </c>
    </row>
    <row r="278" s="12" customFormat="true" ht="15.75" hidden="false" customHeight="true" outlineLevel="0" collapsed="false">
      <c r="B278" s="234"/>
      <c r="C278" s="235"/>
      <c r="D278" s="220" t="s">
        <v>253</v>
      </c>
      <c r="E278" s="235"/>
      <c r="F278" s="236" t="s">
        <v>257</v>
      </c>
      <c r="G278" s="235"/>
      <c r="H278" s="237" t="n">
        <v>15.442</v>
      </c>
      <c r="J278" s="235"/>
      <c r="K278" s="235"/>
      <c r="L278" s="238"/>
      <c r="M278" s="239"/>
      <c r="N278" s="235"/>
      <c r="O278" s="235"/>
      <c r="P278" s="235"/>
      <c r="Q278" s="235"/>
      <c r="R278" s="235"/>
      <c r="S278" s="235"/>
      <c r="T278" s="240"/>
      <c r="AT278" s="241" t="s">
        <v>253</v>
      </c>
      <c r="AU278" s="241" t="s">
        <v>114</v>
      </c>
      <c r="AV278" s="241" t="s">
        <v>153</v>
      </c>
      <c r="AW278" s="241" t="s">
        <v>128</v>
      </c>
      <c r="AX278" s="241" t="s">
        <v>22</v>
      </c>
      <c r="AY278" s="241" t="s">
        <v>148</v>
      </c>
    </row>
    <row r="279" s="12" customFormat="true" ht="15.75" hidden="false" customHeight="true" outlineLevel="0" collapsed="false">
      <c r="B279" s="33"/>
      <c r="C279" s="191" t="s">
        <v>415</v>
      </c>
      <c r="D279" s="191" t="s">
        <v>149</v>
      </c>
      <c r="E279" s="192" t="s">
        <v>687</v>
      </c>
      <c r="F279" s="193" t="s">
        <v>688</v>
      </c>
      <c r="G279" s="194" t="s">
        <v>248</v>
      </c>
      <c r="H279" s="195" t="n">
        <v>154.42</v>
      </c>
      <c r="I279" s="196"/>
      <c r="J279" s="197" t="n">
        <f aca="false">ROUND($I$279*$H$279,2)</f>
        <v>0</v>
      </c>
      <c r="K279" s="193"/>
      <c r="L279" s="165"/>
      <c r="M279" s="198"/>
      <c r="N279" s="199" t="s">
        <v>42</v>
      </c>
      <c r="O279" s="34"/>
      <c r="P279" s="200" t="n">
        <f aca="false">$O$279*$H$279</f>
        <v>0</v>
      </c>
      <c r="Q279" s="200" t="n">
        <v>0.01</v>
      </c>
      <c r="R279" s="200" t="n">
        <f aca="false">$Q$279*$H$279</f>
        <v>1.5442</v>
      </c>
      <c r="S279" s="200" t="n">
        <v>0</v>
      </c>
      <c r="T279" s="201" t="n">
        <f aca="false">$S$279*$H$279</f>
        <v>0</v>
      </c>
      <c r="AR279" s="130" t="s">
        <v>153</v>
      </c>
      <c r="AT279" s="130" t="s">
        <v>149</v>
      </c>
      <c r="AU279" s="130" t="s">
        <v>114</v>
      </c>
      <c r="AY279" s="12" t="s">
        <v>148</v>
      </c>
      <c r="BE279" s="202" t="n">
        <f aca="false">IF($N$279="základní",$J$279,0)</f>
        <v>0</v>
      </c>
      <c r="BF279" s="202" t="n">
        <f aca="false">IF($N$279="snížená",$J$279,0)</f>
        <v>0</v>
      </c>
      <c r="BG279" s="202" t="n">
        <f aca="false">IF($N$279="zákl. přenesená",$J$279,0)</f>
        <v>0</v>
      </c>
      <c r="BH279" s="202" t="n">
        <f aca="false">IF($N$279="sníž. přenesená",$J$279,0)</f>
        <v>0</v>
      </c>
      <c r="BI279" s="202" t="n">
        <f aca="false">IF($N$279="nulová",$J$279,0)</f>
        <v>0</v>
      </c>
      <c r="BJ279" s="130" t="s">
        <v>22</v>
      </c>
      <c r="BK279" s="202" t="n">
        <f aca="false">ROUND($I$279*$H$279,2)</f>
        <v>0</v>
      </c>
      <c r="BL279" s="130" t="s">
        <v>153</v>
      </c>
      <c r="BM279" s="130" t="s">
        <v>689</v>
      </c>
    </row>
    <row r="280" s="12" customFormat="true" ht="15.75" hidden="false" customHeight="true" outlineLevel="0" collapsed="false">
      <c r="B280" s="218"/>
      <c r="C280" s="219"/>
      <c r="D280" s="215" t="s">
        <v>253</v>
      </c>
      <c r="E280" s="221"/>
      <c r="F280" s="221" t="s">
        <v>675</v>
      </c>
      <c r="G280" s="219"/>
      <c r="H280" s="219"/>
      <c r="J280" s="219"/>
      <c r="K280" s="219"/>
      <c r="L280" s="222"/>
      <c r="M280" s="223"/>
      <c r="N280" s="219"/>
      <c r="O280" s="219"/>
      <c r="P280" s="219"/>
      <c r="Q280" s="219"/>
      <c r="R280" s="219"/>
      <c r="S280" s="219"/>
      <c r="T280" s="224"/>
      <c r="AT280" s="225" t="s">
        <v>253</v>
      </c>
      <c r="AU280" s="225" t="s">
        <v>114</v>
      </c>
      <c r="AV280" s="225" t="s">
        <v>22</v>
      </c>
      <c r="AW280" s="225" t="s">
        <v>128</v>
      </c>
      <c r="AX280" s="225" t="s">
        <v>77</v>
      </c>
      <c r="AY280" s="225" t="s">
        <v>148</v>
      </c>
    </row>
    <row r="281" s="12" customFormat="true" ht="15.75" hidden="false" customHeight="true" outlineLevel="0" collapsed="false">
      <c r="B281" s="218"/>
      <c r="C281" s="219"/>
      <c r="D281" s="220" t="s">
        <v>253</v>
      </c>
      <c r="E281" s="219"/>
      <c r="F281" s="221" t="s">
        <v>690</v>
      </c>
      <c r="G281" s="219"/>
      <c r="H281" s="219"/>
      <c r="J281" s="219"/>
      <c r="K281" s="219"/>
      <c r="L281" s="222"/>
      <c r="M281" s="223"/>
      <c r="N281" s="219"/>
      <c r="O281" s="219"/>
      <c r="P281" s="219"/>
      <c r="Q281" s="219"/>
      <c r="R281" s="219"/>
      <c r="S281" s="219"/>
      <c r="T281" s="224"/>
      <c r="AT281" s="225" t="s">
        <v>253</v>
      </c>
      <c r="AU281" s="225" t="s">
        <v>114</v>
      </c>
      <c r="AV281" s="225" t="s">
        <v>22</v>
      </c>
      <c r="AW281" s="225" t="s">
        <v>128</v>
      </c>
      <c r="AX281" s="225" t="s">
        <v>77</v>
      </c>
      <c r="AY281" s="225" t="s">
        <v>148</v>
      </c>
    </row>
    <row r="282" s="12" customFormat="true" ht="15.75" hidden="false" customHeight="true" outlineLevel="0" collapsed="false">
      <c r="B282" s="218"/>
      <c r="C282" s="219"/>
      <c r="D282" s="220" t="s">
        <v>253</v>
      </c>
      <c r="E282" s="219"/>
      <c r="F282" s="221" t="s">
        <v>271</v>
      </c>
      <c r="G282" s="219"/>
      <c r="H282" s="219"/>
      <c r="J282" s="219"/>
      <c r="K282" s="219"/>
      <c r="L282" s="222"/>
      <c r="M282" s="223"/>
      <c r="N282" s="219"/>
      <c r="O282" s="219"/>
      <c r="P282" s="219"/>
      <c r="Q282" s="219"/>
      <c r="R282" s="219"/>
      <c r="S282" s="219"/>
      <c r="T282" s="224"/>
      <c r="AT282" s="225" t="s">
        <v>253</v>
      </c>
      <c r="AU282" s="225" t="s">
        <v>114</v>
      </c>
      <c r="AV282" s="225" t="s">
        <v>22</v>
      </c>
      <c r="AW282" s="225" t="s">
        <v>128</v>
      </c>
      <c r="AX282" s="225" t="s">
        <v>77</v>
      </c>
      <c r="AY282" s="225" t="s">
        <v>148</v>
      </c>
    </row>
    <row r="283" s="12" customFormat="true" ht="15.75" hidden="false" customHeight="true" outlineLevel="0" collapsed="false">
      <c r="B283" s="218"/>
      <c r="C283" s="219"/>
      <c r="D283" s="220" t="s">
        <v>253</v>
      </c>
      <c r="E283" s="219"/>
      <c r="F283" s="221" t="s">
        <v>677</v>
      </c>
      <c r="G283" s="219"/>
      <c r="H283" s="219"/>
      <c r="J283" s="219"/>
      <c r="K283" s="219"/>
      <c r="L283" s="222"/>
      <c r="M283" s="223"/>
      <c r="N283" s="219"/>
      <c r="O283" s="219"/>
      <c r="P283" s="219"/>
      <c r="Q283" s="219"/>
      <c r="R283" s="219"/>
      <c r="S283" s="219"/>
      <c r="T283" s="224"/>
      <c r="AT283" s="225" t="s">
        <v>253</v>
      </c>
      <c r="AU283" s="225" t="s">
        <v>114</v>
      </c>
      <c r="AV283" s="225" t="s">
        <v>22</v>
      </c>
      <c r="AW283" s="225" t="s">
        <v>128</v>
      </c>
      <c r="AX283" s="225" t="s">
        <v>77</v>
      </c>
      <c r="AY283" s="225" t="s">
        <v>148</v>
      </c>
    </row>
    <row r="284" s="12" customFormat="true" ht="15.75" hidden="false" customHeight="true" outlineLevel="0" collapsed="false">
      <c r="B284" s="226"/>
      <c r="C284" s="227"/>
      <c r="D284" s="220" t="s">
        <v>253</v>
      </c>
      <c r="E284" s="227"/>
      <c r="F284" s="228" t="s">
        <v>691</v>
      </c>
      <c r="G284" s="227"/>
      <c r="H284" s="229" t="n">
        <v>3.92</v>
      </c>
      <c r="J284" s="227"/>
      <c r="K284" s="227"/>
      <c r="L284" s="230"/>
      <c r="M284" s="231"/>
      <c r="N284" s="227"/>
      <c r="O284" s="227"/>
      <c r="P284" s="227"/>
      <c r="Q284" s="227"/>
      <c r="R284" s="227"/>
      <c r="S284" s="227"/>
      <c r="T284" s="232"/>
      <c r="AT284" s="233" t="s">
        <v>253</v>
      </c>
      <c r="AU284" s="233" t="s">
        <v>114</v>
      </c>
      <c r="AV284" s="233" t="s">
        <v>114</v>
      </c>
      <c r="AW284" s="233" t="s">
        <v>128</v>
      </c>
      <c r="AX284" s="233" t="s">
        <v>77</v>
      </c>
      <c r="AY284" s="233" t="s">
        <v>148</v>
      </c>
    </row>
    <row r="285" s="12" customFormat="true" ht="15.75" hidden="false" customHeight="true" outlineLevel="0" collapsed="false">
      <c r="B285" s="218"/>
      <c r="C285" s="219"/>
      <c r="D285" s="220" t="s">
        <v>253</v>
      </c>
      <c r="E285" s="219"/>
      <c r="F285" s="221" t="s">
        <v>262</v>
      </c>
      <c r="G285" s="219"/>
      <c r="H285" s="219"/>
      <c r="J285" s="219"/>
      <c r="K285" s="219"/>
      <c r="L285" s="222"/>
      <c r="M285" s="223"/>
      <c r="N285" s="219"/>
      <c r="O285" s="219"/>
      <c r="P285" s="219"/>
      <c r="Q285" s="219"/>
      <c r="R285" s="219"/>
      <c r="S285" s="219"/>
      <c r="T285" s="224"/>
      <c r="AT285" s="225" t="s">
        <v>253</v>
      </c>
      <c r="AU285" s="225" t="s">
        <v>114</v>
      </c>
      <c r="AV285" s="225" t="s">
        <v>22</v>
      </c>
      <c r="AW285" s="225" t="s">
        <v>128</v>
      </c>
      <c r="AX285" s="225" t="s">
        <v>77</v>
      </c>
      <c r="AY285" s="225" t="s">
        <v>148</v>
      </c>
    </row>
    <row r="286" s="12" customFormat="true" ht="15.75" hidden="false" customHeight="true" outlineLevel="0" collapsed="false">
      <c r="B286" s="218"/>
      <c r="C286" s="219"/>
      <c r="D286" s="220" t="s">
        <v>253</v>
      </c>
      <c r="E286" s="219"/>
      <c r="F286" s="221" t="s">
        <v>679</v>
      </c>
      <c r="G286" s="219"/>
      <c r="H286" s="219"/>
      <c r="J286" s="219"/>
      <c r="K286" s="219"/>
      <c r="L286" s="222"/>
      <c r="M286" s="223"/>
      <c r="N286" s="219"/>
      <c r="O286" s="219"/>
      <c r="P286" s="219"/>
      <c r="Q286" s="219"/>
      <c r="R286" s="219"/>
      <c r="S286" s="219"/>
      <c r="T286" s="224"/>
      <c r="AT286" s="225" t="s">
        <v>253</v>
      </c>
      <c r="AU286" s="225" t="s">
        <v>114</v>
      </c>
      <c r="AV286" s="225" t="s">
        <v>22</v>
      </c>
      <c r="AW286" s="225" t="s">
        <v>128</v>
      </c>
      <c r="AX286" s="225" t="s">
        <v>77</v>
      </c>
      <c r="AY286" s="225" t="s">
        <v>148</v>
      </c>
    </row>
    <row r="287" s="12" customFormat="true" ht="15.75" hidden="false" customHeight="true" outlineLevel="0" collapsed="false">
      <c r="B287" s="226"/>
      <c r="C287" s="227"/>
      <c r="D287" s="220" t="s">
        <v>253</v>
      </c>
      <c r="E287" s="227"/>
      <c r="F287" s="228" t="s">
        <v>692</v>
      </c>
      <c r="G287" s="227"/>
      <c r="H287" s="229" t="n">
        <v>77.2</v>
      </c>
      <c r="J287" s="227"/>
      <c r="K287" s="227"/>
      <c r="L287" s="230"/>
      <c r="M287" s="231"/>
      <c r="N287" s="227"/>
      <c r="O287" s="227"/>
      <c r="P287" s="227"/>
      <c r="Q287" s="227"/>
      <c r="R287" s="227"/>
      <c r="S287" s="227"/>
      <c r="T287" s="232"/>
      <c r="AT287" s="233" t="s">
        <v>253</v>
      </c>
      <c r="AU287" s="233" t="s">
        <v>114</v>
      </c>
      <c r="AV287" s="233" t="s">
        <v>114</v>
      </c>
      <c r="AW287" s="233" t="s">
        <v>128</v>
      </c>
      <c r="AX287" s="233" t="s">
        <v>77</v>
      </c>
      <c r="AY287" s="233" t="s">
        <v>148</v>
      </c>
    </row>
    <row r="288" s="12" customFormat="true" ht="15.75" hidden="false" customHeight="true" outlineLevel="0" collapsed="false">
      <c r="B288" s="218"/>
      <c r="C288" s="219"/>
      <c r="D288" s="220" t="s">
        <v>253</v>
      </c>
      <c r="E288" s="219"/>
      <c r="F288" s="221" t="s">
        <v>275</v>
      </c>
      <c r="G288" s="219"/>
      <c r="H288" s="219"/>
      <c r="J288" s="219"/>
      <c r="K288" s="219"/>
      <c r="L288" s="222"/>
      <c r="M288" s="223"/>
      <c r="N288" s="219"/>
      <c r="O288" s="219"/>
      <c r="P288" s="219"/>
      <c r="Q288" s="219"/>
      <c r="R288" s="219"/>
      <c r="S288" s="219"/>
      <c r="T288" s="224"/>
      <c r="AT288" s="225" t="s">
        <v>253</v>
      </c>
      <c r="AU288" s="225" t="s">
        <v>114</v>
      </c>
      <c r="AV288" s="225" t="s">
        <v>22</v>
      </c>
      <c r="AW288" s="225" t="s">
        <v>128</v>
      </c>
      <c r="AX288" s="225" t="s">
        <v>77</v>
      </c>
      <c r="AY288" s="225" t="s">
        <v>148</v>
      </c>
    </row>
    <row r="289" s="12" customFormat="true" ht="15.75" hidden="false" customHeight="true" outlineLevel="0" collapsed="false">
      <c r="B289" s="218"/>
      <c r="C289" s="219"/>
      <c r="D289" s="220" t="s">
        <v>253</v>
      </c>
      <c r="E289" s="219"/>
      <c r="F289" s="221" t="s">
        <v>681</v>
      </c>
      <c r="G289" s="219"/>
      <c r="H289" s="219"/>
      <c r="J289" s="219"/>
      <c r="K289" s="219"/>
      <c r="L289" s="222"/>
      <c r="M289" s="223"/>
      <c r="N289" s="219"/>
      <c r="O289" s="219"/>
      <c r="P289" s="219"/>
      <c r="Q289" s="219"/>
      <c r="R289" s="219"/>
      <c r="S289" s="219"/>
      <c r="T289" s="224"/>
      <c r="AT289" s="225" t="s">
        <v>253</v>
      </c>
      <c r="AU289" s="225" t="s">
        <v>114</v>
      </c>
      <c r="AV289" s="225" t="s">
        <v>22</v>
      </c>
      <c r="AW289" s="225" t="s">
        <v>128</v>
      </c>
      <c r="AX289" s="225" t="s">
        <v>77</v>
      </c>
      <c r="AY289" s="225" t="s">
        <v>148</v>
      </c>
    </row>
    <row r="290" s="12" customFormat="true" ht="15.75" hidden="false" customHeight="true" outlineLevel="0" collapsed="false">
      <c r="B290" s="226"/>
      <c r="C290" s="227"/>
      <c r="D290" s="220" t="s">
        <v>253</v>
      </c>
      <c r="E290" s="227"/>
      <c r="F290" s="228" t="s">
        <v>693</v>
      </c>
      <c r="G290" s="227"/>
      <c r="H290" s="229" t="n">
        <v>11.3</v>
      </c>
      <c r="J290" s="227"/>
      <c r="K290" s="227"/>
      <c r="L290" s="230"/>
      <c r="M290" s="231"/>
      <c r="N290" s="227"/>
      <c r="O290" s="227"/>
      <c r="P290" s="227"/>
      <c r="Q290" s="227"/>
      <c r="R290" s="227"/>
      <c r="S290" s="227"/>
      <c r="T290" s="232"/>
      <c r="AT290" s="233" t="s">
        <v>253</v>
      </c>
      <c r="AU290" s="233" t="s">
        <v>114</v>
      </c>
      <c r="AV290" s="233" t="s">
        <v>114</v>
      </c>
      <c r="AW290" s="233" t="s">
        <v>128</v>
      </c>
      <c r="AX290" s="233" t="s">
        <v>77</v>
      </c>
      <c r="AY290" s="233" t="s">
        <v>148</v>
      </c>
    </row>
    <row r="291" s="12" customFormat="true" ht="15.75" hidden="false" customHeight="true" outlineLevel="0" collapsed="false">
      <c r="B291" s="218"/>
      <c r="C291" s="219"/>
      <c r="D291" s="220" t="s">
        <v>253</v>
      </c>
      <c r="E291" s="219"/>
      <c r="F291" s="221" t="s">
        <v>277</v>
      </c>
      <c r="G291" s="219"/>
      <c r="H291" s="219"/>
      <c r="J291" s="219"/>
      <c r="K291" s="219"/>
      <c r="L291" s="222"/>
      <c r="M291" s="223"/>
      <c r="N291" s="219"/>
      <c r="O291" s="219"/>
      <c r="P291" s="219"/>
      <c r="Q291" s="219"/>
      <c r="R291" s="219"/>
      <c r="S291" s="219"/>
      <c r="T291" s="224"/>
      <c r="AT291" s="225" t="s">
        <v>253</v>
      </c>
      <c r="AU291" s="225" t="s">
        <v>114</v>
      </c>
      <c r="AV291" s="225" t="s">
        <v>22</v>
      </c>
      <c r="AW291" s="225" t="s">
        <v>128</v>
      </c>
      <c r="AX291" s="225" t="s">
        <v>77</v>
      </c>
      <c r="AY291" s="225" t="s">
        <v>148</v>
      </c>
    </row>
    <row r="292" s="12" customFormat="true" ht="15.75" hidden="false" customHeight="true" outlineLevel="0" collapsed="false">
      <c r="B292" s="218"/>
      <c r="C292" s="219"/>
      <c r="D292" s="220" t="s">
        <v>253</v>
      </c>
      <c r="E292" s="219"/>
      <c r="F292" s="221" t="s">
        <v>683</v>
      </c>
      <c r="G292" s="219"/>
      <c r="H292" s="219"/>
      <c r="J292" s="219"/>
      <c r="K292" s="219"/>
      <c r="L292" s="222"/>
      <c r="M292" s="223"/>
      <c r="N292" s="219"/>
      <c r="O292" s="219"/>
      <c r="P292" s="219"/>
      <c r="Q292" s="219"/>
      <c r="R292" s="219"/>
      <c r="S292" s="219"/>
      <c r="T292" s="224"/>
      <c r="AT292" s="225" t="s">
        <v>253</v>
      </c>
      <c r="AU292" s="225" t="s">
        <v>114</v>
      </c>
      <c r="AV292" s="225" t="s">
        <v>22</v>
      </c>
      <c r="AW292" s="225" t="s">
        <v>128</v>
      </c>
      <c r="AX292" s="225" t="s">
        <v>77</v>
      </c>
      <c r="AY292" s="225" t="s">
        <v>148</v>
      </c>
    </row>
    <row r="293" s="12" customFormat="true" ht="15.75" hidden="false" customHeight="true" outlineLevel="0" collapsed="false">
      <c r="B293" s="226"/>
      <c r="C293" s="227"/>
      <c r="D293" s="220" t="s">
        <v>253</v>
      </c>
      <c r="E293" s="227"/>
      <c r="F293" s="228" t="s">
        <v>694</v>
      </c>
      <c r="G293" s="227"/>
      <c r="H293" s="229" t="n">
        <v>37.7</v>
      </c>
      <c r="J293" s="227"/>
      <c r="K293" s="227"/>
      <c r="L293" s="230"/>
      <c r="M293" s="231"/>
      <c r="N293" s="227"/>
      <c r="O293" s="227"/>
      <c r="P293" s="227"/>
      <c r="Q293" s="227"/>
      <c r="R293" s="227"/>
      <c r="S293" s="227"/>
      <c r="T293" s="232"/>
      <c r="AT293" s="233" t="s">
        <v>253</v>
      </c>
      <c r="AU293" s="233" t="s">
        <v>114</v>
      </c>
      <c r="AV293" s="233" t="s">
        <v>114</v>
      </c>
      <c r="AW293" s="233" t="s">
        <v>128</v>
      </c>
      <c r="AX293" s="233" t="s">
        <v>77</v>
      </c>
      <c r="AY293" s="233" t="s">
        <v>148</v>
      </c>
    </row>
    <row r="294" s="12" customFormat="true" ht="15.75" hidden="false" customHeight="true" outlineLevel="0" collapsed="false">
      <c r="B294" s="218"/>
      <c r="C294" s="219"/>
      <c r="D294" s="220" t="s">
        <v>253</v>
      </c>
      <c r="E294" s="219"/>
      <c r="F294" s="221" t="s">
        <v>279</v>
      </c>
      <c r="G294" s="219"/>
      <c r="H294" s="219"/>
      <c r="J294" s="219"/>
      <c r="K294" s="219"/>
      <c r="L294" s="222"/>
      <c r="M294" s="223"/>
      <c r="N294" s="219"/>
      <c r="O294" s="219"/>
      <c r="P294" s="219"/>
      <c r="Q294" s="219"/>
      <c r="R294" s="219"/>
      <c r="S294" s="219"/>
      <c r="T294" s="224"/>
      <c r="AT294" s="225" t="s">
        <v>253</v>
      </c>
      <c r="AU294" s="225" t="s">
        <v>114</v>
      </c>
      <c r="AV294" s="225" t="s">
        <v>22</v>
      </c>
      <c r="AW294" s="225" t="s">
        <v>128</v>
      </c>
      <c r="AX294" s="225" t="s">
        <v>77</v>
      </c>
      <c r="AY294" s="225" t="s">
        <v>148</v>
      </c>
    </row>
    <row r="295" s="12" customFormat="true" ht="15.75" hidden="false" customHeight="true" outlineLevel="0" collapsed="false">
      <c r="B295" s="218"/>
      <c r="C295" s="219"/>
      <c r="D295" s="220" t="s">
        <v>253</v>
      </c>
      <c r="E295" s="219"/>
      <c r="F295" s="221" t="s">
        <v>685</v>
      </c>
      <c r="G295" s="219"/>
      <c r="H295" s="219"/>
      <c r="J295" s="219"/>
      <c r="K295" s="219"/>
      <c r="L295" s="222"/>
      <c r="M295" s="223"/>
      <c r="N295" s="219"/>
      <c r="O295" s="219"/>
      <c r="P295" s="219"/>
      <c r="Q295" s="219"/>
      <c r="R295" s="219"/>
      <c r="S295" s="219"/>
      <c r="T295" s="224"/>
      <c r="AT295" s="225" t="s">
        <v>253</v>
      </c>
      <c r="AU295" s="225" t="s">
        <v>114</v>
      </c>
      <c r="AV295" s="225" t="s">
        <v>22</v>
      </c>
      <c r="AW295" s="225" t="s">
        <v>128</v>
      </c>
      <c r="AX295" s="225" t="s">
        <v>77</v>
      </c>
      <c r="AY295" s="225" t="s">
        <v>148</v>
      </c>
    </row>
    <row r="296" s="12" customFormat="true" ht="15.75" hidden="false" customHeight="true" outlineLevel="0" collapsed="false">
      <c r="B296" s="226"/>
      <c r="C296" s="227"/>
      <c r="D296" s="220" t="s">
        <v>253</v>
      </c>
      <c r="E296" s="227"/>
      <c r="F296" s="228" t="s">
        <v>695</v>
      </c>
      <c r="G296" s="227"/>
      <c r="H296" s="229" t="n">
        <v>24.3</v>
      </c>
      <c r="J296" s="227"/>
      <c r="K296" s="227"/>
      <c r="L296" s="230"/>
      <c r="M296" s="231"/>
      <c r="N296" s="227"/>
      <c r="O296" s="227"/>
      <c r="P296" s="227"/>
      <c r="Q296" s="227"/>
      <c r="R296" s="227"/>
      <c r="S296" s="227"/>
      <c r="T296" s="232"/>
      <c r="AT296" s="233" t="s">
        <v>253</v>
      </c>
      <c r="AU296" s="233" t="s">
        <v>114</v>
      </c>
      <c r="AV296" s="233" t="s">
        <v>114</v>
      </c>
      <c r="AW296" s="233" t="s">
        <v>128</v>
      </c>
      <c r="AX296" s="233" t="s">
        <v>77</v>
      </c>
      <c r="AY296" s="233" t="s">
        <v>148</v>
      </c>
    </row>
    <row r="297" s="12" customFormat="true" ht="15.75" hidden="false" customHeight="true" outlineLevel="0" collapsed="false">
      <c r="B297" s="234"/>
      <c r="C297" s="235"/>
      <c r="D297" s="220" t="s">
        <v>253</v>
      </c>
      <c r="E297" s="235"/>
      <c r="F297" s="236" t="s">
        <v>257</v>
      </c>
      <c r="G297" s="235"/>
      <c r="H297" s="237" t="n">
        <v>154.42</v>
      </c>
      <c r="J297" s="235"/>
      <c r="K297" s="235"/>
      <c r="L297" s="238"/>
      <c r="M297" s="239"/>
      <c r="N297" s="235"/>
      <c r="O297" s="235"/>
      <c r="P297" s="235"/>
      <c r="Q297" s="235"/>
      <c r="R297" s="235"/>
      <c r="S297" s="235"/>
      <c r="T297" s="240"/>
      <c r="AT297" s="241" t="s">
        <v>253</v>
      </c>
      <c r="AU297" s="241" t="s">
        <v>114</v>
      </c>
      <c r="AV297" s="241" t="s">
        <v>153</v>
      </c>
      <c r="AW297" s="241" t="s">
        <v>128</v>
      </c>
      <c r="AX297" s="241" t="s">
        <v>22</v>
      </c>
      <c r="AY297" s="241" t="s">
        <v>148</v>
      </c>
    </row>
    <row r="298" s="12" customFormat="true" ht="15.75" hidden="false" customHeight="true" outlineLevel="0" collapsed="false">
      <c r="B298" s="33"/>
      <c r="C298" s="191" t="s">
        <v>420</v>
      </c>
      <c r="D298" s="191" t="s">
        <v>149</v>
      </c>
      <c r="E298" s="192" t="s">
        <v>696</v>
      </c>
      <c r="F298" s="193" t="s">
        <v>697</v>
      </c>
      <c r="G298" s="194" t="s">
        <v>370</v>
      </c>
      <c r="H298" s="195" t="n">
        <v>0.555</v>
      </c>
      <c r="I298" s="196"/>
      <c r="J298" s="197" t="n">
        <f aca="false">ROUND($I$298*$H$298,2)</f>
        <v>0</v>
      </c>
      <c r="K298" s="193" t="s">
        <v>249</v>
      </c>
      <c r="L298" s="165"/>
      <c r="M298" s="198"/>
      <c r="N298" s="199" t="s">
        <v>42</v>
      </c>
      <c r="O298" s="34"/>
      <c r="P298" s="200" t="n">
        <f aca="false">$O$298*$H$298</f>
        <v>0</v>
      </c>
      <c r="Q298" s="200" t="n">
        <v>1.05306</v>
      </c>
      <c r="R298" s="200" t="n">
        <f aca="false">$Q$298*$H$298</f>
        <v>0.5844483</v>
      </c>
      <c r="S298" s="200" t="n">
        <v>0</v>
      </c>
      <c r="T298" s="201" t="n">
        <f aca="false">$S$298*$H$298</f>
        <v>0</v>
      </c>
      <c r="AR298" s="130" t="s">
        <v>153</v>
      </c>
      <c r="AT298" s="130" t="s">
        <v>149</v>
      </c>
      <c r="AU298" s="130" t="s">
        <v>114</v>
      </c>
      <c r="AY298" s="12" t="s">
        <v>148</v>
      </c>
      <c r="BE298" s="202" t="n">
        <f aca="false">IF($N$298="základní",$J$298,0)</f>
        <v>0</v>
      </c>
      <c r="BF298" s="202" t="n">
        <f aca="false">IF($N$298="snížená",$J$298,0)</f>
        <v>0</v>
      </c>
      <c r="BG298" s="202" t="n">
        <f aca="false">IF($N$298="zákl. přenesená",$J$298,0)</f>
        <v>0</v>
      </c>
      <c r="BH298" s="202" t="n">
        <f aca="false">IF($N$298="sníž. přenesená",$J$298,0)</f>
        <v>0</v>
      </c>
      <c r="BI298" s="202" t="n">
        <f aca="false">IF($N$298="nulová",$J$298,0)</f>
        <v>0</v>
      </c>
      <c r="BJ298" s="130" t="s">
        <v>22</v>
      </c>
      <c r="BK298" s="202" t="n">
        <f aca="false">ROUND($I$298*$H$298,2)</f>
        <v>0</v>
      </c>
      <c r="BL298" s="130" t="s">
        <v>153</v>
      </c>
      <c r="BM298" s="130" t="s">
        <v>698</v>
      </c>
    </row>
    <row r="299" s="12" customFormat="true" ht="38.25" hidden="false" customHeight="true" outlineLevel="0" collapsed="false">
      <c r="B299" s="33"/>
      <c r="C299" s="34"/>
      <c r="D299" s="215" t="s">
        <v>251</v>
      </c>
      <c r="E299" s="34"/>
      <c r="F299" s="216" t="s">
        <v>699</v>
      </c>
      <c r="G299" s="34"/>
      <c r="H299" s="34"/>
      <c r="J299" s="34"/>
      <c r="K299" s="34"/>
      <c r="L299" s="165"/>
      <c r="M299" s="217"/>
      <c r="N299" s="34"/>
      <c r="O299" s="34"/>
      <c r="P299" s="34"/>
      <c r="Q299" s="34"/>
      <c r="R299" s="34"/>
      <c r="S299" s="34"/>
      <c r="T299" s="81"/>
      <c r="AT299" s="12" t="s">
        <v>251</v>
      </c>
      <c r="AU299" s="12" t="s">
        <v>114</v>
      </c>
    </row>
    <row r="300" s="12" customFormat="true" ht="15.75" hidden="false" customHeight="true" outlineLevel="0" collapsed="false">
      <c r="B300" s="218"/>
      <c r="C300" s="219"/>
      <c r="D300" s="220" t="s">
        <v>253</v>
      </c>
      <c r="E300" s="219"/>
      <c r="F300" s="221" t="s">
        <v>675</v>
      </c>
      <c r="G300" s="219"/>
      <c r="H300" s="219"/>
      <c r="J300" s="219"/>
      <c r="K300" s="219"/>
      <c r="L300" s="222"/>
      <c r="M300" s="223"/>
      <c r="N300" s="219"/>
      <c r="O300" s="219"/>
      <c r="P300" s="219"/>
      <c r="Q300" s="219"/>
      <c r="R300" s="219"/>
      <c r="S300" s="219"/>
      <c r="T300" s="224"/>
      <c r="AT300" s="225" t="s">
        <v>253</v>
      </c>
      <c r="AU300" s="225" t="s">
        <v>114</v>
      </c>
      <c r="AV300" s="225" t="s">
        <v>22</v>
      </c>
      <c r="AW300" s="225" t="s">
        <v>128</v>
      </c>
      <c r="AX300" s="225" t="s">
        <v>77</v>
      </c>
      <c r="AY300" s="225" t="s">
        <v>148</v>
      </c>
    </row>
    <row r="301" s="12" customFormat="true" ht="15.75" hidden="false" customHeight="true" outlineLevel="0" collapsed="false">
      <c r="B301" s="218"/>
      <c r="C301" s="219"/>
      <c r="D301" s="220" t="s">
        <v>253</v>
      </c>
      <c r="E301" s="219"/>
      <c r="F301" s="221" t="s">
        <v>700</v>
      </c>
      <c r="G301" s="219"/>
      <c r="H301" s="219"/>
      <c r="J301" s="219"/>
      <c r="K301" s="219"/>
      <c r="L301" s="222"/>
      <c r="M301" s="223"/>
      <c r="N301" s="219"/>
      <c r="O301" s="219"/>
      <c r="P301" s="219"/>
      <c r="Q301" s="219"/>
      <c r="R301" s="219"/>
      <c r="S301" s="219"/>
      <c r="T301" s="224"/>
      <c r="AT301" s="225" t="s">
        <v>253</v>
      </c>
      <c r="AU301" s="225" t="s">
        <v>114</v>
      </c>
      <c r="AV301" s="225" t="s">
        <v>22</v>
      </c>
      <c r="AW301" s="225" t="s">
        <v>128</v>
      </c>
      <c r="AX301" s="225" t="s">
        <v>77</v>
      </c>
      <c r="AY301" s="225" t="s">
        <v>148</v>
      </c>
    </row>
    <row r="302" s="12" customFormat="true" ht="15.75" hidden="false" customHeight="true" outlineLevel="0" collapsed="false">
      <c r="B302" s="218"/>
      <c r="C302" s="219"/>
      <c r="D302" s="220" t="s">
        <v>253</v>
      </c>
      <c r="E302" s="219"/>
      <c r="F302" s="221" t="s">
        <v>271</v>
      </c>
      <c r="G302" s="219"/>
      <c r="H302" s="219"/>
      <c r="J302" s="219"/>
      <c r="K302" s="219"/>
      <c r="L302" s="222"/>
      <c r="M302" s="223"/>
      <c r="N302" s="219"/>
      <c r="O302" s="219"/>
      <c r="P302" s="219"/>
      <c r="Q302" s="219"/>
      <c r="R302" s="219"/>
      <c r="S302" s="219"/>
      <c r="T302" s="224"/>
      <c r="AT302" s="225" t="s">
        <v>253</v>
      </c>
      <c r="AU302" s="225" t="s">
        <v>114</v>
      </c>
      <c r="AV302" s="225" t="s">
        <v>22</v>
      </c>
      <c r="AW302" s="225" t="s">
        <v>128</v>
      </c>
      <c r="AX302" s="225" t="s">
        <v>77</v>
      </c>
      <c r="AY302" s="225" t="s">
        <v>148</v>
      </c>
    </row>
    <row r="303" s="12" customFormat="true" ht="15.75" hidden="false" customHeight="true" outlineLevel="0" collapsed="false">
      <c r="B303" s="218"/>
      <c r="C303" s="219"/>
      <c r="D303" s="220" t="s">
        <v>253</v>
      </c>
      <c r="E303" s="219"/>
      <c r="F303" s="221" t="s">
        <v>677</v>
      </c>
      <c r="G303" s="219"/>
      <c r="H303" s="219"/>
      <c r="J303" s="219"/>
      <c r="K303" s="219"/>
      <c r="L303" s="222"/>
      <c r="M303" s="223"/>
      <c r="N303" s="219"/>
      <c r="O303" s="219"/>
      <c r="P303" s="219"/>
      <c r="Q303" s="219"/>
      <c r="R303" s="219"/>
      <c r="S303" s="219"/>
      <c r="T303" s="224"/>
      <c r="AT303" s="225" t="s">
        <v>253</v>
      </c>
      <c r="AU303" s="225" t="s">
        <v>114</v>
      </c>
      <c r="AV303" s="225" t="s">
        <v>22</v>
      </c>
      <c r="AW303" s="225" t="s">
        <v>128</v>
      </c>
      <c r="AX303" s="225" t="s">
        <v>77</v>
      </c>
      <c r="AY303" s="225" t="s">
        <v>148</v>
      </c>
    </row>
    <row r="304" s="12" customFormat="true" ht="15.75" hidden="false" customHeight="true" outlineLevel="0" collapsed="false">
      <c r="B304" s="226"/>
      <c r="C304" s="227"/>
      <c r="D304" s="220" t="s">
        <v>253</v>
      </c>
      <c r="E304" s="227"/>
      <c r="F304" s="228" t="s">
        <v>701</v>
      </c>
      <c r="G304" s="227"/>
      <c r="H304" s="229" t="n">
        <v>0.014</v>
      </c>
      <c r="J304" s="227"/>
      <c r="K304" s="227"/>
      <c r="L304" s="230"/>
      <c r="M304" s="231"/>
      <c r="N304" s="227"/>
      <c r="O304" s="227"/>
      <c r="P304" s="227"/>
      <c r="Q304" s="227"/>
      <c r="R304" s="227"/>
      <c r="S304" s="227"/>
      <c r="T304" s="232"/>
      <c r="AT304" s="233" t="s">
        <v>253</v>
      </c>
      <c r="AU304" s="233" t="s">
        <v>114</v>
      </c>
      <c r="AV304" s="233" t="s">
        <v>114</v>
      </c>
      <c r="AW304" s="233" t="s">
        <v>128</v>
      </c>
      <c r="AX304" s="233" t="s">
        <v>77</v>
      </c>
      <c r="AY304" s="233" t="s">
        <v>148</v>
      </c>
    </row>
    <row r="305" s="12" customFormat="true" ht="15.75" hidden="false" customHeight="true" outlineLevel="0" collapsed="false">
      <c r="B305" s="218"/>
      <c r="C305" s="219"/>
      <c r="D305" s="220" t="s">
        <v>253</v>
      </c>
      <c r="E305" s="219"/>
      <c r="F305" s="221" t="s">
        <v>262</v>
      </c>
      <c r="G305" s="219"/>
      <c r="H305" s="219"/>
      <c r="J305" s="219"/>
      <c r="K305" s="219"/>
      <c r="L305" s="222"/>
      <c r="M305" s="223"/>
      <c r="N305" s="219"/>
      <c r="O305" s="219"/>
      <c r="P305" s="219"/>
      <c r="Q305" s="219"/>
      <c r="R305" s="219"/>
      <c r="S305" s="219"/>
      <c r="T305" s="224"/>
      <c r="AT305" s="225" t="s">
        <v>253</v>
      </c>
      <c r="AU305" s="225" t="s">
        <v>114</v>
      </c>
      <c r="AV305" s="225" t="s">
        <v>22</v>
      </c>
      <c r="AW305" s="225" t="s">
        <v>128</v>
      </c>
      <c r="AX305" s="225" t="s">
        <v>77</v>
      </c>
      <c r="AY305" s="225" t="s">
        <v>148</v>
      </c>
    </row>
    <row r="306" s="12" customFormat="true" ht="15.75" hidden="false" customHeight="true" outlineLevel="0" collapsed="false">
      <c r="B306" s="218"/>
      <c r="C306" s="219"/>
      <c r="D306" s="220" t="s">
        <v>253</v>
      </c>
      <c r="E306" s="219"/>
      <c r="F306" s="221" t="s">
        <v>679</v>
      </c>
      <c r="G306" s="219"/>
      <c r="H306" s="219"/>
      <c r="J306" s="219"/>
      <c r="K306" s="219"/>
      <c r="L306" s="222"/>
      <c r="M306" s="223"/>
      <c r="N306" s="219"/>
      <c r="O306" s="219"/>
      <c r="P306" s="219"/>
      <c r="Q306" s="219"/>
      <c r="R306" s="219"/>
      <c r="S306" s="219"/>
      <c r="T306" s="224"/>
      <c r="AT306" s="225" t="s">
        <v>253</v>
      </c>
      <c r="AU306" s="225" t="s">
        <v>114</v>
      </c>
      <c r="AV306" s="225" t="s">
        <v>22</v>
      </c>
      <c r="AW306" s="225" t="s">
        <v>128</v>
      </c>
      <c r="AX306" s="225" t="s">
        <v>77</v>
      </c>
      <c r="AY306" s="225" t="s">
        <v>148</v>
      </c>
    </row>
    <row r="307" s="12" customFormat="true" ht="15.75" hidden="false" customHeight="true" outlineLevel="0" collapsed="false">
      <c r="B307" s="226"/>
      <c r="C307" s="227"/>
      <c r="D307" s="220" t="s">
        <v>253</v>
      </c>
      <c r="E307" s="227"/>
      <c r="F307" s="228" t="s">
        <v>702</v>
      </c>
      <c r="G307" s="227"/>
      <c r="H307" s="229" t="n">
        <v>0.281</v>
      </c>
      <c r="J307" s="227"/>
      <c r="K307" s="227"/>
      <c r="L307" s="230"/>
      <c r="M307" s="231"/>
      <c r="N307" s="227"/>
      <c r="O307" s="227"/>
      <c r="P307" s="227"/>
      <c r="Q307" s="227"/>
      <c r="R307" s="227"/>
      <c r="S307" s="227"/>
      <c r="T307" s="232"/>
      <c r="AT307" s="233" t="s">
        <v>253</v>
      </c>
      <c r="AU307" s="233" t="s">
        <v>114</v>
      </c>
      <c r="AV307" s="233" t="s">
        <v>114</v>
      </c>
      <c r="AW307" s="233" t="s">
        <v>128</v>
      </c>
      <c r="AX307" s="233" t="s">
        <v>77</v>
      </c>
      <c r="AY307" s="233" t="s">
        <v>148</v>
      </c>
    </row>
    <row r="308" s="12" customFormat="true" ht="15.75" hidden="false" customHeight="true" outlineLevel="0" collapsed="false">
      <c r="B308" s="218"/>
      <c r="C308" s="219"/>
      <c r="D308" s="220" t="s">
        <v>253</v>
      </c>
      <c r="E308" s="219"/>
      <c r="F308" s="221" t="s">
        <v>275</v>
      </c>
      <c r="G308" s="219"/>
      <c r="H308" s="219"/>
      <c r="J308" s="219"/>
      <c r="K308" s="219"/>
      <c r="L308" s="222"/>
      <c r="M308" s="223"/>
      <c r="N308" s="219"/>
      <c r="O308" s="219"/>
      <c r="P308" s="219"/>
      <c r="Q308" s="219"/>
      <c r="R308" s="219"/>
      <c r="S308" s="219"/>
      <c r="T308" s="224"/>
      <c r="AT308" s="225" t="s">
        <v>253</v>
      </c>
      <c r="AU308" s="225" t="s">
        <v>114</v>
      </c>
      <c r="AV308" s="225" t="s">
        <v>22</v>
      </c>
      <c r="AW308" s="225" t="s">
        <v>128</v>
      </c>
      <c r="AX308" s="225" t="s">
        <v>77</v>
      </c>
      <c r="AY308" s="225" t="s">
        <v>148</v>
      </c>
    </row>
    <row r="309" s="12" customFormat="true" ht="15.75" hidden="false" customHeight="true" outlineLevel="0" collapsed="false">
      <c r="B309" s="218"/>
      <c r="C309" s="219"/>
      <c r="D309" s="220" t="s">
        <v>253</v>
      </c>
      <c r="E309" s="219"/>
      <c r="F309" s="221" t="s">
        <v>681</v>
      </c>
      <c r="G309" s="219"/>
      <c r="H309" s="219"/>
      <c r="J309" s="219"/>
      <c r="K309" s="219"/>
      <c r="L309" s="222"/>
      <c r="M309" s="223"/>
      <c r="N309" s="219"/>
      <c r="O309" s="219"/>
      <c r="P309" s="219"/>
      <c r="Q309" s="219"/>
      <c r="R309" s="219"/>
      <c r="S309" s="219"/>
      <c r="T309" s="224"/>
      <c r="AT309" s="225" t="s">
        <v>253</v>
      </c>
      <c r="AU309" s="225" t="s">
        <v>114</v>
      </c>
      <c r="AV309" s="225" t="s">
        <v>22</v>
      </c>
      <c r="AW309" s="225" t="s">
        <v>128</v>
      </c>
      <c r="AX309" s="225" t="s">
        <v>77</v>
      </c>
      <c r="AY309" s="225" t="s">
        <v>148</v>
      </c>
    </row>
    <row r="310" s="12" customFormat="true" ht="15.75" hidden="false" customHeight="true" outlineLevel="0" collapsed="false">
      <c r="B310" s="226"/>
      <c r="C310" s="227"/>
      <c r="D310" s="220" t="s">
        <v>253</v>
      </c>
      <c r="E310" s="227"/>
      <c r="F310" s="228" t="s">
        <v>703</v>
      </c>
      <c r="G310" s="227"/>
      <c r="H310" s="229" t="n">
        <v>0.035</v>
      </c>
      <c r="J310" s="227"/>
      <c r="K310" s="227"/>
      <c r="L310" s="230"/>
      <c r="M310" s="231"/>
      <c r="N310" s="227"/>
      <c r="O310" s="227"/>
      <c r="P310" s="227"/>
      <c r="Q310" s="227"/>
      <c r="R310" s="227"/>
      <c r="S310" s="227"/>
      <c r="T310" s="232"/>
      <c r="AT310" s="233" t="s">
        <v>253</v>
      </c>
      <c r="AU310" s="233" t="s">
        <v>114</v>
      </c>
      <c r="AV310" s="233" t="s">
        <v>114</v>
      </c>
      <c r="AW310" s="233" t="s">
        <v>128</v>
      </c>
      <c r="AX310" s="233" t="s">
        <v>77</v>
      </c>
      <c r="AY310" s="233" t="s">
        <v>148</v>
      </c>
    </row>
    <row r="311" s="12" customFormat="true" ht="15.75" hidden="false" customHeight="true" outlineLevel="0" collapsed="false">
      <c r="B311" s="218"/>
      <c r="C311" s="219"/>
      <c r="D311" s="220" t="s">
        <v>253</v>
      </c>
      <c r="E311" s="219"/>
      <c r="F311" s="221" t="s">
        <v>277</v>
      </c>
      <c r="G311" s="219"/>
      <c r="H311" s="219"/>
      <c r="J311" s="219"/>
      <c r="K311" s="219"/>
      <c r="L311" s="222"/>
      <c r="M311" s="223"/>
      <c r="N311" s="219"/>
      <c r="O311" s="219"/>
      <c r="P311" s="219"/>
      <c r="Q311" s="219"/>
      <c r="R311" s="219"/>
      <c r="S311" s="219"/>
      <c r="T311" s="224"/>
      <c r="AT311" s="225" t="s">
        <v>253</v>
      </c>
      <c r="AU311" s="225" t="s">
        <v>114</v>
      </c>
      <c r="AV311" s="225" t="s">
        <v>22</v>
      </c>
      <c r="AW311" s="225" t="s">
        <v>128</v>
      </c>
      <c r="AX311" s="225" t="s">
        <v>77</v>
      </c>
      <c r="AY311" s="225" t="s">
        <v>148</v>
      </c>
    </row>
    <row r="312" s="12" customFormat="true" ht="15.75" hidden="false" customHeight="true" outlineLevel="0" collapsed="false">
      <c r="B312" s="218"/>
      <c r="C312" s="219"/>
      <c r="D312" s="220" t="s">
        <v>253</v>
      </c>
      <c r="E312" s="219"/>
      <c r="F312" s="221" t="s">
        <v>683</v>
      </c>
      <c r="G312" s="219"/>
      <c r="H312" s="219"/>
      <c r="J312" s="219"/>
      <c r="K312" s="219"/>
      <c r="L312" s="222"/>
      <c r="M312" s="223"/>
      <c r="N312" s="219"/>
      <c r="O312" s="219"/>
      <c r="P312" s="219"/>
      <c r="Q312" s="219"/>
      <c r="R312" s="219"/>
      <c r="S312" s="219"/>
      <c r="T312" s="224"/>
      <c r="AT312" s="225" t="s">
        <v>253</v>
      </c>
      <c r="AU312" s="225" t="s">
        <v>114</v>
      </c>
      <c r="AV312" s="225" t="s">
        <v>22</v>
      </c>
      <c r="AW312" s="225" t="s">
        <v>128</v>
      </c>
      <c r="AX312" s="225" t="s">
        <v>77</v>
      </c>
      <c r="AY312" s="225" t="s">
        <v>148</v>
      </c>
    </row>
    <row r="313" s="12" customFormat="true" ht="15.75" hidden="false" customHeight="true" outlineLevel="0" collapsed="false">
      <c r="B313" s="226"/>
      <c r="C313" s="227"/>
      <c r="D313" s="220" t="s">
        <v>253</v>
      </c>
      <c r="E313" s="227"/>
      <c r="F313" s="228" t="s">
        <v>704</v>
      </c>
      <c r="G313" s="227"/>
      <c r="H313" s="229" t="n">
        <v>0.137</v>
      </c>
      <c r="J313" s="227"/>
      <c r="K313" s="227"/>
      <c r="L313" s="230"/>
      <c r="M313" s="231"/>
      <c r="N313" s="227"/>
      <c r="O313" s="227"/>
      <c r="P313" s="227"/>
      <c r="Q313" s="227"/>
      <c r="R313" s="227"/>
      <c r="S313" s="227"/>
      <c r="T313" s="232"/>
      <c r="AT313" s="233" t="s">
        <v>253</v>
      </c>
      <c r="AU313" s="233" t="s">
        <v>114</v>
      </c>
      <c r="AV313" s="233" t="s">
        <v>114</v>
      </c>
      <c r="AW313" s="233" t="s">
        <v>128</v>
      </c>
      <c r="AX313" s="233" t="s">
        <v>77</v>
      </c>
      <c r="AY313" s="233" t="s">
        <v>148</v>
      </c>
    </row>
    <row r="314" s="12" customFormat="true" ht="15.75" hidden="false" customHeight="true" outlineLevel="0" collapsed="false">
      <c r="B314" s="218"/>
      <c r="C314" s="219"/>
      <c r="D314" s="220" t="s">
        <v>253</v>
      </c>
      <c r="E314" s="219"/>
      <c r="F314" s="221" t="s">
        <v>279</v>
      </c>
      <c r="G314" s="219"/>
      <c r="H314" s="219"/>
      <c r="J314" s="219"/>
      <c r="K314" s="219"/>
      <c r="L314" s="222"/>
      <c r="M314" s="223"/>
      <c r="N314" s="219"/>
      <c r="O314" s="219"/>
      <c r="P314" s="219"/>
      <c r="Q314" s="219"/>
      <c r="R314" s="219"/>
      <c r="S314" s="219"/>
      <c r="T314" s="224"/>
      <c r="AT314" s="225" t="s">
        <v>253</v>
      </c>
      <c r="AU314" s="225" t="s">
        <v>114</v>
      </c>
      <c r="AV314" s="225" t="s">
        <v>22</v>
      </c>
      <c r="AW314" s="225" t="s">
        <v>128</v>
      </c>
      <c r="AX314" s="225" t="s">
        <v>77</v>
      </c>
      <c r="AY314" s="225" t="s">
        <v>148</v>
      </c>
    </row>
    <row r="315" s="12" customFormat="true" ht="15.75" hidden="false" customHeight="true" outlineLevel="0" collapsed="false">
      <c r="B315" s="218"/>
      <c r="C315" s="219"/>
      <c r="D315" s="220" t="s">
        <v>253</v>
      </c>
      <c r="E315" s="219"/>
      <c r="F315" s="221" t="s">
        <v>685</v>
      </c>
      <c r="G315" s="219"/>
      <c r="H315" s="219"/>
      <c r="J315" s="219"/>
      <c r="K315" s="219"/>
      <c r="L315" s="222"/>
      <c r="M315" s="223"/>
      <c r="N315" s="219"/>
      <c r="O315" s="219"/>
      <c r="P315" s="219"/>
      <c r="Q315" s="219"/>
      <c r="R315" s="219"/>
      <c r="S315" s="219"/>
      <c r="T315" s="224"/>
      <c r="AT315" s="225" t="s">
        <v>253</v>
      </c>
      <c r="AU315" s="225" t="s">
        <v>114</v>
      </c>
      <c r="AV315" s="225" t="s">
        <v>22</v>
      </c>
      <c r="AW315" s="225" t="s">
        <v>128</v>
      </c>
      <c r="AX315" s="225" t="s">
        <v>77</v>
      </c>
      <c r="AY315" s="225" t="s">
        <v>148</v>
      </c>
    </row>
    <row r="316" s="12" customFormat="true" ht="15.75" hidden="false" customHeight="true" outlineLevel="0" collapsed="false">
      <c r="B316" s="226"/>
      <c r="C316" s="227"/>
      <c r="D316" s="220" t="s">
        <v>253</v>
      </c>
      <c r="E316" s="227"/>
      <c r="F316" s="228" t="s">
        <v>705</v>
      </c>
      <c r="G316" s="227"/>
      <c r="H316" s="229" t="n">
        <v>0.088</v>
      </c>
      <c r="J316" s="227"/>
      <c r="K316" s="227"/>
      <c r="L316" s="230"/>
      <c r="M316" s="231"/>
      <c r="N316" s="227"/>
      <c r="O316" s="227"/>
      <c r="P316" s="227"/>
      <c r="Q316" s="227"/>
      <c r="R316" s="227"/>
      <c r="S316" s="227"/>
      <c r="T316" s="232"/>
      <c r="AT316" s="233" t="s">
        <v>253</v>
      </c>
      <c r="AU316" s="233" t="s">
        <v>114</v>
      </c>
      <c r="AV316" s="233" t="s">
        <v>114</v>
      </c>
      <c r="AW316" s="233" t="s">
        <v>128</v>
      </c>
      <c r="AX316" s="233" t="s">
        <v>77</v>
      </c>
      <c r="AY316" s="233" t="s">
        <v>148</v>
      </c>
    </row>
    <row r="317" s="12" customFormat="true" ht="15.75" hidden="false" customHeight="true" outlineLevel="0" collapsed="false">
      <c r="B317" s="234"/>
      <c r="C317" s="235"/>
      <c r="D317" s="220" t="s">
        <v>253</v>
      </c>
      <c r="E317" s="235"/>
      <c r="F317" s="236" t="s">
        <v>257</v>
      </c>
      <c r="G317" s="235"/>
      <c r="H317" s="237" t="n">
        <v>0.555</v>
      </c>
      <c r="J317" s="235"/>
      <c r="K317" s="235"/>
      <c r="L317" s="238"/>
      <c r="M317" s="239"/>
      <c r="N317" s="235"/>
      <c r="O317" s="235"/>
      <c r="P317" s="235"/>
      <c r="Q317" s="235"/>
      <c r="R317" s="235"/>
      <c r="S317" s="235"/>
      <c r="T317" s="240"/>
      <c r="AT317" s="241" t="s">
        <v>253</v>
      </c>
      <c r="AU317" s="241" t="s">
        <v>114</v>
      </c>
      <c r="AV317" s="241" t="s">
        <v>153</v>
      </c>
      <c r="AW317" s="241" t="s">
        <v>128</v>
      </c>
      <c r="AX317" s="241" t="s">
        <v>22</v>
      </c>
      <c r="AY317" s="241" t="s">
        <v>148</v>
      </c>
    </row>
    <row r="318" s="12" customFormat="true" ht="15.75" hidden="false" customHeight="true" outlineLevel="0" collapsed="false">
      <c r="B318" s="33"/>
      <c r="C318" s="191" t="s">
        <v>428</v>
      </c>
      <c r="D318" s="191" t="s">
        <v>149</v>
      </c>
      <c r="E318" s="192" t="s">
        <v>706</v>
      </c>
      <c r="F318" s="193" t="s">
        <v>707</v>
      </c>
      <c r="G318" s="194" t="s">
        <v>370</v>
      </c>
      <c r="H318" s="195" t="n">
        <v>0.75</v>
      </c>
      <c r="I318" s="196"/>
      <c r="J318" s="197" t="n">
        <f aca="false">ROUND($I$318*$H$318,2)</f>
        <v>0</v>
      </c>
      <c r="K318" s="193" t="s">
        <v>249</v>
      </c>
      <c r="L318" s="165"/>
      <c r="M318" s="198"/>
      <c r="N318" s="199" t="s">
        <v>42</v>
      </c>
      <c r="O318" s="34"/>
      <c r="P318" s="200" t="n">
        <f aca="false">$O$318*$H$318</f>
        <v>0</v>
      </c>
      <c r="Q318" s="200" t="n">
        <v>0.01954</v>
      </c>
      <c r="R318" s="200" t="n">
        <f aca="false">$Q$318*$H$318</f>
        <v>0.014655</v>
      </c>
      <c r="S318" s="200" t="n">
        <v>0</v>
      </c>
      <c r="T318" s="201" t="n">
        <f aca="false">$S$318*$H$318</f>
        <v>0</v>
      </c>
      <c r="AR318" s="130" t="s">
        <v>153</v>
      </c>
      <c r="AT318" s="130" t="s">
        <v>149</v>
      </c>
      <c r="AU318" s="130" t="s">
        <v>114</v>
      </c>
      <c r="AY318" s="12" t="s">
        <v>148</v>
      </c>
      <c r="BE318" s="202" t="n">
        <f aca="false">IF($N$318="základní",$J$318,0)</f>
        <v>0</v>
      </c>
      <c r="BF318" s="202" t="n">
        <f aca="false">IF($N$318="snížená",$J$318,0)</f>
        <v>0</v>
      </c>
      <c r="BG318" s="202" t="n">
        <f aca="false">IF($N$318="zákl. přenesená",$J$318,0)</f>
        <v>0</v>
      </c>
      <c r="BH318" s="202" t="n">
        <f aca="false">IF($N$318="sníž. přenesená",$J$318,0)</f>
        <v>0</v>
      </c>
      <c r="BI318" s="202" t="n">
        <f aca="false">IF($N$318="nulová",$J$318,0)</f>
        <v>0</v>
      </c>
      <c r="BJ318" s="130" t="s">
        <v>22</v>
      </c>
      <c r="BK318" s="202" t="n">
        <f aca="false">ROUND($I$318*$H$318,2)</f>
        <v>0</v>
      </c>
      <c r="BL318" s="130" t="s">
        <v>153</v>
      </c>
      <c r="BM318" s="130" t="s">
        <v>708</v>
      </c>
    </row>
    <row r="319" s="12" customFormat="true" ht="16.5" hidden="false" customHeight="true" outlineLevel="0" collapsed="false">
      <c r="B319" s="33"/>
      <c r="C319" s="34"/>
      <c r="D319" s="215" t="s">
        <v>251</v>
      </c>
      <c r="E319" s="34"/>
      <c r="F319" s="216" t="s">
        <v>709</v>
      </c>
      <c r="G319" s="34"/>
      <c r="H319" s="34"/>
      <c r="J319" s="34"/>
      <c r="K319" s="34"/>
      <c r="L319" s="165"/>
      <c r="M319" s="217"/>
      <c r="N319" s="34"/>
      <c r="O319" s="34"/>
      <c r="P319" s="34"/>
      <c r="Q319" s="34"/>
      <c r="R319" s="34"/>
      <c r="S319" s="34"/>
      <c r="T319" s="81"/>
      <c r="AT319" s="12" t="s">
        <v>251</v>
      </c>
      <c r="AU319" s="12" t="s">
        <v>114</v>
      </c>
    </row>
    <row r="320" s="12" customFormat="true" ht="15.75" hidden="false" customHeight="true" outlineLevel="0" collapsed="false">
      <c r="B320" s="33"/>
      <c r="C320" s="244" t="s">
        <v>438</v>
      </c>
      <c r="D320" s="244" t="s">
        <v>659</v>
      </c>
      <c r="E320" s="245" t="s">
        <v>710</v>
      </c>
      <c r="F320" s="246" t="s">
        <v>711</v>
      </c>
      <c r="G320" s="247" t="s">
        <v>370</v>
      </c>
      <c r="H320" s="248" t="n">
        <v>0.383</v>
      </c>
      <c r="I320" s="249"/>
      <c r="J320" s="250" t="n">
        <f aca="false">ROUND($I$320*$H$320,2)</f>
        <v>0</v>
      </c>
      <c r="K320" s="246" t="s">
        <v>249</v>
      </c>
      <c r="L320" s="251"/>
      <c r="M320" s="252"/>
      <c r="N320" s="253" t="s">
        <v>42</v>
      </c>
      <c r="O320" s="34"/>
      <c r="P320" s="200" t="n">
        <f aca="false">$O$320*$H$320</f>
        <v>0</v>
      </c>
      <c r="Q320" s="200" t="n">
        <v>1</v>
      </c>
      <c r="R320" s="200" t="n">
        <f aca="false">$Q$320*$H$320</f>
        <v>0.383</v>
      </c>
      <c r="S320" s="200" t="n">
        <v>0</v>
      </c>
      <c r="T320" s="201" t="n">
        <f aca="false">$S$320*$H$320</f>
        <v>0</v>
      </c>
      <c r="AR320" s="130" t="s">
        <v>176</v>
      </c>
      <c r="AT320" s="130" t="s">
        <v>659</v>
      </c>
      <c r="AU320" s="130" t="s">
        <v>114</v>
      </c>
      <c r="AY320" s="12" t="s">
        <v>148</v>
      </c>
      <c r="BE320" s="202" t="n">
        <f aca="false">IF($N$320="základní",$J$320,0)</f>
        <v>0</v>
      </c>
      <c r="BF320" s="202" t="n">
        <f aca="false">IF($N$320="snížená",$J$320,0)</f>
        <v>0</v>
      </c>
      <c r="BG320" s="202" t="n">
        <f aca="false">IF($N$320="zákl. přenesená",$J$320,0)</f>
        <v>0</v>
      </c>
      <c r="BH320" s="202" t="n">
        <f aca="false">IF($N$320="sníž. přenesená",$J$320,0)</f>
        <v>0</v>
      </c>
      <c r="BI320" s="202" t="n">
        <f aca="false">IF($N$320="nulová",$J$320,0)</f>
        <v>0</v>
      </c>
      <c r="BJ320" s="130" t="s">
        <v>22</v>
      </c>
      <c r="BK320" s="202" t="n">
        <f aca="false">ROUND($I$320*$H$320,2)</f>
        <v>0</v>
      </c>
      <c r="BL320" s="130" t="s">
        <v>153</v>
      </c>
      <c r="BM320" s="130" t="s">
        <v>712</v>
      </c>
    </row>
    <row r="321" s="12" customFormat="true" ht="16.5" hidden="false" customHeight="true" outlineLevel="0" collapsed="false">
      <c r="B321" s="33"/>
      <c r="C321" s="34"/>
      <c r="D321" s="215" t="s">
        <v>251</v>
      </c>
      <c r="E321" s="34"/>
      <c r="F321" s="216" t="s">
        <v>713</v>
      </c>
      <c r="G321" s="34"/>
      <c r="H321" s="34"/>
      <c r="J321" s="34"/>
      <c r="K321" s="34"/>
      <c r="L321" s="165"/>
      <c r="M321" s="217"/>
      <c r="N321" s="34"/>
      <c r="O321" s="34"/>
      <c r="P321" s="34"/>
      <c r="Q321" s="34"/>
      <c r="R321" s="34"/>
      <c r="S321" s="34"/>
      <c r="T321" s="81"/>
      <c r="AT321" s="12" t="s">
        <v>251</v>
      </c>
      <c r="AU321" s="12" t="s">
        <v>114</v>
      </c>
    </row>
    <row r="322" s="12" customFormat="true" ht="30.75" hidden="false" customHeight="true" outlineLevel="0" collapsed="false">
      <c r="B322" s="33"/>
      <c r="C322" s="34"/>
      <c r="D322" s="220" t="s">
        <v>714</v>
      </c>
      <c r="E322" s="34"/>
      <c r="F322" s="254" t="s">
        <v>715</v>
      </c>
      <c r="G322" s="34"/>
      <c r="H322" s="34"/>
      <c r="J322" s="34"/>
      <c r="K322" s="34"/>
      <c r="L322" s="165"/>
      <c r="M322" s="217"/>
      <c r="N322" s="34"/>
      <c r="O322" s="34"/>
      <c r="P322" s="34"/>
      <c r="Q322" s="34"/>
      <c r="R322" s="34"/>
      <c r="S322" s="34"/>
      <c r="T322" s="81"/>
      <c r="AT322" s="12" t="s">
        <v>714</v>
      </c>
      <c r="AU322" s="12" t="s">
        <v>114</v>
      </c>
    </row>
    <row r="323" s="12" customFormat="true" ht="15.75" hidden="false" customHeight="true" outlineLevel="0" collapsed="false">
      <c r="B323" s="218"/>
      <c r="C323" s="219"/>
      <c r="D323" s="220" t="s">
        <v>253</v>
      </c>
      <c r="E323" s="219"/>
      <c r="F323" s="221" t="s">
        <v>675</v>
      </c>
      <c r="G323" s="219"/>
      <c r="H323" s="219"/>
      <c r="J323" s="219"/>
      <c r="K323" s="219"/>
      <c r="L323" s="222"/>
      <c r="M323" s="223"/>
      <c r="N323" s="219"/>
      <c r="O323" s="219"/>
      <c r="P323" s="219"/>
      <c r="Q323" s="219"/>
      <c r="R323" s="219"/>
      <c r="S323" s="219"/>
      <c r="T323" s="224"/>
      <c r="AT323" s="225" t="s">
        <v>253</v>
      </c>
      <c r="AU323" s="225" t="s">
        <v>114</v>
      </c>
      <c r="AV323" s="225" t="s">
        <v>22</v>
      </c>
      <c r="AW323" s="225" t="s">
        <v>128</v>
      </c>
      <c r="AX323" s="225" t="s">
        <v>77</v>
      </c>
      <c r="AY323" s="225" t="s">
        <v>148</v>
      </c>
    </row>
    <row r="324" s="12" customFormat="true" ht="15.75" hidden="false" customHeight="true" outlineLevel="0" collapsed="false">
      <c r="B324" s="218"/>
      <c r="C324" s="219"/>
      <c r="D324" s="220" t="s">
        <v>253</v>
      </c>
      <c r="E324" s="219"/>
      <c r="F324" s="221" t="s">
        <v>716</v>
      </c>
      <c r="G324" s="219"/>
      <c r="H324" s="219"/>
      <c r="J324" s="219"/>
      <c r="K324" s="219"/>
      <c r="L324" s="222"/>
      <c r="M324" s="223"/>
      <c r="N324" s="219"/>
      <c r="O324" s="219"/>
      <c r="P324" s="219"/>
      <c r="Q324" s="219"/>
      <c r="R324" s="219"/>
      <c r="S324" s="219"/>
      <c r="T324" s="224"/>
      <c r="AT324" s="225" t="s">
        <v>253</v>
      </c>
      <c r="AU324" s="225" t="s">
        <v>114</v>
      </c>
      <c r="AV324" s="225" t="s">
        <v>22</v>
      </c>
      <c r="AW324" s="225" t="s">
        <v>128</v>
      </c>
      <c r="AX324" s="225" t="s">
        <v>77</v>
      </c>
      <c r="AY324" s="225" t="s">
        <v>148</v>
      </c>
    </row>
    <row r="325" s="12" customFormat="true" ht="15.75" hidden="false" customHeight="true" outlineLevel="0" collapsed="false">
      <c r="B325" s="218"/>
      <c r="C325" s="219"/>
      <c r="D325" s="220" t="s">
        <v>253</v>
      </c>
      <c r="E325" s="219"/>
      <c r="F325" s="221" t="s">
        <v>271</v>
      </c>
      <c r="G325" s="219"/>
      <c r="H325" s="219"/>
      <c r="J325" s="219"/>
      <c r="K325" s="219"/>
      <c r="L325" s="222"/>
      <c r="M325" s="223"/>
      <c r="N325" s="219"/>
      <c r="O325" s="219"/>
      <c r="P325" s="219"/>
      <c r="Q325" s="219"/>
      <c r="R325" s="219"/>
      <c r="S325" s="219"/>
      <c r="T325" s="224"/>
      <c r="AT325" s="225" t="s">
        <v>253</v>
      </c>
      <c r="AU325" s="225" t="s">
        <v>114</v>
      </c>
      <c r="AV325" s="225" t="s">
        <v>22</v>
      </c>
      <c r="AW325" s="225" t="s">
        <v>128</v>
      </c>
      <c r="AX325" s="225" t="s">
        <v>77</v>
      </c>
      <c r="AY325" s="225" t="s">
        <v>148</v>
      </c>
    </row>
    <row r="326" s="12" customFormat="true" ht="15.75" hidden="false" customHeight="true" outlineLevel="0" collapsed="false">
      <c r="B326" s="226"/>
      <c r="C326" s="227"/>
      <c r="D326" s="220" t="s">
        <v>253</v>
      </c>
      <c r="E326" s="227"/>
      <c r="F326" s="228" t="s">
        <v>717</v>
      </c>
      <c r="G326" s="227"/>
      <c r="H326" s="229" t="n">
        <v>0.089</v>
      </c>
      <c r="J326" s="227"/>
      <c r="K326" s="227"/>
      <c r="L326" s="230"/>
      <c r="M326" s="231"/>
      <c r="N326" s="227"/>
      <c r="O326" s="227"/>
      <c r="P326" s="227"/>
      <c r="Q326" s="227"/>
      <c r="R326" s="227"/>
      <c r="S326" s="227"/>
      <c r="T326" s="232"/>
      <c r="AT326" s="233" t="s">
        <v>253</v>
      </c>
      <c r="AU326" s="233" t="s">
        <v>114</v>
      </c>
      <c r="AV326" s="233" t="s">
        <v>114</v>
      </c>
      <c r="AW326" s="233" t="s">
        <v>128</v>
      </c>
      <c r="AX326" s="233" t="s">
        <v>77</v>
      </c>
      <c r="AY326" s="233" t="s">
        <v>148</v>
      </c>
    </row>
    <row r="327" s="12" customFormat="true" ht="15.75" hidden="false" customHeight="true" outlineLevel="0" collapsed="false">
      <c r="B327" s="218"/>
      <c r="C327" s="219"/>
      <c r="D327" s="220" t="s">
        <v>253</v>
      </c>
      <c r="E327" s="219"/>
      <c r="F327" s="221" t="s">
        <v>262</v>
      </c>
      <c r="G327" s="219"/>
      <c r="H327" s="219"/>
      <c r="J327" s="219"/>
      <c r="K327" s="219"/>
      <c r="L327" s="222"/>
      <c r="M327" s="223"/>
      <c r="N327" s="219"/>
      <c r="O327" s="219"/>
      <c r="P327" s="219"/>
      <c r="Q327" s="219"/>
      <c r="R327" s="219"/>
      <c r="S327" s="219"/>
      <c r="T327" s="224"/>
      <c r="AT327" s="225" t="s">
        <v>253</v>
      </c>
      <c r="AU327" s="225" t="s">
        <v>114</v>
      </c>
      <c r="AV327" s="225" t="s">
        <v>22</v>
      </c>
      <c r="AW327" s="225" t="s">
        <v>128</v>
      </c>
      <c r="AX327" s="225" t="s">
        <v>77</v>
      </c>
      <c r="AY327" s="225" t="s">
        <v>148</v>
      </c>
    </row>
    <row r="328" s="12" customFormat="true" ht="15.75" hidden="false" customHeight="true" outlineLevel="0" collapsed="false">
      <c r="B328" s="226"/>
      <c r="C328" s="227"/>
      <c r="D328" s="220" t="s">
        <v>253</v>
      </c>
      <c r="E328" s="227"/>
      <c r="F328" s="228" t="s">
        <v>718</v>
      </c>
      <c r="G328" s="227"/>
      <c r="H328" s="229" t="n">
        <v>0.184</v>
      </c>
      <c r="J328" s="227"/>
      <c r="K328" s="227"/>
      <c r="L328" s="230"/>
      <c r="M328" s="231"/>
      <c r="N328" s="227"/>
      <c r="O328" s="227"/>
      <c r="P328" s="227"/>
      <c r="Q328" s="227"/>
      <c r="R328" s="227"/>
      <c r="S328" s="227"/>
      <c r="T328" s="232"/>
      <c r="AT328" s="233" t="s">
        <v>253</v>
      </c>
      <c r="AU328" s="233" t="s">
        <v>114</v>
      </c>
      <c r="AV328" s="233" t="s">
        <v>114</v>
      </c>
      <c r="AW328" s="233" t="s">
        <v>128</v>
      </c>
      <c r="AX328" s="233" t="s">
        <v>77</v>
      </c>
      <c r="AY328" s="233" t="s">
        <v>148</v>
      </c>
    </row>
    <row r="329" s="12" customFormat="true" ht="15.75" hidden="false" customHeight="true" outlineLevel="0" collapsed="false">
      <c r="B329" s="218"/>
      <c r="C329" s="219"/>
      <c r="D329" s="220" t="s">
        <v>253</v>
      </c>
      <c r="E329" s="219"/>
      <c r="F329" s="221" t="s">
        <v>275</v>
      </c>
      <c r="G329" s="219"/>
      <c r="H329" s="219"/>
      <c r="J329" s="219"/>
      <c r="K329" s="219"/>
      <c r="L329" s="222"/>
      <c r="M329" s="223"/>
      <c r="N329" s="219"/>
      <c r="O329" s="219"/>
      <c r="P329" s="219"/>
      <c r="Q329" s="219"/>
      <c r="R329" s="219"/>
      <c r="S329" s="219"/>
      <c r="T329" s="224"/>
      <c r="AT329" s="225" t="s">
        <v>253</v>
      </c>
      <c r="AU329" s="225" t="s">
        <v>114</v>
      </c>
      <c r="AV329" s="225" t="s">
        <v>22</v>
      </c>
      <c r="AW329" s="225" t="s">
        <v>128</v>
      </c>
      <c r="AX329" s="225" t="s">
        <v>77</v>
      </c>
      <c r="AY329" s="225" t="s">
        <v>148</v>
      </c>
    </row>
    <row r="330" s="12" customFormat="true" ht="15.75" hidden="false" customHeight="true" outlineLevel="0" collapsed="false">
      <c r="B330" s="226"/>
      <c r="C330" s="227"/>
      <c r="D330" s="220" t="s">
        <v>253</v>
      </c>
      <c r="E330" s="227"/>
      <c r="F330" s="228" t="s">
        <v>719</v>
      </c>
      <c r="G330" s="227"/>
      <c r="H330" s="229" t="n">
        <v>0.043</v>
      </c>
      <c r="J330" s="227"/>
      <c r="K330" s="227"/>
      <c r="L330" s="230"/>
      <c r="M330" s="231"/>
      <c r="N330" s="227"/>
      <c r="O330" s="227"/>
      <c r="P330" s="227"/>
      <c r="Q330" s="227"/>
      <c r="R330" s="227"/>
      <c r="S330" s="227"/>
      <c r="T330" s="232"/>
      <c r="AT330" s="233" t="s">
        <v>253</v>
      </c>
      <c r="AU330" s="233" t="s">
        <v>114</v>
      </c>
      <c r="AV330" s="233" t="s">
        <v>114</v>
      </c>
      <c r="AW330" s="233" t="s">
        <v>128</v>
      </c>
      <c r="AX330" s="233" t="s">
        <v>77</v>
      </c>
      <c r="AY330" s="233" t="s">
        <v>148</v>
      </c>
    </row>
    <row r="331" s="12" customFormat="true" ht="15.75" hidden="false" customHeight="true" outlineLevel="0" collapsed="false">
      <c r="B331" s="218"/>
      <c r="C331" s="219"/>
      <c r="D331" s="220" t="s">
        <v>253</v>
      </c>
      <c r="E331" s="219"/>
      <c r="F331" s="221" t="s">
        <v>277</v>
      </c>
      <c r="G331" s="219"/>
      <c r="H331" s="219"/>
      <c r="J331" s="219"/>
      <c r="K331" s="219"/>
      <c r="L331" s="222"/>
      <c r="M331" s="223"/>
      <c r="N331" s="219"/>
      <c r="O331" s="219"/>
      <c r="P331" s="219"/>
      <c r="Q331" s="219"/>
      <c r="R331" s="219"/>
      <c r="S331" s="219"/>
      <c r="T331" s="224"/>
      <c r="AT331" s="225" t="s">
        <v>253</v>
      </c>
      <c r="AU331" s="225" t="s">
        <v>114</v>
      </c>
      <c r="AV331" s="225" t="s">
        <v>22</v>
      </c>
      <c r="AW331" s="225" t="s">
        <v>128</v>
      </c>
      <c r="AX331" s="225" t="s">
        <v>77</v>
      </c>
      <c r="AY331" s="225" t="s">
        <v>148</v>
      </c>
    </row>
    <row r="332" s="12" customFormat="true" ht="15.75" hidden="false" customHeight="true" outlineLevel="0" collapsed="false">
      <c r="B332" s="226"/>
      <c r="C332" s="227"/>
      <c r="D332" s="220" t="s">
        <v>253</v>
      </c>
      <c r="E332" s="227"/>
      <c r="F332" s="228" t="s">
        <v>720</v>
      </c>
      <c r="G332" s="227"/>
      <c r="H332" s="229" t="n">
        <v>0.032</v>
      </c>
      <c r="J332" s="227"/>
      <c r="K332" s="227"/>
      <c r="L332" s="230"/>
      <c r="M332" s="231"/>
      <c r="N332" s="227"/>
      <c r="O332" s="227"/>
      <c r="P332" s="227"/>
      <c r="Q332" s="227"/>
      <c r="R332" s="227"/>
      <c r="S332" s="227"/>
      <c r="T332" s="232"/>
      <c r="AT332" s="233" t="s">
        <v>253</v>
      </c>
      <c r="AU332" s="233" t="s">
        <v>114</v>
      </c>
      <c r="AV332" s="233" t="s">
        <v>114</v>
      </c>
      <c r="AW332" s="233" t="s">
        <v>128</v>
      </c>
      <c r="AX332" s="233" t="s">
        <v>77</v>
      </c>
      <c r="AY332" s="233" t="s">
        <v>148</v>
      </c>
    </row>
    <row r="333" s="12" customFormat="true" ht="15.75" hidden="false" customHeight="true" outlineLevel="0" collapsed="false">
      <c r="B333" s="234"/>
      <c r="C333" s="235"/>
      <c r="D333" s="220" t="s">
        <v>253</v>
      </c>
      <c r="E333" s="235"/>
      <c r="F333" s="236" t="s">
        <v>257</v>
      </c>
      <c r="G333" s="235"/>
      <c r="H333" s="237" t="n">
        <v>0.348</v>
      </c>
      <c r="J333" s="235"/>
      <c r="K333" s="235"/>
      <c r="L333" s="238"/>
      <c r="M333" s="239"/>
      <c r="N333" s="235"/>
      <c r="O333" s="235"/>
      <c r="P333" s="235"/>
      <c r="Q333" s="235"/>
      <c r="R333" s="235"/>
      <c r="S333" s="235"/>
      <c r="T333" s="240"/>
      <c r="AT333" s="241" t="s">
        <v>253</v>
      </c>
      <c r="AU333" s="241" t="s">
        <v>114</v>
      </c>
      <c r="AV333" s="241" t="s">
        <v>153</v>
      </c>
      <c r="AW333" s="241" t="s">
        <v>128</v>
      </c>
      <c r="AX333" s="241" t="s">
        <v>22</v>
      </c>
      <c r="AY333" s="241" t="s">
        <v>148</v>
      </c>
    </row>
    <row r="334" s="12" customFormat="true" ht="15.75" hidden="false" customHeight="true" outlineLevel="0" collapsed="false">
      <c r="B334" s="226"/>
      <c r="C334" s="227"/>
      <c r="D334" s="220" t="s">
        <v>253</v>
      </c>
      <c r="E334" s="227"/>
      <c r="F334" s="228" t="s">
        <v>721</v>
      </c>
      <c r="G334" s="227"/>
      <c r="H334" s="229" t="n">
        <v>0.383</v>
      </c>
      <c r="J334" s="227"/>
      <c r="K334" s="227"/>
      <c r="L334" s="230"/>
      <c r="M334" s="231"/>
      <c r="N334" s="227"/>
      <c r="O334" s="227"/>
      <c r="P334" s="227"/>
      <c r="Q334" s="227"/>
      <c r="R334" s="227"/>
      <c r="S334" s="227"/>
      <c r="T334" s="232"/>
      <c r="AT334" s="233" t="s">
        <v>253</v>
      </c>
      <c r="AU334" s="233" t="s">
        <v>114</v>
      </c>
      <c r="AV334" s="233" t="s">
        <v>114</v>
      </c>
      <c r="AW334" s="233" t="s">
        <v>77</v>
      </c>
      <c r="AX334" s="233" t="s">
        <v>22</v>
      </c>
      <c r="AY334" s="233" t="s">
        <v>148</v>
      </c>
    </row>
    <row r="335" s="12" customFormat="true" ht="15.75" hidden="false" customHeight="true" outlineLevel="0" collapsed="false">
      <c r="B335" s="33"/>
      <c r="C335" s="244" t="s">
        <v>445</v>
      </c>
      <c r="D335" s="244" t="s">
        <v>659</v>
      </c>
      <c r="E335" s="245" t="s">
        <v>722</v>
      </c>
      <c r="F335" s="246" t="s">
        <v>723</v>
      </c>
      <c r="G335" s="247" t="s">
        <v>370</v>
      </c>
      <c r="H335" s="248" t="n">
        <v>0.001</v>
      </c>
      <c r="I335" s="249"/>
      <c r="J335" s="250" t="n">
        <f aca="false">ROUND($I$335*$H$335,2)</f>
        <v>0</v>
      </c>
      <c r="K335" s="246" t="s">
        <v>249</v>
      </c>
      <c r="L335" s="251"/>
      <c r="M335" s="252"/>
      <c r="N335" s="253" t="s">
        <v>42</v>
      </c>
      <c r="O335" s="34"/>
      <c r="P335" s="200" t="n">
        <f aca="false">$O$335*$H$335</f>
        <v>0</v>
      </c>
      <c r="Q335" s="200" t="n">
        <v>1</v>
      </c>
      <c r="R335" s="200" t="n">
        <f aca="false">$Q$335*$H$335</f>
        <v>0.001</v>
      </c>
      <c r="S335" s="200" t="n">
        <v>0</v>
      </c>
      <c r="T335" s="201" t="n">
        <f aca="false">$S$335*$H$335</f>
        <v>0</v>
      </c>
      <c r="AR335" s="130" t="s">
        <v>176</v>
      </c>
      <c r="AT335" s="130" t="s">
        <v>659</v>
      </c>
      <c r="AU335" s="130" t="s">
        <v>114</v>
      </c>
      <c r="AY335" s="12" t="s">
        <v>148</v>
      </c>
      <c r="BE335" s="202" t="n">
        <f aca="false">IF($N$335="základní",$J$335,0)</f>
        <v>0</v>
      </c>
      <c r="BF335" s="202" t="n">
        <f aca="false">IF($N$335="snížená",$J$335,0)</f>
        <v>0</v>
      </c>
      <c r="BG335" s="202" t="n">
        <f aca="false">IF($N$335="zákl. přenesená",$J$335,0)</f>
        <v>0</v>
      </c>
      <c r="BH335" s="202" t="n">
        <f aca="false">IF($N$335="sníž. přenesená",$J$335,0)</f>
        <v>0</v>
      </c>
      <c r="BI335" s="202" t="n">
        <f aca="false">IF($N$335="nulová",$J$335,0)</f>
        <v>0</v>
      </c>
      <c r="BJ335" s="130" t="s">
        <v>22</v>
      </c>
      <c r="BK335" s="202" t="n">
        <f aca="false">ROUND($I$335*$H$335,2)</f>
        <v>0</v>
      </c>
      <c r="BL335" s="130" t="s">
        <v>153</v>
      </c>
      <c r="BM335" s="130" t="s">
        <v>724</v>
      </c>
    </row>
    <row r="336" s="12" customFormat="true" ht="16.5" hidden="false" customHeight="true" outlineLevel="0" collapsed="false">
      <c r="B336" s="33"/>
      <c r="C336" s="34"/>
      <c r="D336" s="215" t="s">
        <v>251</v>
      </c>
      <c r="E336" s="34"/>
      <c r="F336" s="216" t="s">
        <v>725</v>
      </c>
      <c r="G336" s="34"/>
      <c r="H336" s="34"/>
      <c r="J336" s="34"/>
      <c r="K336" s="34"/>
      <c r="L336" s="165"/>
      <c r="M336" s="217"/>
      <c r="N336" s="34"/>
      <c r="O336" s="34"/>
      <c r="P336" s="34"/>
      <c r="Q336" s="34"/>
      <c r="R336" s="34"/>
      <c r="S336" s="34"/>
      <c r="T336" s="81"/>
      <c r="AT336" s="12" t="s">
        <v>251</v>
      </c>
      <c r="AU336" s="12" t="s">
        <v>114</v>
      </c>
    </row>
    <row r="337" s="12" customFormat="true" ht="30.75" hidden="false" customHeight="true" outlineLevel="0" collapsed="false">
      <c r="B337" s="33"/>
      <c r="C337" s="34"/>
      <c r="D337" s="220" t="s">
        <v>714</v>
      </c>
      <c r="E337" s="34"/>
      <c r="F337" s="254" t="s">
        <v>726</v>
      </c>
      <c r="G337" s="34"/>
      <c r="H337" s="34"/>
      <c r="J337" s="34"/>
      <c r="K337" s="34"/>
      <c r="L337" s="165"/>
      <c r="M337" s="217"/>
      <c r="N337" s="34"/>
      <c r="O337" s="34"/>
      <c r="P337" s="34"/>
      <c r="Q337" s="34"/>
      <c r="R337" s="34"/>
      <c r="S337" s="34"/>
      <c r="T337" s="81"/>
      <c r="AT337" s="12" t="s">
        <v>714</v>
      </c>
      <c r="AU337" s="12" t="s">
        <v>114</v>
      </c>
    </row>
    <row r="338" s="12" customFormat="true" ht="15.75" hidden="false" customHeight="true" outlineLevel="0" collapsed="false">
      <c r="B338" s="218"/>
      <c r="C338" s="219"/>
      <c r="D338" s="220" t="s">
        <v>253</v>
      </c>
      <c r="E338" s="219"/>
      <c r="F338" s="221" t="s">
        <v>503</v>
      </c>
      <c r="G338" s="219"/>
      <c r="H338" s="219"/>
      <c r="J338" s="219"/>
      <c r="K338" s="219"/>
      <c r="L338" s="222"/>
      <c r="M338" s="223"/>
      <c r="N338" s="219"/>
      <c r="O338" s="219"/>
      <c r="P338" s="219"/>
      <c r="Q338" s="219"/>
      <c r="R338" s="219"/>
      <c r="S338" s="219"/>
      <c r="T338" s="224"/>
      <c r="AT338" s="225" t="s">
        <v>253</v>
      </c>
      <c r="AU338" s="225" t="s">
        <v>114</v>
      </c>
      <c r="AV338" s="225" t="s">
        <v>22</v>
      </c>
      <c r="AW338" s="225" t="s">
        <v>128</v>
      </c>
      <c r="AX338" s="225" t="s">
        <v>77</v>
      </c>
      <c r="AY338" s="225" t="s">
        <v>148</v>
      </c>
    </row>
    <row r="339" s="12" customFormat="true" ht="15.75" hidden="false" customHeight="true" outlineLevel="0" collapsed="false">
      <c r="B339" s="218"/>
      <c r="C339" s="219"/>
      <c r="D339" s="220" t="s">
        <v>253</v>
      </c>
      <c r="E339" s="219"/>
      <c r="F339" s="221" t="s">
        <v>716</v>
      </c>
      <c r="G339" s="219"/>
      <c r="H339" s="219"/>
      <c r="J339" s="219"/>
      <c r="K339" s="219"/>
      <c r="L339" s="222"/>
      <c r="M339" s="223"/>
      <c r="N339" s="219"/>
      <c r="O339" s="219"/>
      <c r="P339" s="219"/>
      <c r="Q339" s="219"/>
      <c r="R339" s="219"/>
      <c r="S339" s="219"/>
      <c r="T339" s="224"/>
      <c r="AT339" s="225" t="s">
        <v>253</v>
      </c>
      <c r="AU339" s="225" t="s">
        <v>114</v>
      </c>
      <c r="AV339" s="225" t="s">
        <v>22</v>
      </c>
      <c r="AW339" s="225" t="s">
        <v>128</v>
      </c>
      <c r="AX339" s="225" t="s">
        <v>77</v>
      </c>
      <c r="AY339" s="225" t="s">
        <v>148</v>
      </c>
    </row>
    <row r="340" s="12" customFormat="true" ht="15.75" hidden="false" customHeight="true" outlineLevel="0" collapsed="false">
      <c r="B340" s="218"/>
      <c r="C340" s="219"/>
      <c r="D340" s="220" t="s">
        <v>253</v>
      </c>
      <c r="E340" s="219"/>
      <c r="F340" s="221" t="s">
        <v>272</v>
      </c>
      <c r="G340" s="219"/>
      <c r="H340" s="219"/>
      <c r="J340" s="219"/>
      <c r="K340" s="219"/>
      <c r="L340" s="222"/>
      <c r="M340" s="223"/>
      <c r="N340" s="219"/>
      <c r="O340" s="219"/>
      <c r="P340" s="219"/>
      <c r="Q340" s="219"/>
      <c r="R340" s="219"/>
      <c r="S340" s="219"/>
      <c r="T340" s="224"/>
      <c r="AT340" s="225" t="s">
        <v>253</v>
      </c>
      <c r="AU340" s="225" t="s">
        <v>114</v>
      </c>
      <c r="AV340" s="225" t="s">
        <v>22</v>
      </c>
      <c r="AW340" s="225" t="s">
        <v>128</v>
      </c>
      <c r="AX340" s="225" t="s">
        <v>77</v>
      </c>
      <c r="AY340" s="225" t="s">
        <v>148</v>
      </c>
    </row>
    <row r="341" s="12" customFormat="true" ht="15.75" hidden="false" customHeight="true" outlineLevel="0" collapsed="false">
      <c r="B341" s="226"/>
      <c r="C341" s="227"/>
      <c r="D341" s="220" t="s">
        <v>253</v>
      </c>
      <c r="E341" s="227"/>
      <c r="F341" s="228" t="s">
        <v>727</v>
      </c>
      <c r="G341" s="227"/>
      <c r="H341" s="229" t="n">
        <v>0.001</v>
      </c>
      <c r="J341" s="227"/>
      <c r="K341" s="227"/>
      <c r="L341" s="230"/>
      <c r="M341" s="231"/>
      <c r="N341" s="227"/>
      <c r="O341" s="227"/>
      <c r="P341" s="227"/>
      <c r="Q341" s="227"/>
      <c r="R341" s="227"/>
      <c r="S341" s="227"/>
      <c r="T341" s="232"/>
      <c r="AT341" s="233" t="s">
        <v>253</v>
      </c>
      <c r="AU341" s="233" t="s">
        <v>114</v>
      </c>
      <c r="AV341" s="233" t="s">
        <v>114</v>
      </c>
      <c r="AW341" s="233" t="s">
        <v>128</v>
      </c>
      <c r="AX341" s="233" t="s">
        <v>77</v>
      </c>
      <c r="AY341" s="233" t="s">
        <v>148</v>
      </c>
    </row>
    <row r="342" s="12" customFormat="true" ht="15.75" hidden="false" customHeight="true" outlineLevel="0" collapsed="false">
      <c r="B342" s="234"/>
      <c r="C342" s="235"/>
      <c r="D342" s="220" t="s">
        <v>253</v>
      </c>
      <c r="E342" s="235"/>
      <c r="F342" s="236" t="s">
        <v>257</v>
      </c>
      <c r="G342" s="235"/>
      <c r="H342" s="237" t="n">
        <v>0.001</v>
      </c>
      <c r="J342" s="235"/>
      <c r="K342" s="235"/>
      <c r="L342" s="238"/>
      <c r="M342" s="239"/>
      <c r="N342" s="235"/>
      <c r="O342" s="235"/>
      <c r="P342" s="235"/>
      <c r="Q342" s="235"/>
      <c r="R342" s="235"/>
      <c r="S342" s="235"/>
      <c r="T342" s="240"/>
      <c r="AT342" s="241" t="s">
        <v>253</v>
      </c>
      <c r="AU342" s="241" t="s">
        <v>114</v>
      </c>
      <c r="AV342" s="241" t="s">
        <v>153</v>
      </c>
      <c r="AW342" s="241" t="s">
        <v>128</v>
      </c>
      <c r="AX342" s="241" t="s">
        <v>22</v>
      </c>
      <c r="AY342" s="241" t="s">
        <v>148</v>
      </c>
    </row>
    <row r="343" s="12" customFormat="true" ht="15.75" hidden="false" customHeight="true" outlineLevel="0" collapsed="false">
      <c r="B343" s="226"/>
      <c r="C343" s="227"/>
      <c r="D343" s="220" t="s">
        <v>253</v>
      </c>
      <c r="E343" s="227"/>
      <c r="F343" s="228" t="s">
        <v>728</v>
      </c>
      <c r="G343" s="227"/>
      <c r="H343" s="229" t="n">
        <v>0.001</v>
      </c>
      <c r="J343" s="227"/>
      <c r="K343" s="227"/>
      <c r="L343" s="230"/>
      <c r="M343" s="231"/>
      <c r="N343" s="227"/>
      <c r="O343" s="227"/>
      <c r="P343" s="227"/>
      <c r="Q343" s="227"/>
      <c r="R343" s="227"/>
      <c r="S343" s="227"/>
      <c r="T343" s="232"/>
      <c r="AT343" s="233" t="s">
        <v>253</v>
      </c>
      <c r="AU343" s="233" t="s">
        <v>114</v>
      </c>
      <c r="AV343" s="233" t="s">
        <v>114</v>
      </c>
      <c r="AW343" s="233" t="s">
        <v>77</v>
      </c>
      <c r="AX343" s="233" t="s">
        <v>22</v>
      </c>
      <c r="AY343" s="233" t="s">
        <v>148</v>
      </c>
    </row>
    <row r="344" s="12" customFormat="true" ht="15.75" hidden="false" customHeight="true" outlineLevel="0" collapsed="false">
      <c r="B344" s="33"/>
      <c r="C344" s="244" t="s">
        <v>453</v>
      </c>
      <c r="D344" s="244" t="s">
        <v>659</v>
      </c>
      <c r="E344" s="245" t="s">
        <v>729</v>
      </c>
      <c r="F344" s="246" t="s">
        <v>730</v>
      </c>
      <c r="G344" s="247" t="s">
        <v>370</v>
      </c>
      <c r="H344" s="248" t="n">
        <v>0.032</v>
      </c>
      <c r="I344" s="249"/>
      <c r="J344" s="250" t="n">
        <f aca="false">ROUND($I$344*$H$344,2)</f>
        <v>0</v>
      </c>
      <c r="K344" s="246" t="s">
        <v>249</v>
      </c>
      <c r="L344" s="251"/>
      <c r="M344" s="252"/>
      <c r="N344" s="253" t="s">
        <v>42</v>
      </c>
      <c r="O344" s="34"/>
      <c r="P344" s="200" t="n">
        <f aca="false">$O$344*$H$344</f>
        <v>0</v>
      </c>
      <c r="Q344" s="200" t="n">
        <v>1</v>
      </c>
      <c r="R344" s="200" t="n">
        <f aca="false">$Q$344*$H$344</f>
        <v>0.032</v>
      </c>
      <c r="S344" s="200" t="n">
        <v>0</v>
      </c>
      <c r="T344" s="201" t="n">
        <f aca="false">$S$344*$H$344</f>
        <v>0</v>
      </c>
      <c r="AR344" s="130" t="s">
        <v>176</v>
      </c>
      <c r="AT344" s="130" t="s">
        <v>659</v>
      </c>
      <c r="AU344" s="130" t="s">
        <v>114</v>
      </c>
      <c r="AY344" s="12" t="s">
        <v>148</v>
      </c>
      <c r="BE344" s="202" t="n">
        <f aca="false">IF($N$344="základní",$J$344,0)</f>
        <v>0</v>
      </c>
      <c r="BF344" s="202" t="n">
        <f aca="false">IF($N$344="snížená",$J$344,0)</f>
        <v>0</v>
      </c>
      <c r="BG344" s="202" t="n">
        <f aca="false">IF($N$344="zákl. přenesená",$J$344,0)</f>
        <v>0</v>
      </c>
      <c r="BH344" s="202" t="n">
        <f aca="false">IF($N$344="sníž. přenesená",$J$344,0)</f>
        <v>0</v>
      </c>
      <c r="BI344" s="202" t="n">
        <f aca="false">IF($N$344="nulová",$J$344,0)</f>
        <v>0</v>
      </c>
      <c r="BJ344" s="130" t="s">
        <v>22</v>
      </c>
      <c r="BK344" s="202" t="n">
        <f aca="false">ROUND($I$344*$H$344,2)</f>
        <v>0</v>
      </c>
      <c r="BL344" s="130" t="s">
        <v>153</v>
      </c>
      <c r="BM344" s="130" t="s">
        <v>731</v>
      </c>
    </row>
    <row r="345" s="12" customFormat="true" ht="16.5" hidden="false" customHeight="true" outlineLevel="0" collapsed="false">
      <c r="B345" s="33"/>
      <c r="C345" s="34"/>
      <c r="D345" s="215" t="s">
        <v>251</v>
      </c>
      <c r="E345" s="34"/>
      <c r="F345" s="216" t="s">
        <v>732</v>
      </c>
      <c r="G345" s="34"/>
      <c r="H345" s="34"/>
      <c r="J345" s="34"/>
      <c r="K345" s="34"/>
      <c r="L345" s="165"/>
      <c r="M345" s="217"/>
      <c r="N345" s="34"/>
      <c r="O345" s="34"/>
      <c r="P345" s="34"/>
      <c r="Q345" s="34"/>
      <c r="R345" s="34"/>
      <c r="S345" s="34"/>
      <c r="T345" s="81"/>
      <c r="AT345" s="12" t="s">
        <v>251</v>
      </c>
      <c r="AU345" s="12" t="s">
        <v>114</v>
      </c>
    </row>
    <row r="346" s="12" customFormat="true" ht="30.75" hidden="false" customHeight="true" outlineLevel="0" collapsed="false">
      <c r="B346" s="33"/>
      <c r="C346" s="34"/>
      <c r="D346" s="220" t="s">
        <v>714</v>
      </c>
      <c r="E346" s="34"/>
      <c r="F346" s="254" t="s">
        <v>733</v>
      </c>
      <c r="G346" s="34"/>
      <c r="H346" s="34"/>
      <c r="J346" s="34"/>
      <c r="K346" s="34"/>
      <c r="L346" s="165"/>
      <c r="M346" s="217"/>
      <c r="N346" s="34"/>
      <c r="O346" s="34"/>
      <c r="P346" s="34"/>
      <c r="Q346" s="34"/>
      <c r="R346" s="34"/>
      <c r="S346" s="34"/>
      <c r="T346" s="81"/>
      <c r="AT346" s="12" t="s">
        <v>714</v>
      </c>
      <c r="AU346" s="12" t="s">
        <v>114</v>
      </c>
    </row>
    <row r="347" s="12" customFormat="true" ht="15.75" hidden="false" customHeight="true" outlineLevel="0" collapsed="false">
      <c r="B347" s="218"/>
      <c r="C347" s="219"/>
      <c r="D347" s="220" t="s">
        <v>253</v>
      </c>
      <c r="E347" s="219"/>
      <c r="F347" s="221" t="s">
        <v>675</v>
      </c>
      <c r="G347" s="219"/>
      <c r="H347" s="219"/>
      <c r="J347" s="219"/>
      <c r="K347" s="219"/>
      <c r="L347" s="222"/>
      <c r="M347" s="223"/>
      <c r="N347" s="219"/>
      <c r="O347" s="219"/>
      <c r="P347" s="219"/>
      <c r="Q347" s="219"/>
      <c r="R347" s="219"/>
      <c r="S347" s="219"/>
      <c r="T347" s="224"/>
      <c r="AT347" s="225" t="s">
        <v>253</v>
      </c>
      <c r="AU347" s="225" t="s">
        <v>114</v>
      </c>
      <c r="AV347" s="225" t="s">
        <v>22</v>
      </c>
      <c r="AW347" s="225" t="s">
        <v>128</v>
      </c>
      <c r="AX347" s="225" t="s">
        <v>77</v>
      </c>
      <c r="AY347" s="225" t="s">
        <v>148</v>
      </c>
    </row>
    <row r="348" s="12" customFormat="true" ht="15.75" hidden="false" customHeight="true" outlineLevel="0" collapsed="false">
      <c r="B348" s="218"/>
      <c r="C348" s="219"/>
      <c r="D348" s="220" t="s">
        <v>253</v>
      </c>
      <c r="E348" s="219"/>
      <c r="F348" s="221" t="s">
        <v>716</v>
      </c>
      <c r="G348" s="219"/>
      <c r="H348" s="219"/>
      <c r="J348" s="219"/>
      <c r="K348" s="219"/>
      <c r="L348" s="222"/>
      <c r="M348" s="223"/>
      <c r="N348" s="219"/>
      <c r="O348" s="219"/>
      <c r="P348" s="219"/>
      <c r="Q348" s="219"/>
      <c r="R348" s="219"/>
      <c r="S348" s="219"/>
      <c r="T348" s="224"/>
      <c r="AT348" s="225" t="s">
        <v>253</v>
      </c>
      <c r="AU348" s="225" t="s">
        <v>114</v>
      </c>
      <c r="AV348" s="225" t="s">
        <v>22</v>
      </c>
      <c r="AW348" s="225" t="s">
        <v>128</v>
      </c>
      <c r="AX348" s="225" t="s">
        <v>77</v>
      </c>
      <c r="AY348" s="225" t="s">
        <v>148</v>
      </c>
    </row>
    <row r="349" s="12" customFormat="true" ht="15.75" hidden="false" customHeight="true" outlineLevel="0" collapsed="false">
      <c r="B349" s="218"/>
      <c r="C349" s="219"/>
      <c r="D349" s="220" t="s">
        <v>253</v>
      </c>
      <c r="E349" s="219"/>
      <c r="F349" s="221" t="s">
        <v>277</v>
      </c>
      <c r="G349" s="219"/>
      <c r="H349" s="219"/>
      <c r="J349" s="219"/>
      <c r="K349" s="219"/>
      <c r="L349" s="222"/>
      <c r="M349" s="223"/>
      <c r="N349" s="219"/>
      <c r="O349" s="219"/>
      <c r="P349" s="219"/>
      <c r="Q349" s="219"/>
      <c r="R349" s="219"/>
      <c r="S349" s="219"/>
      <c r="T349" s="224"/>
      <c r="AT349" s="225" t="s">
        <v>253</v>
      </c>
      <c r="AU349" s="225" t="s">
        <v>114</v>
      </c>
      <c r="AV349" s="225" t="s">
        <v>22</v>
      </c>
      <c r="AW349" s="225" t="s">
        <v>128</v>
      </c>
      <c r="AX349" s="225" t="s">
        <v>77</v>
      </c>
      <c r="AY349" s="225" t="s">
        <v>148</v>
      </c>
    </row>
    <row r="350" s="12" customFormat="true" ht="15.75" hidden="false" customHeight="true" outlineLevel="0" collapsed="false">
      <c r="B350" s="226"/>
      <c r="C350" s="227"/>
      <c r="D350" s="220" t="s">
        <v>253</v>
      </c>
      <c r="E350" s="227"/>
      <c r="F350" s="228" t="s">
        <v>734</v>
      </c>
      <c r="G350" s="227"/>
      <c r="H350" s="229" t="n">
        <v>0.029</v>
      </c>
      <c r="J350" s="227"/>
      <c r="K350" s="227"/>
      <c r="L350" s="230"/>
      <c r="M350" s="231"/>
      <c r="N350" s="227"/>
      <c r="O350" s="227"/>
      <c r="P350" s="227"/>
      <c r="Q350" s="227"/>
      <c r="R350" s="227"/>
      <c r="S350" s="227"/>
      <c r="T350" s="232"/>
      <c r="AT350" s="233" t="s">
        <v>253</v>
      </c>
      <c r="AU350" s="233" t="s">
        <v>114</v>
      </c>
      <c r="AV350" s="233" t="s">
        <v>114</v>
      </c>
      <c r="AW350" s="233" t="s">
        <v>128</v>
      </c>
      <c r="AX350" s="233" t="s">
        <v>77</v>
      </c>
      <c r="AY350" s="233" t="s">
        <v>148</v>
      </c>
    </row>
    <row r="351" s="12" customFormat="true" ht="15.75" hidden="false" customHeight="true" outlineLevel="0" collapsed="false">
      <c r="B351" s="234"/>
      <c r="C351" s="235"/>
      <c r="D351" s="220" t="s">
        <v>253</v>
      </c>
      <c r="E351" s="235"/>
      <c r="F351" s="236" t="s">
        <v>257</v>
      </c>
      <c r="G351" s="235"/>
      <c r="H351" s="237" t="n">
        <v>0.029</v>
      </c>
      <c r="J351" s="235"/>
      <c r="K351" s="235"/>
      <c r="L351" s="238"/>
      <c r="M351" s="239"/>
      <c r="N351" s="235"/>
      <c r="O351" s="235"/>
      <c r="P351" s="235"/>
      <c r="Q351" s="235"/>
      <c r="R351" s="235"/>
      <c r="S351" s="235"/>
      <c r="T351" s="240"/>
      <c r="AT351" s="241" t="s">
        <v>253</v>
      </c>
      <c r="AU351" s="241" t="s">
        <v>114</v>
      </c>
      <c r="AV351" s="241" t="s">
        <v>153</v>
      </c>
      <c r="AW351" s="241" t="s">
        <v>128</v>
      </c>
      <c r="AX351" s="241" t="s">
        <v>22</v>
      </c>
      <c r="AY351" s="241" t="s">
        <v>148</v>
      </c>
    </row>
    <row r="352" s="12" customFormat="true" ht="15.75" hidden="false" customHeight="true" outlineLevel="0" collapsed="false">
      <c r="B352" s="226"/>
      <c r="C352" s="227"/>
      <c r="D352" s="220" t="s">
        <v>253</v>
      </c>
      <c r="E352" s="227"/>
      <c r="F352" s="228" t="s">
        <v>735</v>
      </c>
      <c r="G352" s="227"/>
      <c r="H352" s="229" t="n">
        <v>0.032</v>
      </c>
      <c r="J352" s="227"/>
      <c r="K352" s="227"/>
      <c r="L352" s="230"/>
      <c r="M352" s="231"/>
      <c r="N352" s="227"/>
      <c r="O352" s="227"/>
      <c r="P352" s="227"/>
      <c r="Q352" s="227"/>
      <c r="R352" s="227"/>
      <c r="S352" s="227"/>
      <c r="T352" s="232"/>
      <c r="AT352" s="233" t="s">
        <v>253</v>
      </c>
      <c r="AU352" s="233" t="s">
        <v>114</v>
      </c>
      <c r="AV352" s="233" t="s">
        <v>114</v>
      </c>
      <c r="AW352" s="233" t="s">
        <v>77</v>
      </c>
      <c r="AX352" s="233" t="s">
        <v>22</v>
      </c>
      <c r="AY352" s="233" t="s">
        <v>148</v>
      </c>
    </row>
    <row r="353" s="12" customFormat="true" ht="15.75" hidden="false" customHeight="true" outlineLevel="0" collapsed="false">
      <c r="B353" s="33"/>
      <c r="C353" s="244" t="s">
        <v>462</v>
      </c>
      <c r="D353" s="244" t="s">
        <v>659</v>
      </c>
      <c r="E353" s="245" t="s">
        <v>736</v>
      </c>
      <c r="F353" s="246" t="s">
        <v>737</v>
      </c>
      <c r="G353" s="247" t="s">
        <v>370</v>
      </c>
      <c r="H353" s="248" t="n">
        <v>0.372</v>
      </c>
      <c r="I353" s="249"/>
      <c r="J353" s="250" t="n">
        <f aca="false">ROUND($I$353*$H$353,2)</f>
        <v>0</v>
      </c>
      <c r="K353" s="246" t="s">
        <v>249</v>
      </c>
      <c r="L353" s="251"/>
      <c r="M353" s="252"/>
      <c r="N353" s="253" t="s">
        <v>42</v>
      </c>
      <c r="O353" s="34"/>
      <c r="P353" s="200" t="n">
        <f aca="false">$O$353*$H$353</f>
        <v>0</v>
      </c>
      <c r="Q353" s="200" t="n">
        <v>1</v>
      </c>
      <c r="R353" s="200" t="n">
        <f aca="false">$Q$353*$H$353</f>
        <v>0.372</v>
      </c>
      <c r="S353" s="200" t="n">
        <v>0</v>
      </c>
      <c r="T353" s="201" t="n">
        <f aca="false">$S$353*$H$353</f>
        <v>0</v>
      </c>
      <c r="AR353" s="130" t="s">
        <v>176</v>
      </c>
      <c r="AT353" s="130" t="s">
        <v>659</v>
      </c>
      <c r="AU353" s="130" t="s">
        <v>114</v>
      </c>
      <c r="AY353" s="12" t="s">
        <v>148</v>
      </c>
      <c r="BE353" s="202" t="n">
        <f aca="false">IF($N$353="základní",$J$353,0)</f>
        <v>0</v>
      </c>
      <c r="BF353" s="202" t="n">
        <f aca="false">IF($N$353="snížená",$J$353,0)</f>
        <v>0</v>
      </c>
      <c r="BG353" s="202" t="n">
        <f aca="false">IF($N$353="zákl. přenesená",$J$353,0)</f>
        <v>0</v>
      </c>
      <c r="BH353" s="202" t="n">
        <f aca="false">IF($N$353="sníž. přenesená",$J$353,0)</f>
        <v>0</v>
      </c>
      <c r="BI353" s="202" t="n">
        <f aca="false">IF($N$353="nulová",$J$353,0)</f>
        <v>0</v>
      </c>
      <c r="BJ353" s="130" t="s">
        <v>22</v>
      </c>
      <c r="BK353" s="202" t="n">
        <f aca="false">ROUND($I$353*$H$353,2)</f>
        <v>0</v>
      </c>
      <c r="BL353" s="130" t="s">
        <v>153</v>
      </c>
      <c r="BM353" s="130" t="s">
        <v>738</v>
      </c>
    </row>
    <row r="354" s="12" customFormat="true" ht="16.5" hidden="false" customHeight="true" outlineLevel="0" collapsed="false">
      <c r="B354" s="33"/>
      <c r="C354" s="34"/>
      <c r="D354" s="215" t="s">
        <v>251</v>
      </c>
      <c r="E354" s="34"/>
      <c r="F354" s="216" t="s">
        <v>739</v>
      </c>
      <c r="G354" s="34"/>
      <c r="H354" s="34"/>
      <c r="J354" s="34"/>
      <c r="K354" s="34"/>
      <c r="L354" s="165"/>
      <c r="M354" s="217"/>
      <c r="N354" s="34"/>
      <c r="O354" s="34"/>
      <c r="P354" s="34"/>
      <c r="Q354" s="34"/>
      <c r="R354" s="34"/>
      <c r="S354" s="34"/>
      <c r="T354" s="81"/>
      <c r="AT354" s="12" t="s">
        <v>251</v>
      </c>
      <c r="AU354" s="12" t="s">
        <v>114</v>
      </c>
    </row>
    <row r="355" s="12" customFormat="true" ht="30.75" hidden="false" customHeight="true" outlineLevel="0" collapsed="false">
      <c r="B355" s="33"/>
      <c r="C355" s="34"/>
      <c r="D355" s="220" t="s">
        <v>714</v>
      </c>
      <c r="E355" s="34"/>
      <c r="F355" s="254" t="s">
        <v>740</v>
      </c>
      <c r="G355" s="34"/>
      <c r="H355" s="34"/>
      <c r="J355" s="34"/>
      <c r="K355" s="34"/>
      <c r="L355" s="165"/>
      <c r="M355" s="217"/>
      <c r="N355" s="34"/>
      <c r="O355" s="34"/>
      <c r="P355" s="34"/>
      <c r="Q355" s="34"/>
      <c r="R355" s="34"/>
      <c r="S355" s="34"/>
      <c r="T355" s="81"/>
      <c r="AT355" s="12" t="s">
        <v>714</v>
      </c>
      <c r="AU355" s="12" t="s">
        <v>114</v>
      </c>
    </row>
    <row r="356" s="12" customFormat="true" ht="15.75" hidden="false" customHeight="true" outlineLevel="0" collapsed="false">
      <c r="B356" s="218"/>
      <c r="C356" s="219"/>
      <c r="D356" s="220" t="s">
        <v>253</v>
      </c>
      <c r="E356" s="219"/>
      <c r="F356" s="221" t="s">
        <v>675</v>
      </c>
      <c r="G356" s="219"/>
      <c r="H356" s="219"/>
      <c r="J356" s="219"/>
      <c r="K356" s="219"/>
      <c r="L356" s="222"/>
      <c r="M356" s="223"/>
      <c r="N356" s="219"/>
      <c r="O356" s="219"/>
      <c r="P356" s="219"/>
      <c r="Q356" s="219"/>
      <c r="R356" s="219"/>
      <c r="S356" s="219"/>
      <c r="T356" s="224"/>
      <c r="AT356" s="225" t="s">
        <v>253</v>
      </c>
      <c r="AU356" s="225" t="s">
        <v>114</v>
      </c>
      <c r="AV356" s="225" t="s">
        <v>22</v>
      </c>
      <c r="AW356" s="225" t="s">
        <v>128</v>
      </c>
      <c r="AX356" s="225" t="s">
        <v>77</v>
      </c>
      <c r="AY356" s="225" t="s">
        <v>148</v>
      </c>
    </row>
    <row r="357" s="12" customFormat="true" ht="15.75" hidden="false" customHeight="true" outlineLevel="0" collapsed="false">
      <c r="B357" s="218"/>
      <c r="C357" s="219"/>
      <c r="D357" s="220" t="s">
        <v>253</v>
      </c>
      <c r="E357" s="219"/>
      <c r="F357" s="221" t="s">
        <v>741</v>
      </c>
      <c r="G357" s="219"/>
      <c r="H357" s="219"/>
      <c r="J357" s="219"/>
      <c r="K357" s="219"/>
      <c r="L357" s="222"/>
      <c r="M357" s="223"/>
      <c r="N357" s="219"/>
      <c r="O357" s="219"/>
      <c r="P357" s="219"/>
      <c r="Q357" s="219"/>
      <c r="R357" s="219"/>
      <c r="S357" s="219"/>
      <c r="T357" s="224"/>
      <c r="AT357" s="225" t="s">
        <v>253</v>
      </c>
      <c r="AU357" s="225" t="s">
        <v>114</v>
      </c>
      <c r="AV357" s="225" t="s">
        <v>22</v>
      </c>
      <c r="AW357" s="225" t="s">
        <v>128</v>
      </c>
      <c r="AX357" s="225" t="s">
        <v>77</v>
      </c>
      <c r="AY357" s="225" t="s">
        <v>148</v>
      </c>
    </row>
    <row r="358" s="12" customFormat="true" ht="15.75" hidden="false" customHeight="true" outlineLevel="0" collapsed="false">
      <c r="B358" s="226"/>
      <c r="C358" s="227"/>
      <c r="D358" s="220" t="s">
        <v>253</v>
      </c>
      <c r="E358" s="227"/>
      <c r="F358" s="228" t="s">
        <v>742</v>
      </c>
      <c r="G358" s="227"/>
      <c r="H358" s="229" t="n">
        <v>0.203</v>
      </c>
      <c r="J358" s="227"/>
      <c r="K358" s="227"/>
      <c r="L358" s="230"/>
      <c r="M358" s="231"/>
      <c r="N358" s="227"/>
      <c r="O358" s="227"/>
      <c r="P358" s="227"/>
      <c r="Q358" s="227"/>
      <c r="R358" s="227"/>
      <c r="S358" s="227"/>
      <c r="T358" s="232"/>
      <c r="AT358" s="233" t="s">
        <v>253</v>
      </c>
      <c r="AU358" s="233" t="s">
        <v>114</v>
      </c>
      <c r="AV358" s="233" t="s">
        <v>114</v>
      </c>
      <c r="AW358" s="233" t="s">
        <v>128</v>
      </c>
      <c r="AX358" s="233" t="s">
        <v>77</v>
      </c>
      <c r="AY358" s="233" t="s">
        <v>148</v>
      </c>
    </row>
    <row r="359" s="12" customFormat="true" ht="15.75" hidden="false" customHeight="true" outlineLevel="0" collapsed="false">
      <c r="B359" s="218"/>
      <c r="C359" s="219"/>
      <c r="D359" s="220" t="s">
        <v>253</v>
      </c>
      <c r="E359" s="219"/>
      <c r="F359" s="221" t="s">
        <v>743</v>
      </c>
      <c r="G359" s="219"/>
      <c r="H359" s="219"/>
      <c r="J359" s="219"/>
      <c r="K359" s="219"/>
      <c r="L359" s="222"/>
      <c r="M359" s="223"/>
      <c r="N359" s="219"/>
      <c r="O359" s="219"/>
      <c r="P359" s="219"/>
      <c r="Q359" s="219"/>
      <c r="R359" s="219"/>
      <c r="S359" s="219"/>
      <c r="T359" s="224"/>
      <c r="AT359" s="225" t="s">
        <v>253</v>
      </c>
      <c r="AU359" s="225" t="s">
        <v>114</v>
      </c>
      <c r="AV359" s="225" t="s">
        <v>22</v>
      </c>
      <c r="AW359" s="225" t="s">
        <v>128</v>
      </c>
      <c r="AX359" s="225" t="s">
        <v>77</v>
      </c>
      <c r="AY359" s="225" t="s">
        <v>148</v>
      </c>
    </row>
    <row r="360" s="12" customFormat="true" ht="15.75" hidden="false" customHeight="true" outlineLevel="0" collapsed="false">
      <c r="B360" s="226"/>
      <c r="C360" s="227"/>
      <c r="D360" s="220" t="s">
        <v>253</v>
      </c>
      <c r="E360" s="227"/>
      <c r="F360" s="228" t="s">
        <v>744</v>
      </c>
      <c r="G360" s="227"/>
      <c r="H360" s="229" t="n">
        <v>0.169</v>
      </c>
      <c r="J360" s="227"/>
      <c r="K360" s="227"/>
      <c r="L360" s="230"/>
      <c r="M360" s="231"/>
      <c r="N360" s="227"/>
      <c r="O360" s="227"/>
      <c r="P360" s="227"/>
      <c r="Q360" s="227"/>
      <c r="R360" s="227"/>
      <c r="S360" s="227"/>
      <c r="T360" s="232"/>
      <c r="AT360" s="233" t="s">
        <v>253</v>
      </c>
      <c r="AU360" s="233" t="s">
        <v>114</v>
      </c>
      <c r="AV360" s="233" t="s">
        <v>114</v>
      </c>
      <c r="AW360" s="233" t="s">
        <v>128</v>
      </c>
      <c r="AX360" s="233" t="s">
        <v>77</v>
      </c>
      <c r="AY360" s="233" t="s">
        <v>148</v>
      </c>
    </row>
    <row r="361" s="12" customFormat="true" ht="15.75" hidden="false" customHeight="true" outlineLevel="0" collapsed="false">
      <c r="B361" s="234"/>
      <c r="C361" s="235"/>
      <c r="D361" s="220" t="s">
        <v>253</v>
      </c>
      <c r="E361" s="235"/>
      <c r="F361" s="236" t="s">
        <v>257</v>
      </c>
      <c r="G361" s="235"/>
      <c r="H361" s="237" t="n">
        <v>0.372</v>
      </c>
      <c r="J361" s="235"/>
      <c r="K361" s="235"/>
      <c r="L361" s="238"/>
      <c r="M361" s="239"/>
      <c r="N361" s="235"/>
      <c r="O361" s="235"/>
      <c r="P361" s="235"/>
      <c r="Q361" s="235"/>
      <c r="R361" s="235"/>
      <c r="S361" s="235"/>
      <c r="T361" s="240"/>
      <c r="AT361" s="241" t="s">
        <v>253</v>
      </c>
      <c r="AU361" s="241" t="s">
        <v>114</v>
      </c>
      <c r="AV361" s="241" t="s">
        <v>153</v>
      </c>
      <c r="AW361" s="241" t="s">
        <v>128</v>
      </c>
      <c r="AX361" s="241" t="s">
        <v>22</v>
      </c>
      <c r="AY361" s="241" t="s">
        <v>148</v>
      </c>
    </row>
    <row r="362" s="12" customFormat="true" ht="15.75" hidden="false" customHeight="true" outlineLevel="0" collapsed="false">
      <c r="B362" s="33"/>
      <c r="C362" s="191" t="s">
        <v>470</v>
      </c>
      <c r="D362" s="191" t="s">
        <v>149</v>
      </c>
      <c r="E362" s="192" t="s">
        <v>745</v>
      </c>
      <c r="F362" s="193" t="s">
        <v>746</v>
      </c>
      <c r="G362" s="194" t="s">
        <v>370</v>
      </c>
      <c r="H362" s="195" t="n">
        <v>4.372</v>
      </c>
      <c r="I362" s="196"/>
      <c r="J362" s="197" t="n">
        <f aca="false">ROUND($I$362*$H$362,2)</f>
        <v>0</v>
      </c>
      <c r="K362" s="193" t="s">
        <v>249</v>
      </c>
      <c r="L362" s="165"/>
      <c r="M362" s="198"/>
      <c r="N362" s="199" t="s">
        <v>42</v>
      </c>
      <c r="O362" s="34"/>
      <c r="P362" s="200" t="n">
        <f aca="false">$O$362*$H$362</f>
        <v>0</v>
      </c>
      <c r="Q362" s="200" t="n">
        <v>0.01709</v>
      </c>
      <c r="R362" s="200" t="n">
        <f aca="false">$Q$362*$H$362</f>
        <v>0.07471748</v>
      </c>
      <c r="S362" s="200" t="n">
        <v>0</v>
      </c>
      <c r="T362" s="201" t="n">
        <f aca="false">$S$362*$H$362</f>
        <v>0</v>
      </c>
      <c r="AR362" s="130" t="s">
        <v>153</v>
      </c>
      <c r="AT362" s="130" t="s">
        <v>149</v>
      </c>
      <c r="AU362" s="130" t="s">
        <v>114</v>
      </c>
      <c r="AY362" s="12" t="s">
        <v>148</v>
      </c>
      <c r="BE362" s="202" t="n">
        <f aca="false">IF($N$362="základní",$J$362,0)</f>
        <v>0</v>
      </c>
      <c r="BF362" s="202" t="n">
        <f aca="false">IF($N$362="snížená",$J$362,0)</f>
        <v>0</v>
      </c>
      <c r="BG362" s="202" t="n">
        <f aca="false">IF($N$362="zákl. přenesená",$J$362,0)</f>
        <v>0</v>
      </c>
      <c r="BH362" s="202" t="n">
        <f aca="false">IF($N$362="sníž. přenesená",$J$362,0)</f>
        <v>0</v>
      </c>
      <c r="BI362" s="202" t="n">
        <f aca="false">IF($N$362="nulová",$J$362,0)</f>
        <v>0</v>
      </c>
      <c r="BJ362" s="130" t="s">
        <v>22</v>
      </c>
      <c r="BK362" s="202" t="n">
        <f aca="false">ROUND($I$362*$H$362,2)</f>
        <v>0</v>
      </c>
      <c r="BL362" s="130" t="s">
        <v>153</v>
      </c>
      <c r="BM362" s="130" t="s">
        <v>747</v>
      </c>
    </row>
    <row r="363" s="12" customFormat="true" ht="16.5" hidden="false" customHeight="true" outlineLevel="0" collapsed="false">
      <c r="B363" s="33"/>
      <c r="C363" s="34"/>
      <c r="D363" s="215" t="s">
        <v>251</v>
      </c>
      <c r="E363" s="34"/>
      <c r="F363" s="216" t="s">
        <v>748</v>
      </c>
      <c r="G363" s="34"/>
      <c r="H363" s="34"/>
      <c r="J363" s="34"/>
      <c r="K363" s="34"/>
      <c r="L363" s="165"/>
      <c r="M363" s="217"/>
      <c r="N363" s="34"/>
      <c r="O363" s="34"/>
      <c r="P363" s="34"/>
      <c r="Q363" s="34"/>
      <c r="R363" s="34"/>
      <c r="S363" s="34"/>
      <c r="T363" s="81"/>
      <c r="AT363" s="12" t="s">
        <v>251</v>
      </c>
      <c r="AU363" s="12" t="s">
        <v>114</v>
      </c>
    </row>
    <row r="364" s="12" customFormat="true" ht="15.75" hidden="false" customHeight="true" outlineLevel="0" collapsed="false">
      <c r="B364" s="33"/>
      <c r="C364" s="244" t="s">
        <v>478</v>
      </c>
      <c r="D364" s="244" t="s">
        <v>659</v>
      </c>
      <c r="E364" s="245" t="s">
        <v>749</v>
      </c>
      <c r="F364" s="246" t="s">
        <v>750</v>
      </c>
      <c r="G364" s="247" t="s">
        <v>370</v>
      </c>
      <c r="H364" s="248" t="n">
        <v>1.351</v>
      </c>
      <c r="I364" s="249"/>
      <c r="J364" s="250" t="n">
        <f aca="false">ROUND($I$364*$H$364,2)</f>
        <v>0</v>
      </c>
      <c r="K364" s="246" t="s">
        <v>249</v>
      </c>
      <c r="L364" s="251"/>
      <c r="M364" s="252"/>
      <c r="N364" s="253" t="s">
        <v>42</v>
      </c>
      <c r="O364" s="34"/>
      <c r="P364" s="200" t="n">
        <f aca="false">$O$364*$H$364</f>
        <v>0</v>
      </c>
      <c r="Q364" s="200" t="n">
        <v>1</v>
      </c>
      <c r="R364" s="200" t="n">
        <f aca="false">$Q$364*$H$364</f>
        <v>1.351</v>
      </c>
      <c r="S364" s="200" t="n">
        <v>0</v>
      </c>
      <c r="T364" s="201" t="n">
        <f aca="false">$S$364*$H$364</f>
        <v>0</v>
      </c>
      <c r="AR364" s="130" t="s">
        <v>176</v>
      </c>
      <c r="AT364" s="130" t="s">
        <v>659</v>
      </c>
      <c r="AU364" s="130" t="s">
        <v>114</v>
      </c>
      <c r="AY364" s="12" t="s">
        <v>148</v>
      </c>
      <c r="BE364" s="202" t="n">
        <f aca="false">IF($N$364="základní",$J$364,0)</f>
        <v>0</v>
      </c>
      <c r="BF364" s="202" t="n">
        <f aca="false">IF($N$364="snížená",$J$364,0)</f>
        <v>0</v>
      </c>
      <c r="BG364" s="202" t="n">
        <f aca="false">IF($N$364="zákl. přenesená",$J$364,0)</f>
        <v>0</v>
      </c>
      <c r="BH364" s="202" t="n">
        <f aca="false">IF($N$364="sníž. přenesená",$J$364,0)</f>
        <v>0</v>
      </c>
      <c r="BI364" s="202" t="n">
        <f aca="false">IF($N$364="nulová",$J$364,0)</f>
        <v>0</v>
      </c>
      <c r="BJ364" s="130" t="s">
        <v>22</v>
      </c>
      <c r="BK364" s="202" t="n">
        <f aca="false">ROUND($I$364*$H$364,2)</f>
        <v>0</v>
      </c>
      <c r="BL364" s="130" t="s">
        <v>153</v>
      </c>
      <c r="BM364" s="130" t="s">
        <v>751</v>
      </c>
    </row>
    <row r="365" s="12" customFormat="true" ht="16.5" hidden="false" customHeight="true" outlineLevel="0" collapsed="false">
      <c r="B365" s="33"/>
      <c r="C365" s="34"/>
      <c r="D365" s="215" t="s">
        <v>251</v>
      </c>
      <c r="E365" s="34"/>
      <c r="F365" s="216" t="s">
        <v>752</v>
      </c>
      <c r="G365" s="34"/>
      <c r="H365" s="34"/>
      <c r="J365" s="34"/>
      <c r="K365" s="34"/>
      <c r="L365" s="165"/>
      <c r="M365" s="217"/>
      <c r="N365" s="34"/>
      <c r="O365" s="34"/>
      <c r="P365" s="34"/>
      <c r="Q365" s="34"/>
      <c r="R365" s="34"/>
      <c r="S365" s="34"/>
      <c r="T365" s="81"/>
      <c r="AT365" s="12" t="s">
        <v>251</v>
      </c>
      <c r="AU365" s="12" t="s">
        <v>114</v>
      </c>
    </row>
    <row r="366" s="12" customFormat="true" ht="30.75" hidden="false" customHeight="true" outlineLevel="0" collapsed="false">
      <c r="B366" s="33"/>
      <c r="C366" s="34"/>
      <c r="D366" s="220" t="s">
        <v>714</v>
      </c>
      <c r="E366" s="34"/>
      <c r="F366" s="254" t="s">
        <v>753</v>
      </c>
      <c r="G366" s="34"/>
      <c r="H366" s="34"/>
      <c r="J366" s="34"/>
      <c r="K366" s="34"/>
      <c r="L366" s="165"/>
      <c r="M366" s="217"/>
      <c r="N366" s="34"/>
      <c r="O366" s="34"/>
      <c r="P366" s="34"/>
      <c r="Q366" s="34"/>
      <c r="R366" s="34"/>
      <c r="S366" s="34"/>
      <c r="T366" s="81"/>
      <c r="AT366" s="12" t="s">
        <v>714</v>
      </c>
      <c r="AU366" s="12" t="s">
        <v>114</v>
      </c>
    </row>
    <row r="367" s="12" customFormat="true" ht="15.75" hidden="false" customHeight="true" outlineLevel="0" collapsed="false">
      <c r="B367" s="218"/>
      <c r="C367" s="219"/>
      <c r="D367" s="220" t="s">
        <v>253</v>
      </c>
      <c r="E367" s="219"/>
      <c r="F367" s="221" t="s">
        <v>675</v>
      </c>
      <c r="G367" s="219"/>
      <c r="H367" s="219"/>
      <c r="J367" s="219"/>
      <c r="K367" s="219"/>
      <c r="L367" s="222"/>
      <c r="M367" s="223"/>
      <c r="N367" s="219"/>
      <c r="O367" s="219"/>
      <c r="P367" s="219"/>
      <c r="Q367" s="219"/>
      <c r="R367" s="219"/>
      <c r="S367" s="219"/>
      <c r="T367" s="224"/>
      <c r="AT367" s="225" t="s">
        <v>253</v>
      </c>
      <c r="AU367" s="225" t="s">
        <v>114</v>
      </c>
      <c r="AV367" s="225" t="s">
        <v>22</v>
      </c>
      <c r="AW367" s="225" t="s">
        <v>128</v>
      </c>
      <c r="AX367" s="225" t="s">
        <v>77</v>
      </c>
      <c r="AY367" s="225" t="s">
        <v>148</v>
      </c>
    </row>
    <row r="368" s="12" customFormat="true" ht="15.75" hidden="false" customHeight="true" outlineLevel="0" collapsed="false">
      <c r="B368" s="218"/>
      <c r="C368" s="219"/>
      <c r="D368" s="220" t="s">
        <v>253</v>
      </c>
      <c r="E368" s="219"/>
      <c r="F368" s="221" t="s">
        <v>716</v>
      </c>
      <c r="G368" s="219"/>
      <c r="H368" s="219"/>
      <c r="J368" s="219"/>
      <c r="K368" s="219"/>
      <c r="L368" s="222"/>
      <c r="M368" s="223"/>
      <c r="N368" s="219"/>
      <c r="O368" s="219"/>
      <c r="P368" s="219"/>
      <c r="Q368" s="219"/>
      <c r="R368" s="219"/>
      <c r="S368" s="219"/>
      <c r="T368" s="224"/>
      <c r="AT368" s="225" t="s">
        <v>253</v>
      </c>
      <c r="AU368" s="225" t="s">
        <v>114</v>
      </c>
      <c r="AV368" s="225" t="s">
        <v>22</v>
      </c>
      <c r="AW368" s="225" t="s">
        <v>128</v>
      </c>
      <c r="AX368" s="225" t="s">
        <v>77</v>
      </c>
      <c r="AY368" s="225" t="s">
        <v>148</v>
      </c>
    </row>
    <row r="369" s="12" customFormat="true" ht="15.75" hidden="false" customHeight="true" outlineLevel="0" collapsed="false">
      <c r="B369" s="218"/>
      <c r="C369" s="219"/>
      <c r="D369" s="220" t="s">
        <v>253</v>
      </c>
      <c r="E369" s="219"/>
      <c r="F369" s="221" t="s">
        <v>272</v>
      </c>
      <c r="G369" s="219"/>
      <c r="H369" s="219"/>
      <c r="J369" s="219"/>
      <c r="K369" s="219"/>
      <c r="L369" s="222"/>
      <c r="M369" s="223"/>
      <c r="N369" s="219"/>
      <c r="O369" s="219"/>
      <c r="P369" s="219"/>
      <c r="Q369" s="219"/>
      <c r="R369" s="219"/>
      <c r="S369" s="219"/>
      <c r="T369" s="224"/>
      <c r="AT369" s="225" t="s">
        <v>253</v>
      </c>
      <c r="AU369" s="225" t="s">
        <v>114</v>
      </c>
      <c r="AV369" s="225" t="s">
        <v>22</v>
      </c>
      <c r="AW369" s="225" t="s">
        <v>128</v>
      </c>
      <c r="AX369" s="225" t="s">
        <v>77</v>
      </c>
      <c r="AY369" s="225" t="s">
        <v>148</v>
      </c>
    </row>
    <row r="370" s="12" customFormat="true" ht="15.75" hidden="false" customHeight="true" outlineLevel="0" collapsed="false">
      <c r="B370" s="226"/>
      <c r="C370" s="227"/>
      <c r="D370" s="220" t="s">
        <v>253</v>
      </c>
      <c r="E370" s="227"/>
      <c r="F370" s="228" t="s">
        <v>754</v>
      </c>
      <c r="G370" s="227"/>
      <c r="H370" s="229" t="n">
        <v>0.107</v>
      </c>
      <c r="J370" s="227"/>
      <c r="K370" s="227"/>
      <c r="L370" s="230"/>
      <c r="M370" s="231"/>
      <c r="N370" s="227"/>
      <c r="O370" s="227"/>
      <c r="P370" s="227"/>
      <c r="Q370" s="227"/>
      <c r="R370" s="227"/>
      <c r="S370" s="227"/>
      <c r="T370" s="232"/>
      <c r="AT370" s="233" t="s">
        <v>253</v>
      </c>
      <c r="AU370" s="233" t="s">
        <v>114</v>
      </c>
      <c r="AV370" s="233" t="s">
        <v>114</v>
      </c>
      <c r="AW370" s="233" t="s">
        <v>128</v>
      </c>
      <c r="AX370" s="233" t="s">
        <v>77</v>
      </c>
      <c r="AY370" s="233" t="s">
        <v>148</v>
      </c>
    </row>
    <row r="371" s="12" customFormat="true" ht="15.75" hidden="false" customHeight="true" outlineLevel="0" collapsed="false">
      <c r="B371" s="218"/>
      <c r="C371" s="219"/>
      <c r="D371" s="220" t="s">
        <v>253</v>
      </c>
      <c r="E371" s="219"/>
      <c r="F371" s="221" t="s">
        <v>262</v>
      </c>
      <c r="G371" s="219"/>
      <c r="H371" s="219"/>
      <c r="J371" s="219"/>
      <c r="K371" s="219"/>
      <c r="L371" s="222"/>
      <c r="M371" s="223"/>
      <c r="N371" s="219"/>
      <c r="O371" s="219"/>
      <c r="P371" s="219"/>
      <c r="Q371" s="219"/>
      <c r="R371" s="219"/>
      <c r="S371" s="219"/>
      <c r="T371" s="224"/>
      <c r="AT371" s="225" t="s">
        <v>253</v>
      </c>
      <c r="AU371" s="225" t="s">
        <v>114</v>
      </c>
      <c r="AV371" s="225" t="s">
        <v>22</v>
      </c>
      <c r="AW371" s="225" t="s">
        <v>128</v>
      </c>
      <c r="AX371" s="225" t="s">
        <v>77</v>
      </c>
      <c r="AY371" s="225" t="s">
        <v>148</v>
      </c>
    </row>
    <row r="372" s="12" customFormat="true" ht="15.75" hidden="false" customHeight="true" outlineLevel="0" collapsed="false">
      <c r="B372" s="226"/>
      <c r="C372" s="227"/>
      <c r="D372" s="220" t="s">
        <v>253</v>
      </c>
      <c r="E372" s="227"/>
      <c r="F372" s="228" t="s">
        <v>755</v>
      </c>
      <c r="G372" s="227"/>
      <c r="H372" s="229" t="n">
        <v>0.325</v>
      </c>
      <c r="J372" s="227"/>
      <c r="K372" s="227"/>
      <c r="L372" s="230"/>
      <c r="M372" s="231"/>
      <c r="N372" s="227"/>
      <c r="O372" s="227"/>
      <c r="P372" s="227"/>
      <c r="Q372" s="227"/>
      <c r="R372" s="227"/>
      <c r="S372" s="227"/>
      <c r="T372" s="232"/>
      <c r="AT372" s="233" t="s">
        <v>253</v>
      </c>
      <c r="AU372" s="233" t="s">
        <v>114</v>
      </c>
      <c r="AV372" s="233" t="s">
        <v>114</v>
      </c>
      <c r="AW372" s="233" t="s">
        <v>128</v>
      </c>
      <c r="AX372" s="233" t="s">
        <v>77</v>
      </c>
      <c r="AY372" s="233" t="s">
        <v>148</v>
      </c>
    </row>
    <row r="373" s="12" customFormat="true" ht="15.75" hidden="false" customHeight="true" outlineLevel="0" collapsed="false">
      <c r="B373" s="218"/>
      <c r="C373" s="219"/>
      <c r="D373" s="220" t="s">
        <v>253</v>
      </c>
      <c r="E373" s="219"/>
      <c r="F373" s="221" t="s">
        <v>277</v>
      </c>
      <c r="G373" s="219"/>
      <c r="H373" s="219"/>
      <c r="J373" s="219"/>
      <c r="K373" s="219"/>
      <c r="L373" s="222"/>
      <c r="M373" s="223"/>
      <c r="N373" s="219"/>
      <c r="O373" s="219"/>
      <c r="P373" s="219"/>
      <c r="Q373" s="219"/>
      <c r="R373" s="219"/>
      <c r="S373" s="219"/>
      <c r="T373" s="224"/>
      <c r="AT373" s="225" t="s">
        <v>253</v>
      </c>
      <c r="AU373" s="225" t="s">
        <v>114</v>
      </c>
      <c r="AV373" s="225" t="s">
        <v>22</v>
      </c>
      <c r="AW373" s="225" t="s">
        <v>128</v>
      </c>
      <c r="AX373" s="225" t="s">
        <v>77</v>
      </c>
      <c r="AY373" s="225" t="s">
        <v>148</v>
      </c>
    </row>
    <row r="374" s="12" customFormat="true" ht="15.75" hidden="false" customHeight="true" outlineLevel="0" collapsed="false">
      <c r="B374" s="226"/>
      <c r="C374" s="227"/>
      <c r="D374" s="220" t="s">
        <v>253</v>
      </c>
      <c r="E374" s="227"/>
      <c r="F374" s="228" t="s">
        <v>756</v>
      </c>
      <c r="G374" s="227"/>
      <c r="H374" s="229" t="n">
        <v>0.314</v>
      </c>
      <c r="J374" s="227"/>
      <c r="K374" s="227"/>
      <c r="L374" s="230"/>
      <c r="M374" s="231"/>
      <c r="N374" s="227"/>
      <c r="O374" s="227"/>
      <c r="P374" s="227"/>
      <c r="Q374" s="227"/>
      <c r="R374" s="227"/>
      <c r="S374" s="227"/>
      <c r="T374" s="232"/>
      <c r="AT374" s="233" t="s">
        <v>253</v>
      </c>
      <c r="AU374" s="233" t="s">
        <v>114</v>
      </c>
      <c r="AV374" s="233" t="s">
        <v>114</v>
      </c>
      <c r="AW374" s="233" t="s">
        <v>128</v>
      </c>
      <c r="AX374" s="233" t="s">
        <v>77</v>
      </c>
      <c r="AY374" s="233" t="s">
        <v>148</v>
      </c>
    </row>
    <row r="375" s="12" customFormat="true" ht="15.75" hidden="false" customHeight="true" outlineLevel="0" collapsed="false">
      <c r="B375" s="218"/>
      <c r="C375" s="219"/>
      <c r="D375" s="220" t="s">
        <v>253</v>
      </c>
      <c r="E375" s="219"/>
      <c r="F375" s="221" t="s">
        <v>279</v>
      </c>
      <c r="G375" s="219"/>
      <c r="H375" s="219"/>
      <c r="J375" s="219"/>
      <c r="K375" s="219"/>
      <c r="L375" s="222"/>
      <c r="M375" s="223"/>
      <c r="N375" s="219"/>
      <c r="O375" s="219"/>
      <c r="P375" s="219"/>
      <c r="Q375" s="219"/>
      <c r="R375" s="219"/>
      <c r="S375" s="219"/>
      <c r="T375" s="224"/>
      <c r="AT375" s="225" t="s">
        <v>253</v>
      </c>
      <c r="AU375" s="225" t="s">
        <v>114</v>
      </c>
      <c r="AV375" s="225" t="s">
        <v>22</v>
      </c>
      <c r="AW375" s="225" t="s">
        <v>128</v>
      </c>
      <c r="AX375" s="225" t="s">
        <v>77</v>
      </c>
      <c r="AY375" s="225" t="s">
        <v>148</v>
      </c>
    </row>
    <row r="376" s="12" customFormat="true" ht="15.75" hidden="false" customHeight="true" outlineLevel="0" collapsed="false">
      <c r="B376" s="226"/>
      <c r="C376" s="227"/>
      <c r="D376" s="220" t="s">
        <v>253</v>
      </c>
      <c r="E376" s="227"/>
      <c r="F376" s="228" t="s">
        <v>757</v>
      </c>
      <c r="G376" s="227"/>
      <c r="H376" s="229" t="n">
        <v>0.482</v>
      </c>
      <c r="J376" s="227"/>
      <c r="K376" s="227"/>
      <c r="L376" s="230"/>
      <c r="M376" s="231"/>
      <c r="N376" s="227"/>
      <c r="O376" s="227"/>
      <c r="P376" s="227"/>
      <c r="Q376" s="227"/>
      <c r="R376" s="227"/>
      <c r="S376" s="227"/>
      <c r="T376" s="232"/>
      <c r="AT376" s="233" t="s">
        <v>253</v>
      </c>
      <c r="AU376" s="233" t="s">
        <v>114</v>
      </c>
      <c r="AV376" s="233" t="s">
        <v>114</v>
      </c>
      <c r="AW376" s="233" t="s">
        <v>128</v>
      </c>
      <c r="AX376" s="233" t="s">
        <v>77</v>
      </c>
      <c r="AY376" s="233" t="s">
        <v>148</v>
      </c>
    </row>
    <row r="377" s="12" customFormat="true" ht="15.75" hidden="false" customHeight="true" outlineLevel="0" collapsed="false">
      <c r="B377" s="234"/>
      <c r="C377" s="235"/>
      <c r="D377" s="220" t="s">
        <v>253</v>
      </c>
      <c r="E377" s="235"/>
      <c r="F377" s="236" t="s">
        <v>257</v>
      </c>
      <c r="G377" s="235"/>
      <c r="H377" s="237" t="n">
        <v>1.228</v>
      </c>
      <c r="J377" s="235"/>
      <c r="K377" s="235"/>
      <c r="L377" s="238"/>
      <c r="M377" s="239"/>
      <c r="N377" s="235"/>
      <c r="O377" s="235"/>
      <c r="P377" s="235"/>
      <c r="Q377" s="235"/>
      <c r="R377" s="235"/>
      <c r="S377" s="235"/>
      <c r="T377" s="240"/>
      <c r="AT377" s="241" t="s">
        <v>253</v>
      </c>
      <c r="AU377" s="241" t="s">
        <v>114</v>
      </c>
      <c r="AV377" s="241" t="s">
        <v>153</v>
      </c>
      <c r="AW377" s="241" t="s">
        <v>128</v>
      </c>
      <c r="AX377" s="241" t="s">
        <v>22</v>
      </c>
      <c r="AY377" s="241" t="s">
        <v>148</v>
      </c>
    </row>
    <row r="378" s="12" customFormat="true" ht="15.75" hidden="false" customHeight="true" outlineLevel="0" collapsed="false">
      <c r="B378" s="226"/>
      <c r="C378" s="227"/>
      <c r="D378" s="220" t="s">
        <v>253</v>
      </c>
      <c r="E378" s="227"/>
      <c r="F378" s="228" t="s">
        <v>758</v>
      </c>
      <c r="G378" s="227"/>
      <c r="H378" s="229" t="n">
        <v>1.351</v>
      </c>
      <c r="J378" s="227"/>
      <c r="K378" s="227"/>
      <c r="L378" s="230"/>
      <c r="M378" s="231"/>
      <c r="N378" s="227"/>
      <c r="O378" s="227"/>
      <c r="P378" s="227"/>
      <c r="Q378" s="227"/>
      <c r="R378" s="227"/>
      <c r="S378" s="227"/>
      <c r="T378" s="232"/>
      <c r="AT378" s="233" t="s">
        <v>253</v>
      </c>
      <c r="AU378" s="233" t="s">
        <v>114</v>
      </c>
      <c r="AV378" s="233" t="s">
        <v>114</v>
      </c>
      <c r="AW378" s="233" t="s">
        <v>77</v>
      </c>
      <c r="AX378" s="233" t="s">
        <v>22</v>
      </c>
      <c r="AY378" s="233" t="s">
        <v>148</v>
      </c>
    </row>
    <row r="379" s="12" customFormat="true" ht="15.75" hidden="false" customHeight="true" outlineLevel="0" collapsed="false">
      <c r="B379" s="33"/>
      <c r="C379" s="244" t="s">
        <v>483</v>
      </c>
      <c r="D379" s="244" t="s">
        <v>659</v>
      </c>
      <c r="E379" s="245" t="s">
        <v>759</v>
      </c>
      <c r="F379" s="246" t="s">
        <v>760</v>
      </c>
      <c r="G379" s="247" t="s">
        <v>370</v>
      </c>
      <c r="H379" s="248" t="n">
        <v>1.058</v>
      </c>
      <c r="I379" s="249"/>
      <c r="J379" s="250" t="n">
        <f aca="false">ROUND($I$379*$H$379,2)</f>
        <v>0</v>
      </c>
      <c r="K379" s="246" t="s">
        <v>249</v>
      </c>
      <c r="L379" s="251"/>
      <c r="M379" s="252"/>
      <c r="N379" s="253" t="s">
        <v>42</v>
      </c>
      <c r="O379" s="34"/>
      <c r="P379" s="200" t="n">
        <f aca="false">$O$379*$H$379</f>
        <v>0</v>
      </c>
      <c r="Q379" s="200" t="n">
        <v>1</v>
      </c>
      <c r="R379" s="200" t="n">
        <f aca="false">$Q$379*$H$379</f>
        <v>1.058</v>
      </c>
      <c r="S379" s="200" t="n">
        <v>0</v>
      </c>
      <c r="T379" s="201" t="n">
        <f aca="false">$S$379*$H$379</f>
        <v>0</v>
      </c>
      <c r="AR379" s="130" t="s">
        <v>176</v>
      </c>
      <c r="AT379" s="130" t="s">
        <v>659</v>
      </c>
      <c r="AU379" s="130" t="s">
        <v>114</v>
      </c>
      <c r="AY379" s="12" t="s">
        <v>148</v>
      </c>
      <c r="BE379" s="202" t="n">
        <f aca="false">IF($N$379="základní",$J$379,0)</f>
        <v>0</v>
      </c>
      <c r="BF379" s="202" t="n">
        <f aca="false">IF($N$379="snížená",$J$379,0)</f>
        <v>0</v>
      </c>
      <c r="BG379" s="202" t="n">
        <f aca="false">IF($N$379="zákl. přenesená",$J$379,0)</f>
        <v>0</v>
      </c>
      <c r="BH379" s="202" t="n">
        <f aca="false">IF($N$379="sníž. přenesená",$J$379,0)</f>
        <v>0</v>
      </c>
      <c r="BI379" s="202" t="n">
        <f aca="false">IF($N$379="nulová",$J$379,0)</f>
        <v>0</v>
      </c>
      <c r="BJ379" s="130" t="s">
        <v>22</v>
      </c>
      <c r="BK379" s="202" t="n">
        <f aca="false">ROUND($I$379*$H$379,2)</f>
        <v>0</v>
      </c>
      <c r="BL379" s="130" t="s">
        <v>153</v>
      </c>
      <c r="BM379" s="130" t="s">
        <v>761</v>
      </c>
    </row>
    <row r="380" s="12" customFormat="true" ht="16.5" hidden="false" customHeight="true" outlineLevel="0" collapsed="false">
      <c r="B380" s="33"/>
      <c r="C380" s="34"/>
      <c r="D380" s="215" t="s">
        <v>251</v>
      </c>
      <c r="E380" s="34"/>
      <c r="F380" s="216" t="s">
        <v>762</v>
      </c>
      <c r="G380" s="34"/>
      <c r="H380" s="34"/>
      <c r="J380" s="34"/>
      <c r="K380" s="34"/>
      <c r="L380" s="165"/>
      <c r="M380" s="217"/>
      <c r="N380" s="34"/>
      <c r="O380" s="34"/>
      <c r="P380" s="34"/>
      <c r="Q380" s="34"/>
      <c r="R380" s="34"/>
      <c r="S380" s="34"/>
      <c r="T380" s="81"/>
      <c r="AT380" s="12" t="s">
        <v>251</v>
      </c>
      <c r="AU380" s="12" t="s">
        <v>114</v>
      </c>
    </row>
    <row r="381" s="12" customFormat="true" ht="30.75" hidden="false" customHeight="true" outlineLevel="0" collapsed="false">
      <c r="B381" s="33"/>
      <c r="C381" s="34"/>
      <c r="D381" s="220" t="s">
        <v>714</v>
      </c>
      <c r="E381" s="34"/>
      <c r="F381" s="254" t="s">
        <v>763</v>
      </c>
      <c r="G381" s="34"/>
      <c r="H381" s="34"/>
      <c r="J381" s="34"/>
      <c r="K381" s="34"/>
      <c r="L381" s="165"/>
      <c r="M381" s="217"/>
      <c r="N381" s="34"/>
      <c r="O381" s="34"/>
      <c r="P381" s="34"/>
      <c r="Q381" s="34"/>
      <c r="R381" s="34"/>
      <c r="S381" s="34"/>
      <c r="T381" s="81"/>
      <c r="AT381" s="12" t="s">
        <v>714</v>
      </c>
      <c r="AU381" s="12" t="s">
        <v>114</v>
      </c>
    </row>
    <row r="382" s="12" customFormat="true" ht="15.75" hidden="false" customHeight="true" outlineLevel="0" collapsed="false">
      <c r="B382" s="218"/>
      <c r="C382" s="219"/>
      <c r="D382" s="220" t="s">
        <v>253</v>
      </c>
      <c r="E382" s="219"/>
      <c r="F382" s="221" t="s">
        <v>675</v>
      </c>
      <c r="G382" s="219"/>
      <c r="H382" s="219"/>
      <c r="J382" s="219"/>
      <c r="K382" s="219"/>
      <c r="L382" s="222"/>
      <c r="M382" s="223"/>
      <c r="N382" s="219"/>
      <c r="O382" s="219"/>
      <c r="P382" s="219"/>
      <c r="Q382" s="219"/>
      <c r="R382" s="219"/>
      <c r="S382" s="219"/>
      <c r="T382" s="224"/>
      <c r="AT382" s="225" t="s">
        <v>253</v>
      </c>
      <c r="AU382" s="225" t="s">
        <v>114</v>
      </c>
      <c r="AV382" s="225" t="s">
        <v>22</v>
      </c>
      <c r="AW382" s="225" t="s">
        <v>128</v>
      </c>
      <c r="AX382" s="225" t="s">
        <v>77</v>
      </c>
      <c r="AY382" s="225" t="s">
        <v>148</v>
      </c>
    </row>
    <row r="383" s="12" customFormat="true" ht="15.75" hidden="false" customHeight="true" outlineLevel="0" collapsed="false">
      <c r="B383" s="218"/>
      <c r="C383" s="219"/>
      <c r="D383" s="220" t="s">
        <v>253</v>
      </c>
      <c r="E383" s="219"/>
      <c r="F383" s="221" t="s">
        <v>716</v>
      </c>
      <c r="G383" s="219"/>
      <c r="H383" s="219"/>
      <c r="J383" s="219"/>
      <c r="K383" s="219"/>
      <c r="L383" s="222"/>
      <c r="M383" s="223"/>
      <c r="N383" s="219"/>
      <c r="O383" s="219"/>
      <c r="P383" s="219"/>
      <c r="Q383" s="219"/>
      <c r="R383" s="219"/>
      <c r="S383" s="219"/>
      <c r="T383" s="224"/>
      <c r="AT383" s="225" t="s">
        <v>253</v>
      </c>
      <c r="AU383" s="225" t="s">
        <v>114</v>
      </c>
      <c r="AV383" s="225" t="s">
        <v>22</v>
      </c>
      <c r="AW383" s="225" t="s">
        <v>128</v>
      </c>
      <c r="AX383" s="225" t="s">
        <v>77</v>
      </c>
      <c r="AY383" s="225" t="s">
        <v>148</v>
      </c>
    </row>
    <row r="384" s="12" customFormat="true" ht="15.75" hidden="false" customHeight="true" outlineLevel="0" collapsed="false">
      <c r="B384" s="218"/>
      <c r="C384" s="219"/>
      <c r="D384" s="220" t="s">
        <v>253</v>
      </c>
      <c r="E384" s="219"/>
      <c r="F384" s="221" t="s">
        <v>277</v>
      </c>
      <c r="G384" s="219"/>
      <c r="H384" s="219"/>
      <c r="J384" s="219"/>
      <c r="K384" s="219"/>
      <c r="L384" s="222"/>
      <c r="M384" s="223"/>
      <c r="N384" s="219"/>
      <c r="O384" s="219"/>
      <c r="P384" s="219"/>
      <c r="Q384" s="219"/>
      <c r="R384" s="219"/>
      <c r="S384" s="219"/>
      <c r="T384" s="224"/>
      <c r="AT384" s="225" t="s">
        <v>253</v>
      </c>
      <c r="AU384" s="225" t="s">
        <v>114</v>
      </c>
      <c r="AV384" s="225" t="s">
        <v>22</v>
      </c>
      <c r="AW384" s="225" t="s">
        <v>128</v>
      </c>
      <c r="AX384" s="225" t="s">
        <v>77</v>
      </c>
      <c r="AY384" s="225" t="s">
        <v>148</v>
      </c>
    </row>
    <row r="385" s="12" customFormat="true" ht="15.75" hidden="false" customHeight="true" outlineLevel="0" collapsed="false">
      <c r="B385" s="226"/>
      <c r="C385" s="227"/>
      <c r="D385" s="220" t="s">
        <v>253</v>
      </c>
      <c r="E385" s="227"/>
      <c r="F385" s="228" t="s">
        <v>764</v>
      </c>
      <c r="G385" s="227"/>
      <c r="H385" s="229" t="n">
        <v>0.193</v>
      </c>
      <c r="J385" s="227"/>
      <c r="K385" s="227"/>
      <c r="L385" s="230"/>
      <c r="M385" s="231"/>
      <c r="N385" s="227"/>
      <c r="O385" s="227"/>
      <c r="P385" s="227"/>
      <c r="Q385" s="227"/>
      <c r="R385" s="227"/>
      <c r="S385" s="227"/>
      <c r="T385" s="232"/>
      <c r="AT385" s="233" t="s">
        <v>253</v>
      </c>
      <c r="AU385" s="233" t="s">
        <v>114</v>
      </c>
      <c r="AV385" s="233" t="s">
        <v>114</v>
      </c>
      <c r="AW385" s="233" t="s">
        <v>128</v>
      </c>
      <c r="AX385" s="233" t="s">
        <v>77</v>
      </c>
      <c r="AY385" s="233" t="s">
        <v>148</v>
      </c>
    </row>
    <row r="386" s="12" customFormat="true" ht="15.75" hidden="false" customHeight="true" outlineLevel="0" collapsed="false">
      <c r="B386" s="218"/>
      <c r="C386" s="219"/>
      <c r="D386" s="220" t="s">
        <v>253</v>
      </c>
      <c r="E386" s="219"/>
      <c r="F386" s="221" t="s">
        <v>743</v>
      </c>
      <c r="G386" s="219"/>
      <c r="H386" s="219"/>
      <c r="J386" s="219"/>
      <c r="K386" s="219"/>
      <c r="L386" s="222"/>
      <c r="M386" s="223"/>
      <c r="N386" s="219"/>
      <c r="O386" s="219"/>
      <c r="P386" s="219"/>
      <c r="Q386" s="219"/>
      <c r="R386" s="219"/>
      <c r="S386" s="219"/>
      <c r="T386" s="224"/>
      <c r="AT386" s="225" t="s">
        <v>253</v>
      </c>
      <c r="AU386" s="225" t="s">
        <v>114</v>
      </c>
      <c r="AV386" s="225" t="s">
        <v>22</v>
      </c>
      <c r="AW386" s="225" t="s">
        <v>128</v>
      </c>
      <c r="AX386" s="225" t="s">
        <v>77</v>
      </c>
      <c r="AY386" s="225" t="s">
        <v>148</v>
      </c>
    </row>
    <row r="387" s="12" customFormat="true" ht="15.75" hidden="false" customHeight="true" outlineLevel="0" collapsed="false">
      <c r="B387" s="226"/>
      <c r="C387" s="227"/>
      <c r="D387" s="220" t="s">
        <v>253</v>
      </c>
      <c r="E387" s="227"/>
      <c r="F387" s="228" t="s">
        <v>765</v>
      </c>
      <c r="G387" s="227"/>
      <c r="H387" s="229" t="n">
        <v>0.769</v>
      </c>
      <c r="J387" s="227"/>
      <c r="K387" s="227"/>
      <c r="L387" s="230"/>
      <c r="M387" s="231"/>
      <c r="N387" s="227"/>
      <c r="O387" s="227"/>
      <c r="P387" s="227"/>
      <c r="Q387" s="227"/>
      <c r="R387" s="227"/>
      <c r="S387" s="227"/>
      <c r="T387" s="232"/>
      <c r="AT387" s="233" t="s">
        <v>253</v>
      </c>
      <c r="AU387" s="233" t="s">
        <v>114</v>
      </c>
      <c r="AV387" s="233" t="s">
        <v>114</v>
      </c>
      <c r="AW387" s="233" t="s">
        <v>128</v>
      </c>
      <c r="AX387" s="233" t="s">
        <v>77</v>
      </c>
      <c r="AY387" s="233" t="s">
        <v>148</v>
      </c>
    </row>
    <row r="388" s="12" customFormat="true" ht="15.75" hidden="false" customHeight="true" outlineLevel="0" collapsed="false">
      <c r="B388" s="234"/>
      <c r="C388" s="235"/>
      <c r="D388" s="220" t="s">
        <v>253</v>
      </c>
      <c r="E388" s="235"/>
      <c r="F388" s="236" t="s">
        <v>257</v>
      </c>
      <c r="G388" s="235"/>
      <c r="H388" s="237" t="n">
        <v>0.962</v>
      </c>
      <c r="J388" s="235"/>
      <c r="K388" s="235"/>
      <c r="L388" s="238"/>
      <c r="M388" s="239"/>
      <c r="N388" s="235"/>
      <c r="O388" s="235"/>
      <c r="P388" s="235"/>
      <c r="Q388" s="235"/>
      <c r="R388" s="235"/>
      <c r="S388" s="235"/>
      <c r="T388" s="240"/>
      <c r="AT388" s="241" t="s">
        <v>253</v>
      </c>
      <c r="AU388" s="241" t="s">
        <v>114</v>
      </c>
      <c r="AV388" s="241" t="s">
        <v>153</v>
      </c>
      <c r="AW388" s="241" t="s">
        <v>128</v>
      </c>
      <c r="AX388" s="241" t="s">
        <v>22</v>
      </c>
      <c r="AY388" s="241" t="s">
        <v>148</v>
      </c>
    </row>
    <row r="389" s="12" customFormat="true" ht="15.75" hidden="false" customHeight="true" outlineLevel="0" collapsed="false">
      <c r="B389" s="226"/>
      <c r="C389" s="227"/>
      <c r="D389" s="220" t="s">
        <v>253</v>
      </c>
      <c r="E389" s="227"/>
      <c r="F389" s="228" t="s">
        <v>766</v>
      </c>
      <c r="G389" s="227"/>
      <c r="H389" s="229" t="n">
        <v>1.058</v>
      </c>
      <c r="J389" s="227"/>
      <c r="K389" s="227"/>
      <c r="L389" s="230"/>
      <c r="M389" s="231"/>
      <c r="N389" s="227"/>
      <c r="O389" s="227"/>
      <c r="P389" s="227"/>
      <c r="Q389" s="227"/>
      <c r="R389" s="227"/>
      <c r="S389" s="227"/>
      <c r="T389" s="232"/>
      <c r="AT389" s="233" t="s">
        <v>253</v>
      </c>
      <c r="AU389" s="233" t="s">
        <v>114</v>
      </c>
      <c r="AV389" s="233" t="s">
        <v>114</v>
      </c>
      <c r="AW389" s="233" t="s">
        <v>77</v>
      </c>
      <c r="AX389" s="233" t="s">
        <v>22</v>
      </c>
      <c r="AY389" s="233" t="s">
        <v>148</v>
      </c>
    </row>
    <row r="390" s="12" customFormat="true" ht="15.75" hidden="false" customHeight="true" outlineLevel="0" collapsed="false">
      <c r="B390" s="33"/>
      <c r="C390" s="244" t="s">
        <v>491</v>
      </c>
      <c r="D390" s="244" t="s">
        <v>659</v>
      </c>
      <c r="E390" s="245" t="s">
        <v>767</v>
      </c>
      <c r="F390" s="246" t="s">
        <v>768</v>
      </c>
      <c r="G390" s="247" t="s">
        <v>370</v>
      </c>
      <c r="H390" s="248" t="n">
        <v>0.945</v>
      </c>
      <c r="I390" s="249"/>
      <c r="J390" s="250" t="n">
        <f aca="false">ROUND($I$390*$H$390,2)</f>
        <v>0</v>
      </c>
      <c r="K390" s="246" t="s">
        <v>249</v>
      </c>
      <c r="L390" s="251"/>
      <c r="M390" s="252"/>
      <c r="N390" s="253" t="s">
        <v>42</v>
      </c>
      <c r="O390" s="34"/>
      <c r="P390" s="200" t="n">
        <f aca="false">$O$390*$H$390</f>
        <v>0</v>
      </c>
      <c r="Q390" s="200" t="n">
        <v>1</v>
      </c>
      <c r="R390" s="200" t="n">
        <f aca="false">$Q$390*$H$390</f>
        <v>0.945</v>
      </c>
      <c r="S390" s="200" t="n">
        <v>0</v>
      </c>
      <c r="T390" s="201" t="n">
        <f aca="false">$S$390*$H$390</f>
        <v>0</v>
      </c>
      <c r="AR390" s="130" t="s">
        <v>176</v>
      </c>
      <c r="AT390" s="130" t="s">
        <v>659</v>
      </c>
      <c r="AU390" s="130" t="s">
        <v>114</v>
      </c>
      <c r="AY390" s="12" t="s">
        <v>148</v>
      </c>
      <c r="BE390" s="202" t="n">
        <f aca="false">IF($N$390="základní",$J$390,0)</f>
        <v>0</v>
      </c>
      <c r="BF390" s="202" t="n">
        <f aca="false">IF($N$390="snížená",$J$390,0)</f>
        <v>0</v>
      </c>
      <c r="BG390" s="202" t="n">
        <f aca="false">IF($N$390="zákl. přenesená",$J$390,0)</f>
        <v>0</v>
      </c>
      <c r="BH390" s="202" t="n">
        <f aca="false">IF($N$390="sníž. přenesená",$J$390,0)</f>
        <v>0</v>
      </c>
      <c r="BI390" s="202" t="n">
        <f aca="false">IF($N$390="nulová",$J$390,0)</f>
        <v>0</v>
      </c>
      <c r="BJ390" s="130" t="s">
        <v>22</v>
      </c>
      <c r="BK390" s="202" t="n">
        <f aca="false">ROUND($I$390*$H$390,2)</f>
        <v>0</v>
      </c>
      <c r="BL390" s="130" t="s">
        <v>153</v>
      </c>
      <c r="BM390" s="130" t="s">
        <v>769</v>
      </c>
    </row>
    <row r="391" s="12" customFormat="true" ht="16.5" hidden="false" customHeight="true" outlineLevel="0" collapsed="false">
      <c r="B391" s="33"/>
      <c r="C391" s="34"/>
      <c r="D391" s="215" t="s">
        <v>251</v>
      </c>
      <c r="E391" s="34"/>
      <c r="F391" s="216" t="s">
        <v>770</v>
      </c>
      <c r="G391" s="34"/>
      <c r="H391" s="34"/>
      <c r="J391" s="34"/>
      <c r="K391" s="34"/>
      <c r="L391" s="165"/>
      <c r="M391" s="217"/>
      <c r="N391" s="34"/>
      <c r="O391" s="34"/>
      <c r="P391" s="34"/>
      <c r="Q391" s="34"/>
      <c r="R391" s="34"/>
      <c r="S391" s="34"/>
      <c r="T391" s="81"/>
      <c r="AT391" s="12" t="s">
        <v>251</v>
      </c>
      <c r="AU391" s="12" t="s">
        <v>114</v>
      </c>
    </row>
    <row r="392" s="12" customFormat="true" ht="30.75" hidden="false" customHeight="true" outlineLevel="0" collapsed="false">
      <c r="B392" s="33"/>
      <c r="C392" s="34"/>
      <c r="D392" s="220" t="s">
        <v>714</v>
      </c>
      <c r="E392" s="34"/>
      <c r="F392" s="254" t="s">
        <v>771</v>
      </c>
      <c r="G392" s="34"/>
      <c r="H392" s="34"/>
      <c r="J392" s="34"/>
      <c r="K392" s="34"/>
      <c r="L392" s="165"/>
      <c r="M392" s="217"/>
      <c r="N392" s="34"/>
      <c r="O392" s="34"/>
      <c r="P392" s="34"/>
      <c r="Q392" s="34"/>
      <c r="R392" s="34"/>
      <c r="S392" s="34"/>
      <c r="T392" s="81"/>
      <c r="AT392" s="12" t="s">
        <v>714</v>
      </c>
      <c r="AU392" s="12" t="s">
        <v>114</v>
      </c>
    </row>
    <row r="393" s="12" customFormat="true" ht="15.75" hidden="false" customHeight="true" outlineLevel="0" collapsed="false">
      <c r="B393" s="218"/>
      <c r="C393" s="219"/>
      <c r="D393" s="220" t="s">
        <v>253</v>
      </c>
      <c r="E393" s="219"/>
      <c r="F393" s="221" t="s">
        <v>675</v>
      </c>
      <c r="G393" s="219"/>
      <c r="H393" s="219"/>
      <c r="J393" s="219"/>
      <c r="K393" s="219"/>
      <c r="L393" s="222"/>
      <c r="M393" s="223"/>
      <c r="N393" s="219"/>
      <c r="O393" s="219"/>
      <c r="P393" s="219"/>
      <c r="Q393" s="219"/>
      <c r="R393" s="219"/>
      <c r="S393" s="219"/>
      <c r="T393" s="224"/>
      <c r="AT393" s="225" t="s">
        <v>253</v>
      </c>
      <c r="AU393" s="225" t="s">
        <v>114</v>
      </c>
      <c r="AV393" s="225" t="s">
        <v>22</v>
      </c>
      <c r="AW393" s="225" t="s">
        <v>128</v>
      </c>
      <c r="AX393" s="225" t="s">
        <v>77</v>
      </c>
      <c r="AY393" s="225" t="s">
        <v>148</v>
      </c>
    </row>
    <row r="394" s="12" customFormat="true" ht="15.75" hidden="false" customHeight="true" outlineLevel="0" collapsed="false">
      <c r="B394" s="218"/>
      <c r="C394" s="219"/>
      <c r="D394" s="220" t="s">
        <v>253</v>
      </c>
      <c r="E394" s="219"/>
      <c r="F394" s="221" t="s">
        <v>716</v>
      </c>
      <c r="G394" s="219"/>
      <c r="H394" s="219"/>
      <c r="J394" s="219"/>
      <c r="K394" s="219"/>
      <c r="L394" s="222"/>
      <c r="M394" s="223"/>
      <c r="N394" s="219"/>
      <c r="O394" s="219"/>
      <c r="P394" s="219"/>
      <c r="Q394" s="219"/>
      <c r="R394" s="219"/>
      <c r="S394" s="219"/>
      <c r="T394" s="224"/>
      <c r="AT394" s="225" t="s">
        <v>253</v>
      </c>
      <c r="AU394" s="225" t="s">
        <v>114</v>
      </c>
      <c r="AV394" s="225" t="s">
        <v>22</v>
      </c>
      <c r="AW394" s="225" t="s">
        <v>128</v>
      </c>
      <c r="AX394" s="225" t="s">
        <v>77</v>
      </c>
      <c r="AY394" s="225" t="s">
        <v>148</v>
      </c>
    </row>
    <row r="395" s="12" customFormat="true" ht="15.75" hidden="false" customHeight="true" outlineLevel="0" collapsed="false">
      <c r="B395" s="218"/>
      <c r="C395" s="219"/>
      <c r="D395" s="220" t="s">
        <v>253</v>
      </c>
      <c r="E395" s="219"/>
      <c r="F395" s="221" t="s">
        <v>262</v>
      </c>
      <c r="G395" s="219"/>
      <c r="H395" s="219"/>
      <c r="J395" s="219"/>
      <c r="K395" s="219"/>
      <c r="L395" s="222"/>
      <c r="M395" s="223"/>
      <c r="N395" s="219"/>
      <c r="O395" s="219"/>
      <c r="P395" s="219"/>
      <c r="Q395" s="219"/>
      <c r="R395" s="219"/>
      <c r="S395" s="219"/>
      <c r="T395" s="224"/>
      <c r="AT395" s="225" t="s">
        <v>253</v>
      </c>
      <c r="AU395" s="225" t="s">
        <v>114</v>
      </c>
      <c r="AV395" s="225" t="s">
        <v>22</v>
      </c>
      <c r="AW395" s="225" t="s">
        <v>128</v>
      </c>
      <c r="AX395" s="225" t="s">
        <v>77</v>
      </c>
      <c r="AY395" s="225" t="s">
        <v>148</v>
      </c>
    </row>
    <row r="396" s="12" customFormat="true" ht="15.75" hidden="false" customHeight="true" outlineLevel="0" collapsed="false">
      <c r="B396" s="226"/>
      <c r="C396" s="227"/>
      <c r="D396" s="220" t="s">
        <v>253</v>
      </c>
      <c r="E396" s="227"/>
      <c r="F396" s="228" t="s">
        <v>772</v>
      </c>
      <c r="G396" s="227"/>
      <c r="H396" s="229" t="n">
        <v>0.692</v>
      </c>
      <c r="J396" s="227"/>
      <c r="K396" s="227"/>
      <c r="L396" s="230"/>
      <c r="M396" s="231"/>
      <c r="N396" s="227"/>
      <c r="O396" s="227"/>
      <c r="P396" s="227"/>
      <c r="Q396" s="227"/>
      <c r="R396" s="227"/>
      <c r="S396" s="227"/>
      <c r="T396" s="232"/>
      <c r="AT396" s="233" t="s">
        <v>253</v>
      </c>
      <c r="AU396" s="233" t="s">
        <v>114</v>
      </c>
      <c r="AV396" s="233" t="s">
        <v>114</v>
      </c>
      <c r="AW396" s="233" t="s">
        <v>128</v>
      </c>
      <c r="AX396" s="233" t="s">
        <v>77</v>
      </c>
      <c r="AY396" s="233" t="s">
        <v>148</v>
      </c>
    </row>
    <row r="397" s="12" customFormat="true" ht="15.75" hidden="false" customHeight="true" outlineLevel="0" collapsed="false">
      <c r="B397" s="218"/>
      <c r="C397" s="219"/>
      <c r="D397" s="220" t="s">
        <v>253</v>
      </c>
      <c r="E397" s="219"/>
      <c r="F397" s="221" t="s">
        <v>275</v>
      </c>
      <c r="G397" s="219"/>
      <c r="H397" s="219"/>
      <c r="J397" s="219"/>
      <c r="K397" s="219"/>
      <c r="L397" s="222"/>
      <c r="M397" s="223"/>
      <c r="N397" s="219"/>
      <c r="O397" s="219"/>
      <c r="P397" s="219"/>
      <c r="Q397" s="219"/>
      <c r="R397" s="219"/>
      <c r="S397" s="219"/>
      <c r="T397" s="224"/>
      <c r="AT397" s="225" t="s">
        <v>253</v>
      </c>
      <c r="AU397" s="225" t="s">
        <v>114</v>
      </c>
      <c r="AV397" s="225" t="s">
        <v>22</v>
      </c>
      <c r="AW397" s="225" t="s">
        <v>128</v>
      </c>
      <c r="AX397" s="225" t="s">
        <v>77</v>
      </c>
      <c r="AY397" s="225" t="s">
        <v>148</v>
      </c>
    </row>
    <row r="398" s="12" customFormat="true" ht="15.75" hidden="false" customHeight="true" outlineLevel="0" collapsed="false">
      <c r="B398" s="226"/>
      <c r="C398" s="227"/>
      <c r="D398" s="220" t="s">
        <v>253</v>
      </c>
      <c r="E398" s="227"/>
      <c r="F398" s="228" t="s">
        <v>773</v>
      </c>
      <c r="G398" s="227"/>
      <c r="H398" s="229" t="n">
        <v>0.088</v>
      </c>
      <c r="J398" s="227"/>
      <c r="K398" s="227"/>
      <c r="L398" s="230"/>
      <c r="M398" s="231"/>
      <c r="N398" s="227"/>
      <c r="O398" s="227"/>
      <c r="P398" s="227"/>
      <c r="Q398" s="227"/>
      <c r="R398" s="227"/>
      <c r="S398" s="227"/>
      <c r="T398" s="232"/>
      <c r="AT398" s="233" t="s">
        <v>253</v>
      </c>
      <c r="AU398" s="233" t="s">
        <v>114</v>
      </c>
      <c r="AV398" s="233" t="s">
        <v>114</v>
      </c>
      <c r="AW398" s="233" t="s">
        <v>128</v>
      </c>
      <c r="AX398" s="233" t="s">
        <v>77</v>
      </c>
      <c r="AY398" s="233" t="s">
        <v>148</v>
      </c>
    </row>
    <row r="399" s="12" customFormat="true" ht="15.75" hidden="false" customHeight="true" outlineLevel="0" collapsed="false">
      <c r="B399" s="218"/>
      <c r="C399" s="219"/>
      <c r="D399" s="220" t="s">
        <v>253</v>
      </c>
      <c r="E399" s="219"/>
      <c r="F399" s="221" t="s">
        <v>277</v>
      </c>
      <c r="G399" s="219"/>
      <c r="H399" s="219"/>
      <c r="J399" s="219"/>
      <c r="K399" s="219"/>
      <c r="L399" s="222"/>
      <c r="M399" s="223"/>
      <c r="N399" s="219"/>
      <c r="O399" s="219"/>
      <c r="P399" s="219"/>
      <c r="Q399" s="219"/>
      <c r="R399" s="219"/>
      <c r="S399" s="219"/>
      <c r="T399" s="224"/>
      <c r="AT399" s="225" t="s">
        <v>253</v>
      </c>
      <c r="AU399" s="225" t="s">
        <v>114</v>
      </c>
      <c r="AV399" s="225" t="s">
        <v>22</v>
      </c>
      <c r="AW399" s="225" t="s">
        <v>128</v>
      </c>
      <c r="AX399" s="225" t="s">
        <v>77</v>
      </c>
      <c r="AY399" s="225" t="s">
        <v>148</v>
      </c>
    </row>
    <row r="400" s="12" customFormat="true" ht="15.75" hidden="false" customHeight="true" outlineLevel="0" collapsed="false">
      <c r="B400" s="226"/>
      <c r="C400" s="227"/>
      <c r="D400" s="220" t="s">
        <v>253</v>
      </c>
      <c r="E400" s="227"/>
      <c r="F400" s="228" t="s">
        <v>774</v>
      </c>
      <c r="G400" s="227"/>
      <c r="H400" s="229" t="n">
        <v>0.079</v>
      </c>
      <c r="J400" s="227"/>
      <c r="K400" s="227"/>
      <c r="L400" s="230"/>
      <c r="M400" s="231"/>
      <c r="N400" s="227"/>
      <c r="O400" s="227"/>
      <c r="P400" s="227"/>
      <c r="Q400" s="227"/>
      <c r="R400" s="227"/>
      <c r="S400" s="227"/>
      <c r="T400" s="232"/>
      <c r="AT400" s="233" t="s">
        <v>253</v>
      </c>
      <c r="AU400" s="233" t="s">
        <v>114</v>
      </c>
      <c r="AV400" s="233" t="s">
        <v>114</v>
      </c>
      <c r="AW400" s="233" t="s">
        <v>128</v>
      </c>
      <c r="AX400" s="233" t="s">
        <v>77</v>
      </c>
      <c r="AY400" s="233" t="s">
        <v>148</v>
      </c>
    </row>
    <row r="401" s="12" customFormat="true" ht="15.75" hidden="false" customHeight="true" outlineLevel="0" collapsed="false">
      <c r="B401" s="234"/>
      <c r="C401" s="235"/>
      <c r="D401" s="220" t="s">
        <v>253</v>
      </c>
      <c r="E401" s="235"/>
      <c r="F401" s="236" t="s">
        <v>257</v>
      </c>
      <c r="G401" s="235"/>
      <c r="H401" s="237" t="n">
        <v>0.859</v>
      </c>
      <c r="J401" s="235"/>
      <c r="K401" s="235"/>
      <c r="L401" s="238"/>
      <c r="M401" s="239"/>
      <c r="N401" s="235"/>
      <c r="O401" s="235"/>
      <c r="P401" s="235"/>
      <c r="Q401" s="235"/>
      <c r="R401" s="235"/>
      <c r="S401" s="235"/>
      <c r="T401" s="240"/>
      <c r="AT401" s="241" t="s">
        <v>253</v>
      </c>
      <c r="AU401" s="241" t="s">
        <v>114</v>
      </c>
      <c r="AV401" s="241" t="s">
        <v>153</v>
      </c>
      <c r="AW401" s="241" t="s">
        <v>128</v>
      </c>
      <c r="AX401" s="241" t="s">
        <v>22</v>
      </c>
      <c r="AY401" s="241" t="s">
        <v>148</v>
      </c>
    </row>
    <row r="402" s="12" customFormat="true" ht="15.75" hidden="false" customHeight="true" outlineLevel="0" collapsed="false">
      <c r="B402" s="226"/>
      <c r="C402" s="227"/>
      <c r="D402" s="220" t="s">
        <v>253</v>
      </c>
      <c r="E402" s="227"/>
      <c r="F402" s="228" t="s">
        <v>775</v>
      </c>
      <c r="G402" s="227"/>
      <c r="H402" s="229" t="n">
        <v>0.945</v>
      </c>
      <c r="J402" s="227"/>
      <c r="K402" s="227"/>
      <c r="L402" s="230"/>
      <c r="M402" s="231"/>
      <c r="N402" s="227"/>
      <c r="O402" s="227"/>
      <c r="P402" s="227"/>
      <c r="Q402" s="227"/>
      <c r="R402" s="227"/>
      <c r="S402" s="227"/>
      <c r="T402" s="232"/>
      <c r="AT402" s="233" t="s">
        <v>253</v>
      </c>
      <c r="AU402" s="233" t="s">
        <v>114</v>
      </c>
      <c r="AV402" s="233" t="s">
        <v>114</v>
      </c>
      <c r="AW402" s="233" t="s">
        <v>77</v>
      </c>
      <c r="AX402" s="233" t="s">
        <v>22</v>
      </c>
      <c r="AY402" s="233" t="s">
        <v>148</v>
      </c>
    </row>
    <row r="403" s="12" customFormat="true" ht="15.75" hidden="false" customHeight="true" outlineLevel="0" collapsed="false">
      <c r="B403" s="33"/>
      <c r="C403" s="244" t="s">
        <v>324</v>
      </c>
      <c r="D403" s="244" t="s">
        <v>659</v>
      </c>
      <c r="E403" s="245" t="s">
        <v>776</v>
      </c>
      <c r="F403" s="246" t="s">
        <v>777</v>
      </c>
      <c r="G403" s="247" t="s">
        <v>370</v>
      </c>
      <c r="H403" s="248" t="n">
        <v>0.196</v>
      </c>
      <c r="I403" s="249"/>
      <c r="J403" s="250" t="n">
        <f aca="false">ROUND($I$403*$H$403,2)</f>
        <v>0</v>
      </c>
      <c r="K403" s="246" t="s">
        <v>249</v>
      </c>
      <c r="L403" s="251"/>
      <c r="M403" s="252"/>
      <c r="N403" s="253" t="s">
        <v>42</v>
      </c>
      <c r="O403" s="34"/>
      <c r="P403" s="200" t="n">
        <f aca="false">$O$403*$H$403</f>
        <v>0</v>
      </c>
      <c r="Q403" s="200" t="n">
        <v>1</v>
      </c>
      <c r="R403" s="200" t="n">
        <f aca="false">$Q$403*$H$403</f>
        <v>0.196</v>
      </c>
      <c r="S403" s="200" t="n">
        <v>0</v>
      </c>
      <c r="T403" s="201" t="n">
        <f aca="false">$S$403*$H$403</f>
        <v>0</v>
      </c>
      <c r="AR403" s="130" t="s">
        <v>176</v>
      </c>
      <c r="AT403" s="130" t="s">
        <v>659</v>
      </c>
      <c r="AU403" s="130" t="s">
        <v>114</v>
      </c>
      <c r="AY403" s="12" t="s">
        <v>148</v>
      </c>
      <c r="BE403" s="202" t="n">
        <f aca="false">IF($N$403="základní",$J$403,0)</f>
        <v>0</v>
      </c>
      <c r="BF403" s="202" t="n">
        <f aca="false">IF($N$403="snížená",$J$403,0)</f>
        <v>0</v>
      </c>
      <c r="BG403" s="202" t="n">
        <f aca="false">IF($N$403="zákl. přenesená",$J$403,0)</f>
        <v>0</v>
      </c>
      <c r="BH403" s="202" t="n">
        <f aca="false">IF($N$403="sníž. přenesená",$J$403,0)</f>
        <v>0</v>
      </c>
      <c r="BI403" s="202" t="n">
        <f aca="false">IF($N$403="nulová",$J$403,0)</f>
        <v>0</v>
      </c>
      <c r="BJ403" s="130" t="s">
        <v>22</v>
      </c>
      <c r="BK403" s="202" t="n">
        <f aca="false">ROUND($I$403*$H$403,2)</f>
        <v>0</v>
      </c>
      <c r="BL403" s="130" t="s">
        <v>153</v>
      </c>
      <c r="BM403" s="130" t="s">
        <v>778</v>
      </c>
    </row>
    <row r="404" s="12" customFormat="true" ht="16.5" hidden="false" customHeight="true" outlineLevel="0" collapsed="false">
      <c r="B404" s="33"/>
      <c r="C404" s="34"/>
      <c r="D404" s="215" t="s">
        <v>251</v>
      </c>
      <c r="E404" s="34"/>
      <c r="F404" s="216" t="s">
        <v>779</v>
      </c>
      <c r="G404" s="34"/>
      <c r="H404" s="34"/>
      <c r="J404" s="34"/>
      <c r="K404" s="34"/>
      <c r="L404" s="165"/>
      <c r="M404" s="217"/>
      <c r="N404" s="34"/>
      <c r="O404" s="34"/>
      <c r="P404" s="34"/>
      <c r="Q404" s="34"/>
      <c r="R404" s="34"/>
      <c r="S404" s="34"/>
      <c r="T404" s="81"/>
      <c r="AT404" s="12" t="s">
        <v>251</v>
      </c>
      <c r="AU404" s="12" t="s">
        <v>114</v>
      </c>
    </row>
    <row r="405" s="12" customFormat="true" ht="30.75" hidden="false" customHeight="true" outlineLevel="0" collapsed="false">
      <c r="B405" s="33"/>
      <c r="C405" s="34"/>
      <c r="D405" s="220" t="s">
        <v>714</v>
      </c>
      <c r="E405" s="34"/>
      <c r="F405" s="254" t="s">
        <v>780</v>
      </c>
      <c r="G405" s="34"/>
      <c r="H405" s="34"/>
      <c r="J405" s="34"/>
      <c r="K405" s="34"/>
      <c r="L405" s="165"/>
      <c r="M405" s="217"/>
      <c r="N405" s="34"/>
      <c r="O405" s="34"/>
      <c r="P405" s="34"/>
      <c r="Q405" s="34"/>
      <c r="R405" s="34"/>
      <c r="S405" s="34"/>
      <c r="T405" s="81"/>
      <c r="AT405" s="12" t="s">
        <v>714</v>
      </c>
      <c r="AU405" s="12" t="s">
        <v>114</v>
      </c>
    </row>
    <row r="406" s="12" customFormat="true" ht="15.75" hidden="false" customHeight="true" outlineLevel="0" collapsed="false">
      <c r="B406" s="218"/>
      <c r="C406" s="219"/>
      <c r="D406" s="220" t="s">
        <v>253</v>
      </c>
      <c r="E406" s="219"/>
      <c r="F406" s="221" t="s">
        <v>675</v>
      </c>
      <c r="G406" s="219"/>
      <c r="H406" s="219"/>
      <c r="J406" s="219"/>
      <c r="K406" s="219"/>
      <c r="L406" s="222"/>
      <c r="M406" s="223"/>
      <c r="N406" s="219"/>
      <c r="O406" s="219"/>
      <c r="P406" s="219"/>
      <c r="Q406" s="219"/>
      <c r="R406" s="219"/>
      <c r="S406" s="219"/>
      <c r="T406" s="224"/>
      <c r="AT406" s="225" t="s">
        <v>253</v>
      </c>
      <c r="AU406" s="225" t="s">
        <v>114</v>
      </c>
      <c r="AV406" s="225" t="s">
        <v>22</v>
      </c>
      <c r="AW406" s="225" t="s">
        <v>128</v>
      </c>
      <c r="AX406" s="225" t="s">
        <v>77</v>
      </c>
      <c r="AY406" s="225" t="s">
        <v>148</v>
      </c>
    </row>
    <row r="407" s="12" customFormat="true" ht="15.75" hidden="false" customHeight="true" outlineLevel="0" collapsed="false">
      <c r="B407" s="218"/>
      <c r="C407" s="219"/>
      <c r="D407" s="220" t="s">
        <v>253</v>
      </c>
      <c r="E407" s="219"/>
      <c r="F407" s="221" t="s">
        <v>716</v>
      </c>
      <c r="G407" s="219"/>
      <c r="H407" s="219"/>
      <c r="J407" s="219"/>
      <c r="K407" s="219"/>
      <c r="L407" s="222"/>
      <c r="M407" s="223"/>
      <c r="N407" s="219"/>
      <c r="O407" s="219"/>
      <c r="P407" s="219"/>
      <c r="Q407" s="219"/>
      <c r="R407" s="219"/>
      <c r="S407" s="219"/>
      <c r="T407" s="224"/>
      <c r="AT407" s="225" t="s">
        <v>253</v>
      </c>
      <c r="AU407" s="225" t="s">
        <v>114</v>
      </c>
      <c r="AV407" s="225" t="s">
        <v>22</v>
      </c>
      <c r="AW407" s="225" t="s">
        <v>128</v>
      </c>
      <c r="AX407" s="225" t="s">
        <v>77</v>
      </c>
      <c r="AY407" s="225" t="s">
        <v>148</v>
      </c>
    </row>
    <row r="408" s="12" customFormat="true" ht="15.75" hidden="false" customHeight="true" outlineLevel="0" collapsed="false">
      <c r="B408" s="218"/>
      <c r="C408" s="219"/>
      <c r="D408" s="220" t="s">
        <v>253</v>
      </c>
      <c r="E408" s="219"/>
      <c r="F408" s="221" t="s">
        <v>272</v>
      </c>
      <c r="G408" s="219"/>
      <c r="H408" s="219"/>
      <c r="J408" s="219"/>
      <c r="K408" s="219"/>
      <c r="L408" s="222"/>
      <c r="M408" s="223"/>
      <c r="N408" s="219"/>
      <c r="O408" s="219"/>
      <c r="P408" s="219"/>
      <c r="Q408" s="219"/>
      <c r="R408" s="219"/>
      <c r="S408" s="219"/>
      <c r="T408" s="224"/>
      <c r="AT408" s="225" t="s">
        <v>253</v>
      </c>
      <c r="AU408" s="225" t="s">
        <v>114</v>
      </c>
      <c r="AV408" s="225" t="s">
        <v>22</v>
      </c>
      <c r="AW408" s="225" t="s">
        <v>128</v>
      </c>
      <c r="AX408" s="225" t="s">
        <v>77</v>
      </c>
      <c r="AY408" s="225" t="s">
        <v>148</v>
      </c>
    </row>
    <row r="409" s="12" customFormat="true" ht="15.75" hidden="false" customHeight="true" outlineLevel="0" collapsed="false">
      <c r="B409" s="226"/>
      <c r="C409" s="227"/>
      <c r="D409" s="220" t="s">
        <v>253</v>
      </c>
      <c r="E409" s="227"/>
      <c r="F409" s="228" t="s">
        <v>781</v>
      </c>
      <c r="G409" s="227"/>
      <c r="H409" s="229" t="n">
        <v>0.196</v>
      </c>
      <c r="J409" s="227"/>
      <c r="K409" s="227"/>
      <c r="L409" s="230"/>
      <c r="M409" s="231"/>
      <c r="N409" s="227"/>
      <c r="O409" s="227"/>
      <c r="P409" s="227"/>
      <c r="Q409" s="227"/>
      <c r="R409" s="227"/>
      <c r="S409" s="227"/>
      <c r="T409" s="232"/>
      <c r="AT409" s="233" t="s">
        <v>253</v>
      </c>
      <c r="AU409" s="233" t="s">
        <v>114</v>
      </c>
      <c r="AV409" s="233" t="s">
        <v>114</v>
      </c>
      <c r="AW409" s="233" t="s">
        <v>128</v>
      </c>
      <c r="AX409" s="233" t="s">
        <v>77</v>
      </c>
      <c r="AY409" s="233" t="s">
        <v>148</v>
      </c>
    </row>
    <row r="410" s="12" customFormat="true" ht="15.75" hidden="false" customHeight="true" outlineLevel="0" collapsed="false">
      <c r="B410" s="234"/>
      <c r="C410" s="235"/>
      <c r="D410" s="220" t="s">
        <v>253</v>
      </c>
      <c r="E410" s="235"/>
      <c r="F410" s="236" t="s">
        <v>257</v>
      </c>
      <c r="G410" s="235"/>
      <c r="H410" s="237" t="n">
        <v>0.196</v>
      </c>
      <c r="J410" s="235"/>
      <c r="K410" s="235"/>
      <c r="L410" s="238"/>
      <c r="M410" s="239"/>
      <c r="N410" s="235"/>
      <c r="O410" s="235"/>
      <c r="P410" s="235"/>
      <c r="Q410" s="235"/>
      <c r="R410" s="235"/>
      <c r="S410" s="235"/>
      <c r="T410" s="240"/>
      <c r="AT410" s="241" t="s">
        <v>253</v>
      </c>
      <c r="AU410" s="241" t="s">
        <v>114</v>
      </c>
      <c r="AV410" s="241" t="s">
        <v>153</v>
      </c>
      <c r="AW410" s="241" t="s">
        <v>128</v>
      </c>
      <c r="AX410" s="241" t="s">
        <v>22</v>
      </c>
      <c r="AY410" s="241" t="s">
        <v>148</v>
      </c>
    </row>
    <row r="411" s="12" customFormat="true" ht="15.75" hidden="false" customHeight="true" outlineLevel="0" collapsed="false">
      <c r="B411" s="33"/>
      <c r="C411" s="244" t="s">
        <v>508</v>
      </c>
      <c r="D411" s="244" t="s">
        <v>659</v>
      </c>
      <c r="E411" s="245" t="s">
        <v>782</v>
      </c>
      <c r="F411" s="246" t="s">
        <v>783</v>
      </c>
      <c r="G411" s="247" t="s">
        <v>370</v>
      </c>
      <c r="H411" s="248" t="n">
        <v>0.081</v>
      </c>
      <c r="I411" s="249"/>
      <c r="J411" s="250" t="n">
        <f aca="false">ROUND($I$411*$H$411,2)</f>
        <v>0</v>
      </c>
      <c r="K411" s="246" t="s">
        <v>249</v>
      </c>
      <c r="L411" s="251"/>
      <c r="M411" s="252"/>
      <c r="N411" s="253" t="s">
        <v>42</v>
      </c>
      <c r="O411" s="34"/>
      <c r="P411" s="200" t="n">
        <f aca="false">$O$411*$H$411</f>
        <v>0</v>
      </c>
      <c r="Q411" s="200" t="n">
        <v>1</v>
      </c>
      <c r="R411" s="200" t="n">
        <f aca="false">$Q$411*$H$411</f>
        <v>0.081</v>
      </c>
      <c r="S411" s="200" t="n">
        <v>0</v>
      </c>
      <c r="T411" s="201" t="n">
        <f aca="false">$S$411*$H$411</f>
        <v>0</v>
      </c>
      <c r="AR411" s="130" t="s">
        <v>176</v>
      </c>
      <c r="AT411" s="130" t="s">
        <v>659</v>
      </c>
      <c r="AU411" s="130" t="s">
        <v>114</v>
      </c>
      <c r="AY411" s="12" t="s">
        <v>148</v>
      </c>
      <c r="BE411" s="202" t="n">
        <f aca="false">IF($N$411="základní",$J$411,0)</f>
        <v>0</v>
      </c>
      <c r="BF411" s="202" t="n">
        <f aca="false">IF($N$411="snížená",$J$411,0)</f>
        <v>0</v>
      </c>
      <c r="BG411" s="202" t="n">
        <f aca="false">IF($N$411="zákl. přenesená",$J$411,0)</f>
        <v>0</v>
      </c>
      <c r="BH411" s="202" t="n">
        <f aca="false">IF($N$411="sníž. přenesená",$J$411,0)</f>
        <v>0</v>
      </c>
      <c r="BI411" s="202" t="n">
        <f aca="false">IF($N$411="nulová",$J$411,0)</f>
        <v>0</v>
      </c>
      <c r="BJ411" s="130" t="s">
        <v>22</v>
      </c>
      <c r="BK411" s="202" t="n">
        <f aca="false">ROUND($I$411*$H$411,2)</f>
        <v>0</v>
      </c>
      <c r="BL411" s="130" t="s">
        <v>153</v>
      </c>
      <c r="BM411" s="130" t="s">
        <v>784</v>
      </c>
    </row>
    <row r="412" s="12" customFormat="true" ht="16.5" hidden="false" customHeight="true" outlineLevel="0" collapsed="false">
      <c r="B412" s="33"/>
      <c r="C412" s="34"/>
      <c r="D412" s="215" t="s">
        <v>251</v>
      </c>
      <c r="E412" s="34"/>
      <c r="F412" s="216" t="s">
        <v>785</v>
      </c>
      <c r="G412" s="34"/>
      <c r="H412" s="34"/>
      <c r="J412" s="34"/>
      <c r="K412" s="34"/>
      <c r="L412" s="165"/>
      <c r="M412" s="217"/>
      <c r="N412" s="34"/>
      <c r="O412" s="34"/>
      <c r="P412" s="34"/>
      <c r="Q412" s="34"/>
      <c r="R412" s="34"/>
      <c r="S412" s="34"/>
      <c r="T412" s="81"/>
      <c r="AT412" s="12" t="s">
        <v>251</v>
      </c>
      <c r="AU412" s="12" t="s">
        <v>114</v>
      </c>
    </row>
    <row r="413" s="12" customFormat="true" ht="30.75" hidden="false" customHeight="true" outlineLevel="0" collapsed="false">
      <c r="B413" s="33"/>
      <c r="C413" s="34"/>
      <c r="D413" s="220" t="s">
        <v>714</v>
      </c>
      <c r="E413" s="34"/>
      <c r="F413" s="254" t="s">
        <v>786</v>
      </c>
      <c r="G413" s="34"/>
      <c r="H413" s="34"/>
      <c r="J413" s="34"/>
      <c r="K413" s="34"/>
      <c r="L413" s="165"/>
      <c r="M413" s="217"/>
      <c r="N413" s="34"/>
      <c r="O413" s="34"/>
      <c r="P413" s="34"/>
      <c r="Q413" s="34"/>
      <c r="R413" s="34"/>
      <c r="S413" s="34"/>
      <c r="T413" s="81"/>
      <c r="AT413" s="12" t="s">
        <v>714</v>
      </c>
      <c r="AU413" s="12" t="s">
        <v>114</v>
      </c>
    </row>
    <row r="414" s="12" customFormat="true" ht="15.75" hidden="false" customHeight="true" outlineLevel="0" collapsed="false">
      <c r="B414" s="218"/>
      <c r="C414" s="219"/>
      <c r="D414" s="220" t="s">
        <v>253</v>
      </c>
      <c r="E414" s="219"/>
      <c r="F414" s="221" t="s">
        <v>675</v>
      </c>
      <c r="G414" s="219"/>
      <c r="H414" s="219"/>
      <c r="J414" s="219"/>
      <c r="K414" s="219"/>
      <c r="L414" s="222"/>
      <c r="M414" s="223"/>
      <c r="N414" s="219"/>
      <c r="O414" s="219"/>
      <c r="P414" s="219"/>
      <c r="Q414" s="219"/>
      <c r="R414" s="219"/>
      <c r="S414" s="219"/>
      <c r="T414" s="224"/>
      <c r="AT414" s="225" t="s">
        <v>253</v>
      </c>
      <c r="AU414" s="225" t="s">
        <v>114</v>
      </c>
      <c r="AV414" s="225" t="s">
        <v>22</v>
      </c>
      <c r="AW414" s="225" t="s">
        <v>128</v>
      </c>
      <c r="AX414" s="225" t="s">
        <v>77</v>
      </c>
      <c r="AY414" s="225" t="s">
        <v>148</v>
      </c>
    </row>
    <row r="415" s="12" customFormat="true" ht="15.75" hidden="false" customHeight="true" outlineLevel="0" collapsed="false">
      <c r="B415" s="218"/>
      <c r="C415" s="219"/>
      <c r="D415" s="220" t="s">
        <v>253</v>
      </c>
      <c r="E415" s="219"/>
      <c r="F415" s="221" t="s">
        <v>716</v>
      </c>
      <c r="G415" s="219"/>
      <c r="H415" s="219"/>
      <c r="J415" s="219"/>
      <c r="K415" s="219"/>
      <c r="L415" s="222"/>
      <c r="M415" s="223"/>
      <c r="N415" s="219"/>
      <c r="O415" s="219"/>
      <c r="P415" s="219"/>
      <c r="Q415" s="219"/>
      <c r="R415" s="219"/>
      <c r="S415" s="219"/>
      <c r="T415" s="224"/>
      <c r="AT415" s="225" t="s">
        <v>253</v>
      </c>
      <c r="AU415" s="225" t="s">
        <v>114</v>
      </c>
      <c r="AV415" s="225" t="s">
        <v>22</v>
      </c>
      <c r="AW415" s="225" t="s">
        <v>128</v>
      </c>
      <c r="AX415" s="225" t="s">
        <v>77</v>
      </c>
      <c r="AY415" s="225" t="s">
        <v>148</v>
      </c>
    </row>
    <row r="416" s="12" customFormat="true" ht="15.75" hidden="false" customHeight="true" outlineLevel="0" collapsed="false">
      <c r="B416" s="218"/>
      <c r="C416" s="219"/>
      <c r="D416" s="220" t="s">
        <v>253</v>
      </c>
      <c r="E416" s="219"/>
      <c r="F416" s="221" t="s">
        <v>279</v>
      </c>
      <c r="G416" s="219"/>
      <c r="H416" s="219"/>
      <c r="J416" s="219"/>
      <c r="K416" s="219"/>
      <c r="L416" s="222"/>
      <c r="M416" s="223"/>
      <c r="N416" s="219"/>
      <c r="O416" s="219"/>
      <c r="P416" s="219"/>
      <c r="Q416" s="219"/>
      <c r="R416" s="219"/>
      <c r="S416" s="219"/>
      <c r="T416" s="224"/>
      <c r="AT416" s="225" t="s">
        <v>253</v>
      </c>
      <c r="AU416" s="225" t="s">
        <v>114</v>
      </c>
      <c r="AV416" s="225" t="s">
        <v>22</v>
      </c>
      <c r="AW416" s="225" t="s">
        <v>128</v>
      </c>
      <c r="AX416" s="225" t="s">
        <v>77</v>
      </c>
      <c r="AY416" s="225" t="s">
        <v>148</v>
      </c>
    </row>
    <row r="417" s="12" customFormat="true" ht="15.75" hidden="false" customHeight="true" outlineLevel="0" collapsed="false">
      <c r="B417" s="226"/>
      <c r="C417" s="227"/>
      <c r="D417" s="220" t="s">
        <v>253</v>
      </c>
      <c r="E417" s="227"/>
      <c r="F417" s="228" t="s">
        <v>787</v>
      </c>
      <c r="G417" s="227"/>
      <c r="H417" s="229" t="n">
        <v>0.074</v>
      </c>
      <c r="J417" s="227"/>
      <c r="K417" s="227"/>
      <c r="L417" s="230"/>
      <c r="M417" s="231"/>
      <c r="N417" s="227"/>
      <c r="O417" s="227"/>
      <c r="P417" s="227"/>
      <c r="Q417" s="227"/>
      <c r="R417" s="227"/>
      <c r="S417" s="227"/>
      <c r="T417" s="232"/>
      <c r="AT417" s="233" t="s">
        <v>253</v>
      </c>
      <c r="AU417" s="233" t="s">
        <v>114</v>
      </c>
      <c r="AV417" s="233" t="s">
        <v>114</v>
      </c>
      <c r="AW417" s="233" t="s">
        <v>128</v>
      </c>
      <c r="AX417" s="233" t="s">
        <v>77</v>
      </c>
      <c r="AY417" s="233" t="s">
        <v>148</v>
      </c>
    </row>
    <row r="418" s="12" customFormat="true" ht="15.75" hidden="false" customHeight="true" outlineLevel="0" collapsed="false">
      <c r="B418" s="234"/>
      <c r="C418" s="235"/>
      <c r="D418" s="220" t="s">
        <v>253</v>
      </c>
      <c r="E418" s="235"/>
      <c r="F418" s="236" t="s">
        <v>257</v>
      </c>
      <c r="G418" s="235"/>
      <c r="H418" s="237" t="n">
        <v>0.074</v>
      </c>
      <c r="J418" s="235"/>
      <c r="K418" s="235"/>
      <c r="L418" s="238"/>
      <c r="M418" s="239"/>
      <c r="N418" s="235"/>
      <c r="O418" s="235"/>
      <c r="P418" s="235"/>
      <c r="Q418" s="235"/>
      <c r="R418" s="235"/>
      <c r="S418" s="235"/>
      <c r="T418" s="240"/>
      <c r="AT418" s="241" t="s">
        <v>253</v>
      </c>
      <c r="AU418" s="241" t="s">
        <v>114</v>
      </c>
      <c r="AV418" s="241" t="s">
        <v>153</v>
      </c>
      <c r="AW418" s="241" t="s">
        <v>128</v>
      </c>
      <c r="AX418" s="241" t="s">
        <v>22</v>
      </c>
      <c r="AY418" s="241" t="s">
        <v>148</v>
      </c>
    </row>
    <row r="419" s="12" customFormat="true" ht="15.75" hidden="false" customHeight="true" outlineLevel="0" collapsed="false">
      <c r="B419" s="226"/>
      <c r="C419" s="227"/>
      <c r="D419" s="220" t="s">
        <v>253</v>
      </c>
      <c r="E419" s="227"/>
      <c r="F419" s="228" t="s">
        <v>788</v>
      </c>
      <c r="G419" s="227"/>
      <c r="H419" s="229" t="n">
        <v>0.081</v>
      </c>
      <c r="J419" s="227"/>
      <c r="K419" s="227"/>
      <c r="L419" s="230"/>
      <c r="M419" s="231"/>
      <c r="N419" s="227"/>
      <c r="O419" s="227"/>
      <c r="P419" s="227"/>
      <c r="Q419" s="227"/>
      <c r="R419" s="227"/>
      <c r="S419" s="227"/>
      <c r="T419" s="232"/>
      <c r="AT419" s="233" t="s">
        <v>253</v>
      </c>
      <c r="AU419" s="233" t="s">
        <v>114</v>
      </c>
      <c r="AV419" s="233" t="s">
        <v>114</v>
      </c>
      <c r="AW419" s="233" t="s">
        <v>77</v>
      </c>
      <c r="AX419" s="233" t="s">
        <v>22</v>
      </c>
      <c r="AY419" s="233" t="s">
        <v>148</v>
      </c>
    </row>
    <row r="420" s="12" customFormat="true" ht="15.75" hidden="false" customHeight="true" outlineLevel="0" collapsed="false">
      <c r="B420" s="33"/>
      <c r="C420" s="244" t="s">
        <v>278</v>
      </c>
      <c r="D420" s="244" t="s">
        <v>659</v>
      </c>
      <c r="E420" s="245" t="s">
        <v>789</v>
      </c>
      <c r="F420" s="246" t="s">
        <v>790</v>
      </c>
      <c r="G420" s="247" t="s">
        <v>370</v>
      </c>
      <c r="H420" s="248" t="n">
        <v>0.086</v>
      </c>
      <c r="I420" s="249"/>
      <c r="J420" s="250" t="n">
        <f aca="false">ROUND($I$420*$H$420,2)</f>
        <v>0</v>
      </c>
      <c r="K420" s="246" t="s">
        <v>249</v>
      </c>
      <c r="L420" s="251"/>
      <c r="M420" s="252"/>
      <c r="N420" s="253" t="s">
        <v>42</v>
      </c>
      <c r="O420" s="34"/>
      <c r="P420" s="200" t="n">
        <f aca="false">$O$420*$H$420</f>
        <v>0</v>
      </c>
      <c r="Q420" s="200" t="n">
        <v>1</v>
      </c>
      <c r="R420" s="200" t="n">
        <f aca="false">$Q$420*$H$420</f>
        <v>0.086</v>
      </c>
      <c r="S420" s="200" t="n">
        <v>0</v>
      </c>
      <c r="T420" s="201" t="n">
        <f aca="false">$S$420*$H$420</f>
        <v>0</v>
      </c>
      <c r="AR420" s="130" t="s">
        <v>176</v>
      </c>
      <c r="AT420" s="130" t="s">
        <v>659</v>
      </c>
      <c r="AU420" s="130" t="s">
        <v>114</v>
      </c>
      <c r="AY420" s="12" t="s">
        <v>148</v>
      </c>
      <c r="BE420" s="202" t="n">
        <f aca="false">IF($N$420="základní",$J$420,0)</f>
        <v>0</v>
      </c>
      <c r="BF420" s="202" t="n">
        <f aca="false">IF($N$420="snížená",$J$420,0)</f>
        <v>0</v>
      </c>
      <c r="BG420" s="202" t="n">
        <f aca="false">IF($N$420="zákl. přenesená",$J$420,0)</f>
        <v>0</v>
      </c>
      <c r="BH420" s="202" t="n">
        <f aca="false">IF($N$420="sníž. přenesená",$J$420,0)</f>
        <v>0</v>
      </c>
      <c r="BI420" s="202" t="n">
        <f aca="false">IF($N$420="nulová",$J$420,0)</f>
        <v>0</v>
      </c>
      <c r="BJ420" s="130" t="s">
        <v>22</v>
      </c>
      <c r="BK420" s="202" t="n">
        <f aca="false">ROUND($I$420*$H$420,2)</f>
        <v>0</v>
      </c>
      <c r="BL420" s="130" t="s">
        <v>153</v>
      </c>
      <c r="BM420" s="130" t="s">
        <v>791</v>
      </c>
    </row>
    <row r="421" s="12" customFormat="true" ht="16.5" hidden="false" customHeight="true" outlineLevel="0" collapsed="false">
      <c r="B421" s="33"/>
      <c r="C421" s="34"/>
      <c r="D421" s="215" t="s">
        <v>251</v>
      </c>
      <c r="E421" s="34"/>
      <c r="F421" s="216" t="s">
        <v>792</v>
      </c>
      <c r="G421" s="34"/>
      <c r="H421" s="34"/>
      <c r="J421" s="34"/>
      <c r="K421" s="34"/>
      <c r="L421" s="165"/>
      <c r="M421" s="217"/>
      <c r="N421" s="34"/>
      <c r="O421" s="34"/>
      <c r="P421" s="34"/>
      <c r="Q421" s="34"/>
      <c r="R421" s="34"/>
      <c r="S421" s="34"/>
      <c r="T421" s="81"/>
      <c r="AT421" s="12" t="s">
        <v>251</v>
      </c>
      <c r="AU421" s="12" t="s">
        <v>114</v>
      </c>
    </row>
    <row r="422" s="12" customFormat="true" ht="30.75" hidden="false" customHeight="true" outlineLevel="0" collapsed="false">
      <c r="B422" s="33"/>
      <c r="C422" s="34"/>
      <c r="D422" s="220" t="s">
        <v>714</v>
      </c>
      <c r="E422" s="34"/>
      <c r="F422" s="254" t="s">
        <v>793</v>
      </c>
      <c r="G422" s="34"/>
      <c r="H422" s="34"/>
      <c r="J422" s="34"/>
      <c r="K422" s="34"/>
      <c r="L422" s="165"/>
      <c r="M422" s="217"/>
      <c r="N422" s="34"/>
      <c r="O422" s="34"/>
      <c r="P422" s="34"/>
      <c r="Q422" s="34"/>
      <c r="R422" s="34"/>
      <c r="S422" s="34"/>
      <c r="T422" s="81"/>
      <c r="AT422" s="12" t="s">
        <v>714</v>
      </c>
      <c r="AU422" s="12" t="s">
        <v>114</v>
      </c>
    </row>
    <row r="423" s="12" customFormat="true" ht="15.75" hidden="false" customHeight="true" outlineLevel="0" collapsed="false">
      <c r="B423" s="218"/>
      <c r="C423" s="219"/>
      <c r="D423" s="220" t="s">
        <v>253</v>
      </c>
      <c r="E423" s="219"/>
      <c r="F423" s="221" t="s">
        <v>675</v>
      </c>
      <c r="G423" s="219"/>
      <c r="H423" s="219"/>
      <c r="J423" s="219"/>
      <c r="K423" s="219"/>
      <c r="L423" s="222"/>
      <c r="M423" s="223"/>
      <c r="N423" s="219"/>
      <c r="O423" s="219"/>
      <c r="P423" s="219"/>
      <c r="Q423" s="219"/>
      <c r="R423" s="219"/>
      <c r="S423" s="219"/>
      <c r="T423" s="224"/>
      <c r="AT423" s="225" t="s">
        <v>253</v>
      </c>
      <c r="AU423" s="225" t="s">
        <v>114</v>
      </c>
      <c r="AV423" s="225" t="s">
        <v>22</v>
      </c>
      <c r="AW423" s="225" t="s">
        <v>128</v>
      </c>
      <c r="AX423" s="225" t="s">
        <v>77</v>
      </c>
      <c r="AY423" s="225" t="s">
        <v>148</v>
      </c>
    </row>
    <row r="424" s="12" customFormat="true" ht="15.75" hidden="false" customHeight="true" outlineLevel="0" collapsed="false">
      <c r="B424" s="218"/>
      <c r="C424" s="219"/>
      <c r="D424" s="220" t="s">
        <v>253</v>
      </c>
      <c r="E424" s="219"/>
      <c r="F424" s="221" t="s">
        <v>716</v>
      </c>
      <c r="G424" s="219"/>
      <c r="H424" s="219"/>
      <c r="J424" s="219"/>
      <c r="K424" s="219"/>
      <c r="L424" s="222"/>
      <c r="M424" s="223"/>
      <c r="N424" s="219"/>
      <c r="O424" s="219"/>
      <c r="P424" s="219"/>
      <c r="Q424" s="219"/>
      <c r="R424" s="219"/>
      <c r="S424" s="219"/>
      <c r="T424" s="224"/>
      <c r="AT424" s="225" t="s">
        <v>253</v>
      </c>
      <c r="AU424" s="225" t="s">
        <v>114</v>
      </c>
      <c r="AV424" s="225" t="s">
        <v>22</v>
      </c>
      <c r="AW424" s="225" t="s">
        <v>128</v>
      </c>
      <c r="AX424" s="225" t="s">
        <v>77</v>
      </c>
      <c r="AY424" s="225" t="s">
        <v>148</v>
      </c>
    </row>
    <row r="425" s="12" customFormat="true" ht="15.75" hidden="false" customHeight="true" outlineLevel="0" collapsed="false">
      <c r="B425" s="218"/>
      <c r="C425" s="219"/>
      <c r="D425" s="220" t="s">
        <v>253</v>
      </c>
      <c r="E425" s="219"/>
      <c r="F425" s="221" t="s">
        <v>277</v>
      </c>
      <c r="G425" s="219"/>
      <c r="H425" s="219"/>
      <c r="J425" s="219"/>
      <c r="K425" s="219"/>
      <c r="L425" s="222"/>
      <c r="M425" s="223"/>
      <c r="N425" s="219"/>
      <c r="O425" s="219"/>
      <c r="P425" s="219"/>
      <c r="Q425" s="219"/>
      <c r="R425" s="219"/>
      <c r="S425" s="219"/>
      <c r="T425" s="224"/>
      <c r="AT425" s="225" t="s">
        <v>253</v>
      </c>
      <c r="AU425" s="225" t="s">
        <v>114</v>
      </c>
      <c r="AV425" s="225" t="s">
        <v>22</v>
      </c>
      <c r="AW425" s="225" t="s">
        <v>128</v>
      </c>
      <c r="AX425" s="225" t="s">
        <v>77</v>
      </c>
      <c r="AY425" s="225" t="s">
        <v>148</v>
      </c>
    </row>
    <row r="426" s="12" customFormat="true" ht="15.75" hidden="false" customHeight="true" outlineLevel="0" collapsed="false">
      <c r="B426" s="226"/>
      <c r="C426" s="227"/>
      <c r="D426" s="220" t="s">
        <v>253</v>
      </c>
      <c r="E426" s="227"/>
      <c r="F426" s="228" t="s">
        <v>794</v>
      </c>
      <c r="G426" s="227"/>
      <c r="H426" s="229" t="n">
        <v>0.078</v>
      </c>
      <c r="J426" s="227"/>
      <c r="K426" s="227"/>
      <c r="L426" s="230"/>
      <c r="M426" s="231"/>
      <c r="N426" s="227"/>
      <c r="O426" s="227"/>
      <c r="P426" s="227"/>
      <c r="Q426" s="227"/>
      <c r="R426" s="227"/>
      <c r="S426" s="227"/>
      <c r="T426" s="232"/>
      <c r="AT426" s="233" t="s">
        <v>253</v>
      </c>
      <c r="AU426" s="233" t="s">
        <v>114</v>
      </c>
      <c r="AV426" s="233" t="s">
        <v>114</v>
      </c>
      <c r="AW426" s="233" t="s">
        <v>128</v>
      </c>
      <c r="AX426" s="233" t="s">
        <v>77</v>
      </c>
      <c r="AY426" s="233" t="s">
        <v>148</v>
      </c>
    </row>
    <row r="427" s="12" customFormat="true" ht="15.75" hidden="false" customHeight="true" outlineLevel="0" collapsed="false">
      <c r="B427" s="234"/>
      <c r="C427" s="235"/>
      <c r="D427" s="220" t="s">
        <v>253</v>
      </c>
      <c r="E427" s="235"/>
      <c r="F427" s="236" t="s">
        <v>257</v>
      </c>
      <c r="G427" s="235"/>
      <c r="H427" s="237" t="n">
        <v>0.078</v>
      </c>
      <c r="J427" s="235"/>
      <c r="K427" s="235"/>
      <c r="L427" s="238"/>
      <c r="M427" s="239"/>
      <c r="N427" s="235"/>
      <c r="O427" s="235"/>
      <c r="P427" s="235"/>
      <c r="Q427" s="235"/>
      <c r="R427" s="235"/>
      <c r="S427" s="235"/>
      <c r="T427" s="240"/>
      <c r="AT427" s="241" t="s">
        <v>253</v>
      </c>
      <c r="AU427" s="241" t="s">
        <v>114</v>
      </c>
      <c r="AV427" s="241" t="s">
        <v>153</v>
      </c>
      <c r="AW427" s="241" t="s">
        <v>128</v>
      </c>
      <c r="AX427" s="241" t="s">
        <v>22</v>
      </c>
      <c r="AY427" s="241" t="s">
        <v>148</v>
      </c>
    </row>
    <row r="428" s="12" customFormat="true" ht="15.75" hidden="false" customHeight="true" outlineLevel="0" collapsed="false">
      <c r="B428" s="226"/>
      <c r="C428" s="227"/>
      <c r="D428" s="220" t="s">
        <v>253</v>
      </c>
      <c r="E428" s="227"/>
      <c r="F428" s="228" t="s">
        <v>795</v>
      </c>
      <c r="G428" s="227"/>
      <c r="H428" s="229" t="n">
        <v>0.086</v>
      </c>
      <c r="J428" s="227"/>
      <c r="K428" s="227"/>
      <c r="L428" s="230"/>
      <c r="M428" s="231"/>
      <c r="N428" s="227"/>
      <c r="O428" s="227"/>
      <c r="P428" s="227"/>
      <c r="Q428" s="227"/>
      <c r="R428" s="227"/>
      <c r="S428" s="227"/>
      <c r="T428" s="232"/>
      <c r="AT428" s="233" t="s">
        <v>253</v>
      </c>
      <c r="AU428" s="233" t="s">
        <v>114</v>
      </c>
      <c r="AV428" s="233" t="s">
        <v>114</v>
      </c>
      <c r="AW428" s="233" t="s">
        <v>77</v>
      </c>
      <c r="AX428" s="233" t="s">
        <v>22</v>
      </c>
      <c r="AY428" s="233" t="s">
        <v>148</v>
      </c>
    </row>
    <row r="429" s="12" customFormat="true" ht="15.75" hidden="false" customHeight="true" outlineLevel="0" collapsed="false">
      <c r="B429" s="33"/>
      <c r="C429" s="244" t="s">
        <v>796</v>
      </c>
      <c r="D429" s="244" t="s">
        <v>659</v>
      </c>
      <c r="E429" s="245" t="s">
        <v>797</v>
      </c>
      <c r="F429" s="246" t="s">
        <v>798</v>
      </c>
      <c r="G429" s="247" t="s">
        <v>370</v>
      </c>
      <c r="H429" s="248" t="n">
        <v>0.142</v>
      </c>
      <c r="I429" s="249"/>
      <c r="J429" s="250" t="n">
        <f aca="false">ROUND($I$429*$H$429,2)</f>
        <v>0</v>
      </c>
      <c r="K429" s="246" t="s">
        <v>249</v>
      </c>
      <c r="L429" s="251"/>
      <c r="M429" s="252"/>
      <c r="N429" s="253" t="s">
        <v>42</v>
      </c>
      <c r="O429" s="34"/>
      <c r="P429" s="200" t="n">
        <f aca="false">$O$429*$H$429</f>
        <v>0</v>
      </c>
      <c r="Q429" s="200" t="n">
        <v>1</v>
      </c>
      <c r="R429" s="200" t="n">
        <f aca="false">$Q$429*$H$429</f>
        <v>0.142</v>
      </c>
      <c r="S429" s="200" t="n">
        <v>0</v>
      </c>
      <c r="T429" s="201" t="n">
        <f aca="false">$S$429*$H$429</f>
        <v>0</v>
      </c>
      <c r="AR429" s="130" t="s">
        <v>176</v>
      </c>
      <c r="AT429" s="130" t="s">
        <v>659</v>
      </c>
      <c r="AU429" s="130" t="s">
        <v>114</v>
      </c>
      <c r="AY429" s="12" t="s">
        <v>148</v>
      </c>
      <c r="BE429" s="202" t="n">
        <f aca="false">IF($N$429="základní",$J$429,0)</f>
        <v>0</v>
      </c>
      <c r="BF429" s="202" t="n">
        <f aca="false">IF($N$429="snížená",$J$429,0)</f>
        <v>0</v>
      </c>
      <c r="BG429" s="202" t="n">
        <f aca="false">IF($N$429="zákl. přenesená",$J$429,0)</f>
        <v>0</v>
      </c>
      <c r="BH429" s="202" t="n">
        <f aca="false">IF($N$429="sníž. přenesená",$J$429,0)</f>
        <v>0</v>
      </c>
      <c r="BI429" s="202" t="n">
        <f aca="false">IF($N$429="nulová",$J$429,0)</f>
        <v>0</v>
      </c>
      <c r="BJ429" s="130" t="s">
        <v>22</v>
      </c>
      <c r="BK429" s="202" t="n">
        <f aca="false">ROUND($I$429*$H$429,2)</f>
        <v>0</v>
      </c>
      <c r="BL429" s="130" t="s">
        <v>153</v>
      </c>
      <c r="BM429" s="130" t="s">
        <v>799</v>
      </c>
    </row>
    <row r="430" s="12" customFormat="true" ht="16.5" hidden="false" customHeight="true" outlineLevel="0" collapsed="false">
      <c r="B430" s="33"/>
      <c r="C430" s="34"/>
      <c r="D430" s="215" t="s">
        <v>251</v>
      </c>
      <c r="E430" s="34"/>
      <c r="F430" s="216" t="s">
        <v>800</v>
      </c>
      <c r="G430" s="34"/>
      <c r="H430" s="34"/>
      <c r="J430" s="34"/>
      <c r="K430" s="34"/>
      <c r="L430" s="165"/>
      <c r="M430" s="217"/>
      <c r="N430" s="34"/>
      <c r="O430" s="34"/>
      <c r="P430" s="34"/>
      <c r="Q430" s="34"/>
      <c r="R430" s="34"/>
      <c r="S430" s="34"/>
      <c r="T430" s="81"/>
      <c r="AT430" s="12" t="s">
        <v>251</v>
      </c>
      <c r="AU430" s="12" t="s">
        <v>114</v>
      </c>
    </row>
    <row r="431" s="12" customFormat="true" ht="30.75" hidden="false" customHeight="true" outlineLevel="0" collapsed="false">
      <c r="B431" s="33"/>
      <c r="C431" s="34"/>
      <c r="D431" s="220" t="s">
        <v>714</v>
      </c>
      <c r="E431" s="34"/>
      <c r="F431" s="254" t="s">
        <v>801</v>
      </c>
      <c r="G431" s="34"/>
      <c r="H431" s="34"/>
      <c r="J431" s="34"/>
      <c r="K431" s="34"/>
      <c r="L431" s="165"/>
      <c r="M431" s="217"/>
      <c r="N431" s="34"/>
      <c r="O431" s="34"/>
      <c r="P431" s="34"/>
      <c r="Q431" s="34"/>
      <c r="R431" s="34"/>
      <c r="S431" s="34"/>
      <c r="T431" s="81"/>
      <c r="AT431" s="12" t="s">
        <v>714</v>
      </c>
      <c r="AU431" s="12" t="s">
        <v>114</v>
      </c>
    </row>
    <row r="432" s="12" customFormat="true" ht="15.75" hidden="false" customHeight="true" outlineLevel="0" collapsed="false">
      <c r="B432" s="218"/>
      <c r="C432" s="219"/>
      <c r="D432" s="220" t="s">
        <v>253</v>
      </c>
      <c r="E432" s="219"/>
      <c r="F432" s="221" t="s">
        <v>675</v>
      </c>
      <c r="G432" s="219"/>
      <c r="H432" s="219"/>
      <c r="J432" s="219"/>
      <c r="K432" s="219"/>
      <c r="L432" s="222"/>
      <c r="M432" s="223"/>
      <c r="N432" s="219"/>
      <c r="O432" s="219"/>
      <c r="P432" s="219"/>
      <c r="Q432" s="219"/>
      <c r="R432" s="219"/>
      <c r="S432" s="219"/>
      <c r="T432" s="224"/>
      <c r="AT432" s="225" t="s">
        <v>253</v>
      </c>
      <c r="AU432" s="225" t="s">
        <v>114</v>
      </c>
      <c r="AV432" s="225" t="s">
        <v>22</v>
      </c>
      <c r="AW432" s="225" t="s">
        <v>128</v>
      </c>
      <c r="AX432" s="225" t="s">
        <v>77</v>
      </c>
      <c r="AY432" s="225" t="s">
        <v>148</v>
      </c>
    </row>
    <row r="433" s="12" customFormat="true" ht="15.75" hidden="false" customHeight="true" outlineLevel="0" collapsed="false">
      <c r="B433" s="218"/>
      <c r="C433" s="219"/>
      <c r="D433" s="220" t="s">
        <v>253</v>
      </c>
      <c r="E433" s="219"/>
      <c r="F433" s="221" t="s">
        <v>716</v>
      </c>
      <c r="G433" s="219"/>
      <c r="H433" s="219"/>
      <c r="J433" s="219"/>
      <c r="K433" s="219"/>
      <c r="L433" s="222"/>
      <c r="M433" s="223"/>
      <c r="N433" s="219"/>
      <c r="O433" s="219"/>
      <c r="P433" s="219"/>
      <c r="Q433" s="219"/>
      <c r="R433" s="219"/>
      <c r="S433" s="219"/>
      <c r="T433" s="224"/>
      <c r="AT433" s="225" t="s">
        <v>253</v>
      </c>
      <c r="AU433" s="225" t="s">
        <v>114</v>
      </c>
      <c r="AV433" s="225" t="s">
        <v>22</v>
      </c>
      <c r="AW433" s="225" t="s">
        <v>128</v>
      </c>
      <c r="AX433" s="225" t="s">
        <v>77</v>
      </c>
      <c r="AY433" s="225" t="s">
        <v>148</v>
      </c>
    </row>
    <row r="434" s="12" customFormat="true" ht="15.75" hidden="false" customHeight="true" outlineLevel="0" collapsed="false">
      <c r="B434" s="218"/>
      <c r="C434" s="219"/>
      <c r="D434" s="220" t="s">
        <v>253</v>
      </c>
      <c r="E434" s="219"/>
      <c r="F434" s="221" t="s">
        <v>262</v>
      </c>
      <c r="G434" s="219"/>
      <c r="H434" s="219"/>
      <c r="J434" s="219"/>
      <c r="K434" s="219"/>
      <c r="L434" s="222"/>
      <c r="M434" s="223"/>
      <c r="N434" s="219"/>
      <c r="O434" s="219"/>
      <c r="P434" s="219"/>
      <c r="Q434" s="219"/>
      <c r="R434" s="219"/>
      <c r="S434" s="219"/>
      <c r="T434" s="224"/>
      <c r="AT434" s="225" t="s">
        <v>253</v>
      </c>
      <c r="AU434" s="225" t="s">
        <v>114</v>
      </c>
      <c r="AV434" s="225" t="s">
        <v>22</v>
      </c>
      <c r="AW434" s="225" t="s">
        <v>128</v>
      </c>
      <c r="AX434" s="225" t="s">
        <v>77</v>
      </c>
      <c r="AY434" s="225" t="s">
        <v>148</v>
      </c>
    </row>
    <row r="435" s="12" customFormat="true" ht="15.75" hidden="false" customHeight="true" outlineLevel="0" collapsed="false">
      <c r="B435" s="226"/>
      <c r="C435" s="227"/>
      <c r="D435" s="220" t="s">
        <v>253</v>
      </c>
      <c r="E435" s="227"/>
      <c r="F435" s="228" t="s">
        <v>802</v>
      </c>
      <c r="G435" s="227"/>
      <c r="H435" s="229" t="n">
        <v>0.129</v>
      </c>
      <c r="J435" s="227"/>
      <c r="K435" s="227"/>
      <c r="L435" s="230"/>
      <c r="M435" s="231"/>
      <c r="N435" s="227"/>
      <c r="O435" s="227"/>
      <c r="P435" s="227"/>
      <c r="Q435" s="227"/>
      <c r="R435" s="227"/>
      <c r="S435" s="227"/>
      <c r="T435" s="232"/>
      <c r="AT435" s="233" t="s">
        <v>253</v>
      </c>
      <c r="AU435" s="233" t="s">
        <v>114</v>
      </c>
      <c r="AV435" s="233" t="s">
        <v>114</v>
      </c>
      <c r="AW435" s="233" t="s">
        <v>128</v>
      </c>
      <c r="AX435" s="233" t="s">
        <v>77</v>
      </c>
      <c r="AY435" s="233" t="s">
        <v>148</v>
      </c>
    </row>
    <row r="436" s="12" customFormat="true" ht="15.75" hidden="false" customHeight="true" outlineLevel="0" collapsed="false">
      <c r="B436" s="234"/>
      <c r="C436" s="235"/>
      <c r="D436" s="220" t="s">
        <v>253</v>
      </c>
      <c r="E436" s="235"/>
      <c r="F436" s="236" t="s">
        <v>257</v>
      </c>
      <c r="G436" s="235"/>
      <c r="H436" s="237" t="n">
        <v>0.129</v>
      </c>
      <c r="J436" s="235"/>
      <c r="K436" s="235"/>
      <c r="L436" s="238"/>
      <c r="M436" s="239"/>
      <c r="N436" s="235"/>
      <c r="O436" s="235"/>
      <c r="P436" s="235"/>
      <c r="Q436" s="235"/>
      <c r="R436" s="235"/>
      <c r="S436" s="235"/>
      <c r="T436" s="240"/>
      <c r="AT436" s="241" t="s">
        <v>253</v>
      </c>
      <c r="AU436" s="241" t="s">
        <v>114</v>
      </c>
      <c r="AV436" s="241" t="s">
        <v>153</v>
      </c>
      <c r="AW436" s="241" t="s">
        <v>128</v>
      </c>
      <c r="AX436" s="241" t="s">
        <v>22</v>
      </c>
      <c r="AY436" s="241" t="s">
        <v>148</v>
      </c>
    </row>
    <row r="437" s="12" customFormat="true" ht="15.75" hidden="false" customHeight="true" outlineLevel="0" collapsed="false">
      <c r="B437" s="226"/>
      <c r="C437" s="227"/>
      <c r="D437" s="220" t="s">
        <v>253</v>
      </c>
      <c r="E437" s="227"/>
      <c r="F437" s="228" t="s">
        <v>803</v>
      </c>
      <c r="G437" s="227"/>
      <c r="H437" s="229" t="n">
        <v>0.142</v>
      </c>
      <c r="J437" s="227"/>
      <c r="K437" s="227"/>
      <c r="L437" s="230"/>
      <c r="M437" s="231"/>
      <c r="N437" s="227"/>
      <c r="O437" s="227"/>
      <c r="P437" s="227"/>
      <c r="Q437" s="227"/>
      <c r="R437" s="227"/>
      <c r="S437" s="227"/>
      <c r="T437" s="232"/>
      <c r="AT437" s="233" t="s">
        <v>253</v>
      </c>
      <c r="AU437" s="233" t="s">
        <v>114</v>
      </c>
      <c r="AV437" s="233" t="s">
        <v>114</v>
      </c>
      <c r="AW437" s="233" t="s">
        <v>77</v>
      </c>
      <c r="AX437" s="233" t="s">
        <v>22</v>
      </c>
      <c r="AY437" s="233" t="s">
        <v>148</v>
      </c>
    </row>
    <row r="438" s="12" customFormat="true" ht="15.75" hidden="false" customHeight="true" outlineLevel="0" collapsed="false">
      <c r="B438" s="33"/>
      <c r="C438" s="244" t="s">
        <v>310</v>
      </c>
      <c r="D438" s="244" t="s">
        <v>659</v>
      </c>
      <c r="E438" s="245" t="s">
        <v>804</v>
      </c>
      <c r="F438" s="246" t="s">
        <v>805</v>
      </c>
      <c r="G438" s="247" t="s">
        <v>370</v>
      </c>
      <c r="H438" s="248" t="n">
        <v>0.539</v>
      </c>
      <c r="I438" s="249"/>
      <c r="J438" s="250" t="n">
        <f aca="false">ROUND($I$438*$H$438,2)</f>
        <v>0</v>
      </c>
      <c r="K438" s="246" t="s">
        <v>249</v>
      </c>
      <c r="L438" s="251"/>
      <c r="M438" s="252"/>
      <c r="N438" s="253" t="s">
        <v>42</v>
      </c>
      <c r="O438" s="34"/>
      <c r="P438" s="200" t="n">
        <f aca="false">$O$438*$H$438</f>
        <v>0</v>
      </c>
      <c r="Q438" s="200" t="n">
        <v>1</v>
      </c>
      <c r="R438" s="200" t="n">
        <f aca="false">$Q$438*$H$438</f>
        <v>0.539</v>
      </c>
      <c r="S438" s="200" t="n">
        <v>0</v>
      </c>
      <c r="T438" s="201" t="n">
        <f aca="false">$S$438*$H$438</f>
        <v>0</v>
      </c>
      <c r="AR438" s="130" t="s">
        <v>176</v>
      </c>
      <c r="AT438" s="130" t="s">
        <v>659</v>
      </c>
      <c r="AU438" s="130" t="s">
        <v>114</v>
      </c>
      <c r="AY438" s="12" t="s">
        <v>148</v>
      </c>
      <c r="BE438" s="202" t="n">
        <f aca="false">IF($N$438="základní",$J$438,0)</f>
        <v>0</v>
      </c>
      <c r="BF438" s="202" t="n">
        <f aca="false">IF($N$438="snížená",$J$438,0)</f>
        <v>0</v>
      </c>
      <c r="BG438" s="202" t="n">
        <f aca="false">IF($N$438="zákl. přenesená",$J$438,0)</f>
        <v>0</v>
      </c>
      <c r="BH438" s="202" t="n">
        <f aca="false">IF($N$438="sníž. přenesená",$J$438,0)</f>
        <v>0</v>
      </c>
      <c r="BI438" s="202" t="n">
        <f aca="false">IF($N$438="nulová",$J$438,0)</f>
        <v>0</v>
      </c>
      <c r="BJ438" s="130" t="s">
        <v>22</v>
      </c>
      <c r="BK438" s="202" t="n">
        <f aca="false">ROUND($I$438*$H$438,2)</f>
        <v>0</v>
      </c>
      <c r="BL438" s="130" t="s">
        <v>153</v>
      </c>
      <c r="BM438" s="130" t="s">
        <v>806</v>
      </c>
    </row>
    <row r="439" s="12" customFormat="true" ht="16.5" hidden="false" customHeight="true" outlineLevel="0" collapsed="false">
      <c r="B439" s="33"/>
      <c r="C439" s="34"/>
      <c r="D439" s="215" t="s">
        <v>251</v>
      </c>
      <c r="E439" s="34"/>
      <c r="F439" s="216" t="s">
        <v>807</v>
      </c>
      <c r="G439" s="34"/>
      <c r="H439" s="34"/>
      <c r="J439" s="34"/>
      <c r="K439" s="34"/>
      <c r="L439" s="165"/>
      <c r="M439" s="217"/>
      <c r="N439" s="34"/>
      <c r="O439" s="34"/>
      <c r="P439" s="34"/>
      <c r="Q439" s="34"/>
      <c r="R439" s="34"/>
      <c r="S439" s="34"/>
      <c r="T439" s="81"/>
      <c r="AT439" s="12" t="s">
        <v>251</v>
      </c>
      <c r="AU439" s="12" t="s">
        <v>114</v>
      </c>
    </row>
    <row r="440" s="12" customFormat="true" ht="30.75" hidden="false" customHeight="true" outlineLevel="0" collapsed="false">
      <c r="B440" s="33"/>
      <c r="C440" s="34"/>
      <c r="D440" s="220" t="s">
        <v>714</v>
      </c>
      <c r="E440" s="34"/>
      <c r="F440" s="254" t="s">
        <v>808</v>
      </c>
      <c r="G440" s="34"/>
      <c r="H440" s="34"/>
      <c r="J440" s="34"/>
      <c r="K440" s="34"/>
      <c r="L440" s="165"/>
      <c r="M440" s="217"/>
      <c r="N440" s="34"/>
      <c r="O440" s="34"/>
      <c r="P440" s="34"/>
      <c r="Q440" s="34"/>
      <c r="R440" s="34"/>
      <c r="S440" s="34"/>
      <c r="T440" s="81"/>
      <c r="AT440" s="12" t="s">
        <v>714</v>
      </c>
      <c r="AU440" s="12" t="s">
        <v>114</v>
      </c>
    </row>
    <row r="441" s="12" customFormat="true" ht="15.75" hidden="false" customHeight="true" outlineLevel="0" collapsed="false">
      <c r="B441" s="218"/>
      <c r="C441" s="219"/>
      <c r="D441" s="220" t="s">
        <v>253</v>
      </c>
      <c r="E441" s="219"/>
      <c r="F441" s="221" t="s">
        <v>675</v>
      </c>
      <c r="G441" s="219"/>
      <c r="H441" s="219"/>
      <c r="J441" s="219"/>
      <c r="K441" s="219"/>
      <c r="L441" s="222"/>
      <c r="M441" s="223"/>
      <c r="N441" s="219"/>
      <c r="O441" s="219"/>
      <c r="P441" s="219"/>
      <c r="Q441" s="219"/>
      <c r="R441" s="219"/>
      <c r="S441" s="219"/>
      <c r="T441" s="224"/>
      <c r="AT441" s="225" t="s">
        <v>253</v>
      </c>
      <c r="AU441" s="225" t="s">
        <v>114</v>
      </c>
      <c r="AV441" s="225" t="s">
        <v>22</v>
      </c>
      <c r="AW441" s="225" t="s">
        <v>128</v>
      </c>
      <c r="AX441" s="225" t="s">
        <v>77</v>
      </c>
      <c r="AY441" s="225" t="s">
        <v>148</v>
      </c>
    </row>
    <row r="442" s="12" customFormat="true" ht="15.75" hidden="false" customHeight="true" outlineLevel="0" collapsed="false">
      <c r="B442" s="218"/>
      <c r="C442" s="219"/>
      <c r="D442" s="220" t="s">
        <v>253</v>
      </c>
      <c r="E442" s="219"/>
      <c r="F442" s="221" t="s">
        <v>743</v>
      </c>
      <c r="G442" s="219"/>
      <c r="H442" s="219"/>
      <c r="J442" s="219"/>
      <c r="K442" s="219"/>
      <c r="L442" s="222"/>
      <c r="M442" s="223"/>
      <c r="N442" s="219"/>
      <c r="O442" s="219"/>
      <c r="P442" s="219"/>
      <c r="Q442" s="219"/>
      <c r="R442" s="219"/>
      <c r="S442" s="219"/>
      <c r="T442" s="224"/>
      <c r="AT442" s="225" t="s">
        <v>253</v>
      </c>
      <c r="AU442" s="225" t="s">
        <v>114</v>
      </c>
      <c r="AV442" s="225" t="s">
        <v>22</v>
      </c>
      <c r="AW442" s="225" t="s">
        <v>128</v>
      </c>
      <c r="AX442" s="225" t="s">
        <v>77</v>
      </c>
      <c r="AY442" s="225" t="s">
        <v>148</v>
      </c>
    </row>
    <row r="443" s="12" customFormat="true" ht="15.75" hidden="false" customHeight="true" outlineLevel="0" collapsed="false">
      <c r="B443" s="226"/>
      <c r="C443" s="227"/>
      <c r="D443" s="220" t="s">
        <v>253</v>
      </c>
      <c r="E443" s="227"/>
      <c r="F443" s="228" t="s">
        <v>809</v>
      </c>
      <c r="G443" s="227"/>
      <c r="H443" s="229" t="n">
        <v>0.539</v>
      </c>
      <c r="J443" s="227"/>
      <c r="K443" s="227"/>
      <c r="L443" s="230"/>
      <c r="M443" s="231"/>
      <c r="N443" s="227"/>
      <c r="O443" s="227"/>
      <c r="P443" s="227"/>
      <c r="Q443" s="227"/>
      <c r="R443" s="227"/>
      <c r="S443" s="227"/>
      <c r="T443" s="232"/>
      <c r="AT443" s="233" t="s">
        <v>253</v>
      </c>
      <c r="AU443" s="233" t="s">
        <v>114</v>
      </c>
      <c r="AV443" s="233" t="s">
        <v>114</v>
      </c>
      <c r="AW443" s="233" t="s">
        <v>128</v>
      </c>
      <c r="AX443" s="233" t="s">
        <v>77</v>
      </c>
      <c r="AY443" s="233" t="s">
        <v>148</v>
      </c>
    </row>
    <row r="444" s="12" customFormat="true" ht="15.75" hidden="false" customHeight="true" outlineLevel="0" collapsed="false">
      <c r="B444" s="234"/>
      <c r="C444" s="235"/>
      <c r="D444" s="220" t="s">
        <v>253</v>
      </c>
      <c r="E444" s="235"/>
      <c r="F444" s="236" t="s">
        <v>257</v>
      </c>
      <c r="G444" s="235"/>
      <c r="H444" s="237" t="n">
        <v>0.539</v>
      </c>
      <c r="J444" s="235"/>
      <c r="K444" s="235"/>
      <c r="L444" s="238"/>
      <c r="M444" s="239"/>
      <c r="N444" s="235"/>
      <c r="O444" s="235"/>
      <c r="P444" s="235"/>
      <c r="Q444" s="235"/>
      <c r="R444" s="235"/>
      <c r="S444" s="235"/>
      <c r="T444" s="240"/>
      <c r="AT444" s="241" t="s">
        <v>253</v>
      </c>
      <c r="AU444" s="241" t="s">
        <v>114</v>
      </c>
      <c r="AV444" s="241" t="s">
        <v>153</v>
      </c>
      <c r="AW444" s="241" t="s">
        <v>128</v>
      </c>
      <c r="AX444" s="241" t="s">
        <v>22</v>
      </c>
      <c r="AY444" s="241" t="s">
        <v>148</v>
      </c>
    </row>
    <row r="445" s="12" customFormat="true" ht="15.75" hidden="false" customHeight="true" outlineLevel="0" collapsed="false">
      <c r="B445" s="33"/>
      <c r="C445" s="244" t="s">
        <v>810</v>
      </c>
      <c r="D445" s="244" t="s">
        <v>659</v>
      </c>
      <c r="E445" s="245" t="s">
        <v>811</v>
      </c>
      <c r="F445" s="246" t="s">
        <v>812</v>
      </c>
      <c r="G445" s="247" t="s">
        <v>370</v>
      </c>
      <c r="H445" s="248" t="n">
        <v>0.094</v>
      </c>
      <c r="I445" s="249"/>
      <c r="J445" s="250" t="n">
        <f aca="false">ROUND($I$445*$H$445,2)</f>
        <v>0</v>
      </c>
      <c r="K445" s="246" t="s">
        <v>249</v>
      </c>
      <c r="L445" s="251"/>
      <c r="M445" s="252"/>
      <c r="N445" s="253" t="s">
        <v>42</v>
      </c>
      <c r="O445" s="34"/>
      <c r="P445" s="200" t="n">
        <f aca="false">$O$445*$H$445</f>
        <v>0</v>
      </c>
      <c r="Q445" s="200" t="n">
        <v>1</v>
      </c>
      <c r="R445" s="200" t="n">
        <f aca="false">$Q$445*$H$445</f>
        <v>0.094</v>
      </c>
      <c r="S445" s="200" t="n">
        <v>0</v>
      </c>
      <c r="T445" s="201" t="n">
        <f aca="false">$S$445*$H$445</f>
        <v>0</v>
      </c>
      <c r="AR445" s="130" t="s">
        <v>176</v>
      </c>
      <c r="AT445" s="130" t="s">
        <v>659</v>
      </c>
      <c r="AU445" s="130" t="s">
        <v>114</v>
      </c>
      <c r="AY445" s="12" t="s">
        <v>148</v>
      </c>
      <c r="BE445" s="202" t="n">
        <f aca="false">IF($N$445="základní",$J$445,0)</f>
        <v>0</v>
      </c>
      <c r="BF445" s="202" t="n">
        <f aca="false">IF($N$445="snížená",$J$445,0)</f>
        <v>0</v>
      </c>
      <c r="BG445" s="202" t="n">
        <f aca="false">IF($N$445="zákl. přenesená",$J$445,0)</f>
        <v>0</v>
      </c>
      <c r="BH445" s="202" t="n">
        <f aca="false">IF($N$445="sníž. přenesená",$J$445,0)</f>
        <v>0</v>
      </c>
      <c r="BI445" s="202" t="n">
        <f aca="false">IF($N$445="nulová",$J$445,0)</f>
        <v>0</v>
      </c>
      <c r="BJ445" s="130" t="s">
        <v>22</v>
      </c>
      <c r="BK445" s="202" t="n">
        <f aca="false">ROUND($I$445*$H$445,2)</f>
        <v>0</v>
      </c>
      <c r="BL445" s="130" t="s">
        <v>153</v>
      </c>
      <c r="BM445" s="130" t="s">
        <v>813</v>
      </c>
    </row>
    <row r="446" s="12" customFormat="true" ht="16.5" hidden="false" customHeight="true" outlineLevel="0" collapsed="false">
      <c r="B446" s="33"/>
      <c r="C446" s="34"/>
      <c r="D446" s="215" t="s">
        <v>251</v>
      </c>
      <c r="E446" s="34"/>
      <c r="F446" s="216" t="s">
        <v>814</v>
      </c>
      <c r="G446" s="34"/>
      <c r="H446" s="34"/>
      <c r="J446" s="34"/>
      <c r="K446" s="34"/>
      <c r="L446" s="165"/>
      <c r="M446" s="217"/>
      <c r="N446" s="34"/>
      <c r="O446" s="34"/>
      <c r="P446" s="34"/>
      <c r="Q446" s="34"/>
      <c r="R446" s="34"/>
      <c r="S446" s="34"/>
      <c r="T446" s="81"/>
      <c r="AT446" s="12" t="s">
        <v>251</v>
      </c>
      <c r="AU446" s="12" t="s">
        <v>114</v>
      </c>
    </row>
    <row r="447" s="12" customFormat="true" ht="15.75" hidden="false" customHeight="true" outlineLevel="0" collapsed="false">
      <c r="B447" s="218"/>
      <c r="C447" s="219"/>
      <c r="D447" s="220" t="s">
        <v>253</v>
      </c>
      <c r="E447" s="219"/>
      <c r="F447" s="221" t="s">
        <v>675</v>
      </c>
      <c r="G447" s="219"/>
      <c r="H447" s="219"/>
      <c r="J447" s="219"/>
      <c r="K447" s="219"/>
      <c r="L447" s="222"/>
      <c r="M447" s="223"/>
      <c r="N447" s="219"/>
      <c r="O447" s="219"/>
      <c r="P447" s="219"/>
      <c r="Q447" s="219"/>
      <c r="R447" s="219"/>
      <c r="S447" s="219"/>
      <c r="T447" s="224"/>
      <c r="AT447" s="225" t="s">
        <v>253</v>
      </c>
      <c r="AU447" s="225" t="s">
        <v>114</v>
      </c>
      <c r="AV447" s="225" t="s">
        <v>22</v>
      </c>
      <c r="AW447" s="225" t="s">
        <v>128</v>
      </c>
      <c r="AX447" s="225" t="s">
        <v>77</v>
      </c>
      <c r="AY447" s="225" t="s">
        <v>148</v>
      </c>
    </row>
    <row r="448" s="12" customFormat="true" ht="15.75" hidden="false" customHeight="true" outlineLevel="0" collapsed="false">
      <c r="B448" s="218"/>
      <c r="C448" s="219"/>
      <c r="D448" s="220" t="s">
        <v>253</v>
      </c>
      <c r="E448" s="219"/>
      <c r="F448" s="221" t="s">
        <v>716</v>
      </c>
      <c r="G448" s="219"/>
      <c r="H448" s="219"/>
      <c r="J448" s="219"/>
      <c r="K448" s="219"/>
      <c r="L448" s="222"/>
      <c r="M448" s="223"/>
      <c r="N448" s="219"/>
      <c r="O448" s="219"/>
      <c r="P448" s="219"/>
      <c r="Q448" s="219"/>
      <c r="R448" s="219"/>
      <c r="S448" s="219"/>
      <c r="T448" s="224"/>
      <c r="AT448" s="225" t="s">
        <v>253</v>
      </c>
      <c r="AU448" s="225" t="s">
        <v>114</v>
      </c>
      <c r="AV448" s="225" t="s">
        <v>22</v>
      </c>
      <c r="AW448" s="225" t="s">
        <v>128</v>
      </c>
      <c r="AX448" s="225" t="s">
        <v>77</v>
      </c>
      <c r="AY448" s="225" t="s">
        <v>148</v>
      </c>
    </row>
    <row r="449" s="12" customFormat="true" ht="15.75" hidden="false" customHeight="true" outlineLevel="0" collapsed="false">
      <c r="B449" s="218"/>
      <c r="C449" s="219"/>
      <c r="D449" s="220" t="s">
        <v>253</v>
      </c>
      <c r="E449" s="219"/>
      <c r="F449" s="221" t="s">
        <v>272</v>
      </c>
      <c r="G449" s="219"/>
      <c r="H449" s="219"/>
      <c r="J449" s="219"/>
      <c r="K449" s="219"/>
      <c r="L449" s="222"/>
      <c r="M449" s="223"/>
      <c r="N449" s="219"/>
      <c r="O449" s="219"/>
      <c r="P449" s="219"/>
      <c r="Q449" s="219"/>
      <c r="R449" s="219"/>
      <c r="S449" s="219"/>
      <c r="T449" s="224"/>
      <c r="AT449" s="225" t="s">
        <v>253</v>
      </c>
      <c r="AU449" s="225" t="s">
        <v>114</v>
      </c>
      <c r="AV449" s="225" t="s">
        <v>22</v>
      </c>
      <c r="AW449" s="225" t="s">
        <v>128</v>
      </c>
      <c r="AX449" s="225" t="s">
        <v>77</v>
      </c>
      <c r="AY449" s="225" t="s">
        <v>148</v>
      </c>
    </row>
    <row r="450" s="12" customFormat="true" ht="15.75" hidden="false" customHeight="true" outlineLevel="0" collapsed="false">
      <c r="B450" s="226"/>
      <c r="C450" s="227"/>
      <c r="D450" s="220" t="s">
        <v>253</v>
      </c>
      <c r="E450" s="227"/>
      <c r="F450" s="228" t="s">
        <v>815</v>
      </c>
      <c r="G450" s="227"/>
      <c r="H450" s="229" t="n">
        <v>0.085</v>
      </c>
      <c r="J450" s="227"/>
      <c r="K450" s="227"/>
      <c r="L450" s="230"/>
      <c r="M450" s="231"/>
      <c r="N450" s="227"/>
      <c r="O450" s="227"/>
      <c r="P450" s="227"/>
      <c r="Q450" s="227"/>
      <c r="R450" s="227"/>
      <c r="S450" s="227"/>
      <c r="T450" s="232"/>
      <c r="AT450" s="233" t="s">
        <v>253</v>
      </c>
      <c r="AU450" s="233" t="s">
        <v>114</v>
      </c>
      <c r="AV450" s="233" t="s">
        <v>114</v>
      </c>
      <c r="AW450" s="233" t="s">
        <v>128</v>
      </c>
      <c r="AX450" s="233" t="s">
        <v>77</v>
      </c>
      <c r="AY450" s="233" t="s">
        <v>148</v>
      </c>
    </row>
    <row r="451" s="12" customFormat="true" ht="15.75" hidden="false" customHeight="true" outlineLevel="0" collapsed="false">
      <c r="B451" s="234"/>
      <c r="C451" s="235"/>
      <c r="D451" s="220" t="s">
        <v>253</v>
      </c>
      <c r="E451" s="235"/>
      <c r="F451" s="236" t="s">
        <v>257</v>
      </c>
      <c r="G451" s="235"/>
      <c r="H451" s="237" t="n">
        <v>0.085</v>
      </c>
      <c r="J451" s="235"/>
      <c r="K451" s="235"/>
      <c r="L451" s="238"/>
      <c r="M451" s="239"/>
      <c r="N451" s="235"/>
      <c r="O451" s="235"/>
      <c r="P451" s="235"/>
      <c r="Q451" s="235"/>
      <c r="R451" s="235"/>
      <c r="S451" s="235"/>
      <c r="T451" s="240"/>
      <c r="AT451" s="241" t="s">
        <v>253</v>
      </c>
      <c r="AU451" s="241" t="s">
        <v>114</v>
      </c>
      <c r="AV451" s="241" t="s">
        <v>153</v>
      </c>
      <c r="AW451" s="241" t="s">
        <v>128</v>
      </c>
      <c r="AX451" s="241" t="s">
        <v>22</v>
      </c>
      <c r="AY451" s="241" t="s">
        <v>148</v>
      </c>
    </row>
    <row r="452" s="12" customFormat="true" ht="15.75" hidden="false" customHeight="true" outlineLevel="0" collapsed="false">
      <c r="B452" s="226"/>
      <c r="C452" s="227"/>
      <c r="D452" s="220" t="s">
        <v>253</v>
      </c>
      <c r="E452" s="227"/>
      <c r="F452" s="228" t="s">
        <v>816</v>
      </c>
      <c r="G452" s="227"/>
      <c r="H452" s="229" t="n">
        <v>0.094</v>
      </c>
      <c r="J452" s="227"/>
      <c r="K452" s="227"/>
      <c r="L452" s="230"/>
      <c r="M452" s="231"/>
      <c r="N452" s="227"/>
      <c r="O452" s="227"/>
      <c r="P452" s="227"/>
      <c r="Q452" s="227"/>
      <c r="R452" s="227"/>
      <c r="S452" s="227"/>
      <c r="T452" s="232"/>
      <c r="AT452" s="233" t="s">
        <v>253</v>
      </c>
      <c r="AU452" s="233" t="s">
        <v>114</v>
      </c>
      <c r="AV452" s="233" t="s">
        <v>114</v>
      </c>
      <c r="AW452" s="233" t="s">
        <v>77</v>
      </c>
      <c r="AX452" s="233" t="s">
        <v>22</v>
      </c>
      <c r="AY452" s="233" t="s">
        <v>148</v>
      </c>
    </row>
    <row r="453" s="12" customFormat="true" ht="15.75" hidden="false" customHeight="true" outlineLevel="0" collapsed="false">
      <c r="B453" s="33"/>
      <c r="C453" s="244" t="s">
        <v>817</v>
      </c>
      <c r="D453" s="244" t="s">
        <v>659</v>
      </c>
      <c r="E453" s="245" t="s">
        <v>818</v>
      </c>
      <c r="F453" s="246" t="s">
        <v>819</v>
      </c>
      <c r="G453" s="247" t="s">
        <v>370</v>
      </c>
      <c r="H453" s="248" t="n">
        <v>0.244</v>
      </c>
      <c r="I453" s="249"/>
      <c r="J453" s="250" t="n">
        <f aca="false">ROUND($I$453*$H$453,2)</f>
        <v>0</v>
      </c>
      <c r="K453" s="246" t="s">
        <v>249</v>
      </c>
      <c r="L453" s="251"/>
      <c r="M453" s="252"/>
      <c r="N453" s="253" t="s">
        <v>42</v>
      </c>
      <c r="O453" s="34"/>
      <c r="P453" s="200" t="n">
        <f aca="false">$O$453*$H$453</f>
        <v>0</v>
      </c>
      <c r="Q453" s="200" t="n">
        <v>1</v>
      </c>
      <c r="R453" s="200" t="n">
        <f aca="false">$Q$453*$H$453</f>
        <v>0.244</v>
      </c>
      <c r="S453" s="200" t="n">
        <v>0</v>
      </c>
      <c r="T453" s="201" t="n">
        <f aca="false">$S$453*$H$453</f>
        <v>0</v>
      </c>
      <c r="AR453" s="130" t="s">
        <v>176</v>
      </c>
      <c r="AT453" s="130" t="s">
        <v>659</v>
      </c>
      <c r="AU453" s="130" t="s">
        <v>114</v>
      </c>
      <c r="AY453" s="12" t="s">
        <v>148</v>
      </c>
      <c r="BE453" s="202" t="n">
        <f aca="false">IF($N$453="základní",$J$453,0)</f>
        <v>0</v>
      </c>
      <c r="BF453" s="202" t="n">
        <f aca="false">IF($N$453="snížená",$J$453,0)</f>
        <v>0</v>
      </c>
      <c r="BG453" s="202" t="n">
        <f aca="false">IF($N$453="zákl. přenesená",$J$453,0)</f>
        <v>0</v>
      </c>
      <c r="BH453" s="202" t="n">
        <f aca="false">IF($N$453="sníž. přenesená",$J$453,0)</f>
        <v>0</v>
      </c>
      <c r="BI453" s="202" t="n">
        <f aca="false">IF($N$453="nulová",$J$453,0)</f>
        <v>0</v>
      </c>
      <c r="BJ453" s="130" t="s">
        <v>22</v>
      </c>
      <c r="BK453" s="202" t="n">
        <f aca="false">ROUND($I$453*$H$453,2)</f>
        <v>0</v>
      </c>
      <c r="BL453" s="130" t="s">
        <v>153</v>
      </c>
      <c r="BM453" s="130" t="s">
        <v>820</v>
      </c>
    </row>
    <row r="454" s="12" customFormat="true" ht="16.5" hidden="false" customHeight="true" outlineLevel="0" collapsed="false">
      <c r="B454" s="33"/>
      <c r="C454" s="34"/>
      <c r="D454" s="215" t="s">
        <v>251</v>
      </c>
      <c r="E454" s="34"/>
      <c r="F454" s="216" t="s">
        <v>821</v>
      </c>
      <c r="G454" s="34"/>
      <c r="H454" s="34"/>
      <c r="J454" s="34"/>
      <c r="K454" s="34"/>
      <c r="L454" s="165"/>
      <c r="M454" s="217"/>
      <c r="N454" s="34"/>
      <c r="O454" s="34"/>
      <c r="P454" s="34"/>
      <c r="Q454" s="34"/>
      <c r="R454" s="34"/>
      <c r="S454" s="34"/>
      <c r="T454" s="81"/>
      <c r="AT454" s="12" t="s">
        <v>251</v>
      </c>
      <c r="AU454" s="12" t="s">
        <v>114</v>
      </c>
    </row>
    <row r="455" s="12" customFormat="true" ht="15.75" hidden="false" customHeight="true" outlineLevel="0" collapsed="false">
      <c r="B455" s="218"/>
      <c r="C455" s="219"/>
      <c r="D455" s="220" t="s">
        <v>253</v>
      </c>
      <c r="E455" s="219"/>
      <c r="F455" s="221" t="s">
        <v>675</v>
      </c>
      <c r="G455" s="219"/>
      <c r="H455" s="219"/>
      <c r="J455" s="219"/>
      <c r="K455" s="219"/>
      <c r="L455" s="222"/>
      <c r="M455" s="223"/>
      <c r="N455" s="219"/>
      <c r="O455" s="219"/>
      <c r="P455" s="219"/>
      <c r="Q455" s="219"/>
      <c r="R455" s="219"/>
      <c r="S455" s="219"/>
      <c r="T455" s="224"/>
      <c r="AT455" s="225" t="s">
        <v>253</v>
      </c>
      <c r="AU455" s="225" t="s">
        <v>114</v>
      </c>
      <c r="AV455" s="225" t="s">
        <v>22</v>
      </c>
      <c r="AW455" s="225" t="s">
        <v>128</v>
      </c>
      <c r="AX455" s="225" t="s">
        <v>77</v>
      </c>
      <c r="AY455" s="225" t="s">
        <v>148</v>
      </c>
    </row>
    <row r="456" s="12" customFormat="true" ht="15.75" hidden="false" customHeight="true" outlineLevel="0" collapsed="false">
      <c r="B456" s="218"/>
      <c r="C456" s="219"/>
      <c r="D456" s="220" t="s">
        <v>253</v>
      </c>
      <c r="E456" s="219"/>
      <c r="F456" s="221" t="s">
        <v>716</v>
      </c>
      <c r="G456" s="219"/>
      <c r="H456" s="219"/>
      <c r="J456" s="219"/>
      <c r="K456" s="219"/>
      <c r="L456" s="222"/>
      <c r="M456" s="223"/>
      <c r="N456" s="219"/>
      <c r="O456" s="219"/>
      <c r="P456" s="219"/>
      <c r="Q456" s="219"/>
      <c r="R456" s="219"/>
      <c r="S456" s="219"/>
      <c r="T456" s="224"/>
      <c r="AT456" s="225" t="s">
        <v>253</v>
      </c>
      <c r="AU456" s="225" t="s">
        <v>114</v>
      </c>
      <c r="AV456" s="225" t="s">
        <v>22</v>
      </c>
      <c r="AW456" s="225" t="s">
        <v>128</v>
      </c>
      <c r="AX456" s="225" t="s">
        <v>77</v>
      </c>
      <c r="AY456" s="225" t="s">
        <v>148</v>
      </c>
    </row>
    <row r="457" s="12" customFormat="true" ht="15.75" hidden="false" customHeight="true" outlineLevel="0" collapsed="false">
      <c r="B457" s="218"/>
      <c r="C457" s="219"/>
      <c r="D457" s="220" t="s">
        <v>253</v>
      </c>
      <c r="E457" s="219"/>
      <c r="F457" s="221" t="s">
        <v>277</v>
      </c>
      <c r="G457" s="219"/>
      <c r="H457" s="219"/>
      <c r="J457" s="219"/>
      <c r="K457" s="219"/>
      <c r="L457" s="222"/>
      <c r="M457" s="223"/>
      <c r="N457" s="219"/>
      <c r="O457" s="219"/>
      <c r="P457" s="219"/>
      <c r="Q457" s="219"/>
      <c r="R457" s="219"/>
      <c r="S457" s="219"/>
      <c r="T457" s="224"/>
      <c r="AT457" s="225" t="s">
        <v>253</v>
      </c>
      <c r="AU457" s="225" t="s">
        <v>114</v>
      </c>
      <c r="AV457" s="225" t="s">
        <v>22</v>
      </c>
      <c r="AW457" s="225" t="s">
        <v>128</v>
      </c>
      <c r="AX457" s="225" t="s">
        <v>77</v>
      </c>
      <c r="AY457" s="225" t="s">
        <v>148</v>
      </c>
    </row>
    <row r="458" s="12" customFormat="true" ht="15.75" hidden="false" customHeight="true" outlineLevel="0" collapsed="false">
      <c r="B458" s="226"/>
      <c r="C458" s="227"/>
      <c r="D458" s="220" t="s">
        <v>253</v>
      </c>
      <c r="E458" s="227"/>
      <c r="F458" s="228" t="s">
        <v>822</v>
      </c>
      <c r="G458" s="227"/>
      <c r="H458" s="229" t="n">
        <v>0.222</v>
      </c>
      <c r="J458" s="227"/>
      <c r="K458" s="227"/>
      <c r="L458" s="230"/>
      <c r="M458" s="231"/>
      <c r="N458" s="227"/>
      <c r="O458" s="227"/>
      <c r="P458" s="227"/>
      <c r="Q458" s="227"/>
      <c r="R458" s="227"/>
      <c r="S458" s="227"/>
      <c r="T458" s="232"/>
      <c r="AT458" s="233" t="s">
        <v>253</v>
      </c>
      <c r="AU458" s="233" t="s">
        <v>114</v>
      </c>
      <c r="AV458" s="233" t="s">
        <v>114</v>
      </c>
      <c r="AW458" s="233" t="s">
        <v>128</v>
      </c>
      <c r="AX458" s="233" t="s">
        <v>77</v>
      </c>
      <c r="AY458" s="233" t="s">
        <v>148</v>
      </c>
    </row>
    <row r="459" s="12" customFormat="true" ht="15.75" hidden="false" customHeight="true" outlineLevel="0" collapsed="false">
      <c r="B459" s="234"/>
      <c r="C459" s="235"/>
      <c r="D459" s="220" t="s">
        <v>253</v>
      </c>
      <c r="E459" s="235"/>
      <c r="F459" s="236" t="s">
        <v>257</v>
      </c>
      <c r="G459" s="235"/>
      <c r="H459" s="237" t="n">
        <v>0.222</v>
      </c>
      <c r="J459" s="235"/>
      <c r="K459" s="235"/>
      <c r="L459" s="238"/>
      <c r="M459" s="239"/>
      <c r="N459" s="235"/>
      <c r="O459" s="235"/>
      <c r="P459" s="235"/>
      <c r="Q459" s="235"/>
      <c r="R459" s="235"/>
      <c r="S459" s="235"/>
      <c r="T459" s="240"/>
      <c r="AT459" s="241" t="s">
        <v>253</v>
      </c>
      <c r="AU459" s="241" t="s">
        <v>114</v>
      </c>
      <c r="AV459" s="241" t="s">
        <v>153</v>
      </c>
      <c r="AW459" s="241" t="s">
        <v>128</v>
      </c>
      <c r="AX459" s="241" t="s">
        <v>22</v>
      </c>
      <c r="AY459" s="241" t="s">
        <v>148</v>
      </c>
    </row>
    <row r="460" s="12" customFormat="true" ht="15.75" hidden="false" customHeight="true" outlineLevel="0" collapsed="false">
      <c r="B460" s="226"/>
      <c r="C460" s="227"/>
      <c r="D460" s="220" t="s">
        <v>253</v>
      </c>
      <c r="E460" s="227"/>
      <c r="F460" s="228" t="s">
        <v>823</v>
      </c>
      <c r="G460" s="227"/>
      <c r="H460" s="229" t="n">
        <v>0.244</v>
      </c>
      <c r="J460" s="227"/>
      <c r="K460" s="227"/>
      <c r="L460" s="230"/>
      <c r="M460" s="231"/>
      <c r="N460" s="227"/>
      <c r="O460" s="227"/>
      <c r="P460" s="227"/>
      <c r="Q460" s="227"/>
      <c r="R460" s="227"/>
      <c r="S460" s="227"/>
      <c r="T460" s="232"/>
      <c r="AT460" s="233" t="s">
        <v>253</v>
      </c>
      <c r="AU460" s="233" t="s">
        <v>114</v>
      </c>
      <c r="AV460" s="233" t="s">
        <v>114</v>
      </c>
      <c r="AW460" s="233" t="s">
        <v>77</v>
      </c>
      <c r="AX460" s="233" t="s">
        <v>22</v>
      </c>
      <c r="AY460" s="233" t="s">
        <v>148</v>
      </c>
    </row>
    <row r="461" s="12" customFormat="true" ht="15.75" hidden="false" customHeight="true" outlineLevel="0" collapsed="false">
      <c r="B461" s="33"/>
      <c r="C461" s="191" t="s">
        <v>824</v>
      </c>
      <c r="D461" s="191" t="s">
        <v>149</v>
      </c>
      <c r="E461" s="192" t="s">
        <v>825</v>
      </c>
      <c r="F461" s="193" t="s">
        <v>826</v>
      </c>
      <c r="G461" s="194" t="s">
        <v>370</v>
      </c>
      <c r="H461" s="195" t="n">
        <v>1.646</v>
      </c>
      <c r="I461" s="196"/>
      <c r="J461" s="197" t="n">
        <f aca="false">ROUND($I$461*$H$461,2)</f>
        <v>0</v>
      </c>
      <c r="K461" s="193" t="s">
        <v>249</v>
      </c>
      <c r="L461" s="165"/>
      <c r="M461" s="198"/>
      <c r="N461" s="199" t="s">
        <v>42</v>
      </c>
      <c r="O461" s="34"/>
      <c r="P461" s="200" t="n">
        <f aca="false">$O$461*$H$461</f>
        <v>0</v>
      </c>
      <c r="Q461" s="200" t="n">
        <v>0.01221</v>
      </c>
      <c r="R461" s="200" t="n">
        <f aca="false">$Q$461*$H$461</f>
        <v>0.02009766</v>
      </c>
      <c r="S461" s="200" t="n">
        <v>0</v>
      </c>
      <c r="T461" s="201" t="n">
        <f aca="false">$S$461*$H$461</f>
        <v>0</v>
      </c>
      <c r="AR461" s="130" t="s">
        <v>153</v>
      </c>
      <c r="AT461" s="130" t="s">
        <v>149</v>
      </c>
      <c r="AU461" s="130" t="s">
        <v>114</v>
      </c>
      <c r="AY461" s="12" t="s">
        <v>148</v>
      </c>
      <c r="BE461" s="202" t="n">
        <f aca="false">IF($N$461="základní",$J$461,0)</f>
        <v>0</v>
      </c>
      <c r="BF461" s="202" t="n">
        <f aca="false">IF($N$461="snížená",$J$461,0)</f>
        <v>0</v>
      </c>
      <c r="BG461" s="202" t="n">
        <f aca="false">IF($N$461="zákl. přenesená",$J$461,0)</f>
        <v>0</v>
      </c>
      <c r="BH461" s="202" t="n">
        <f aca="false">IF($N$461="sníž. přenesená",$J$461,0)</f>
        <v>0</v>
      </c>
      <c r="BI461" s="202" t="n">
        <f aca="false">IF($N$461="nulová",$J$461,0)</f>
        <v>0</v>
      </c>
      <c r="BJ461" s="130" t="s">
        <v>22</v>
      </c>
      <c r="BK461" s="202" t="n">
        <f aca="false">ROUND($I$461*$H$461,2)</f>
        <v>0</v>
      </c>
      <c r="BL461" s="130" t="s">
        <v>153</v>
      </c>
      <c r="BM461" s="130" t="s">
        <v>827</v>
      </c>
    </row>
    <row r="462" s="12" customFormat="true" ht="16.5" hidden="false" customHeight="true" outlineLevel="0" collapsed="false">
      <c r="B462" s="33"/>
      <c r="C462" s="34"/>
      <c r="D462" s="215" t="s">
        <v>251</v>
      </c>
      <c r="E462" s="34"/>
      <c r="F462" s="216" t="s">
        <v>828</v>
      </c>
      <c r="G462" s="34"/>
      <c r="H462" s="34"/>
      <c r="J462" s="34"/>
      <c r="K462" s="34"/>
      <c r="L462" s="165"/>
      <c r="M462" s="217"/>
      <c r="N462" s="34"/>
      <c r="O462" s="34"/>
      <c r="P462" s="34"/>
      <c r="Q462" s="34"/>
      <c r="R462" s="34"/>
      <c r="S462" s="34"/>
      <c r="T462" s="81"/>
      <c r="AT462" s="12" t="s">
        <v>251</v>
      </c>
      <c r="AU462" s="12" t="s">
        <v>114</v>
      </c>
    </row>
    <row r="463" s="12" customFormat="true" ht="15.75" hidden="false" customHeight="true" outlineLevel="0" collapsed="false">
      <c r="B463" s="33"/>
      <c r="C463" s="244" t="s">
        <v>829</v>
      </c>
      <c r="D463" s="244" t="s">
        <v>659</v>
      </c>
      <c r="E463" s="245" t="s">
        <v>830</v>
      </c>
      <c r="F463" s="246" t="s">
        <v>831</v>
      </c>
      <c r="G463" s="247" t="s">
        <v>370</v>
      </c>
      <c r="H463" s="248" t="n">
        <v>1.811</v>
      </c>
      <c r="I463" s="249"/>
      <c r="J463" s="250" t="n">
        <f aca="false">ROUND($I$463*$H$463,2)</f>
        <v>0</v>
      </c>
      <c r="K463" s="246" t="s">
        <v>249</v>
      </c>
      <c r="L463" s="251"/>
      <c r="M463" s="252"/>
      <c r="N463" s="253" t="s">
        <v>42</v>
      </c>
      <c r="O463" s="34"/>
      <c r="P463" s="200" t="n">
        <f aca="false">$O$463*$H$463</f>
        <v>0</v>
      </c>
      <c r="Q463" s="200" t="n">
        <v>1</v>
      </c>
      <c r="R463" s="200" t="n">
        <f aca="false">$Q$463*$H$463</f>
        <v>1.811</v>
      </c>
      <c r="S463" s="200" t="n">
        <v>0</v>
      </c>
      <c r="T463" s="201" t="n">
        <f aca="false">$S$463*$H$463</f>
        <v>0</v>
      </c>
      <c r="AR463" s="130" t="s">
        <v>176</v>
      </c>
      <c r="AT463" s="130" t="s">
        <v>659</v>
      </c>
      <c r="AU463" s="130" t="s">
        <v>114</v>
      </c>
      <c r="AY463" s="12" t="s">
        <v>148</v>
      </c>
      <c r="BE463" s="202" t="n">
        <f aca="false">IF($N$463="základní",$J$463,0)</f>
        <v>0</v>
      </c>
      <c r="BF463" s="202" t="n">
        <f aca="false">IF($N$463="snížená",$J$463,0)</f>
        <v>0</v>
      </c>
      <c r="BG463" s="202" t="n">
        <f aca="false">IF($N$463="zákl. přenesená",$J$463,0)</f>
        <v>0</v>
      </c>
      <c r="BH463" s="202" t="n">
        <f aca="false">IF($N$463="sníž. přenesená",$J$463,0)</f>
        <v>0</v>
      </c>
      <c r="BI463" s="202" t="n">
        <f aca="false">IF($N$463="nulová",$J$463,0)</f>
        <v>0</v>
      </c>
      <c r="BJ463" s="130" t="s">
        <v>22</v>
      </c>
      <c r="BK463" s="202" t="n">
        <f aca="false">ROUND($I$463*$H$463,2)</f>
        <v>0</v>
      </c>
      <c r="BL463" s="130" t="s">
        <v>153</v>
      </c>
      <c r="BM463" s="130" t="s">
        <v>832</v>
      </c>
    </row>
    <row r="464" s="12" customFormat="true" ht="16.5" hidden="false" customHeight="true" outlineLevel="0" collapsed="false">
      <c r="B464" s="33"/>
      <c r="C464" s="34"/>
      <c r="D464" s="215" t="s">
        <v>251</v>
      </c>
      <c r="E464" s="34"/>
      <c r="F464" s="216" t="s">
        <v>833</v>
      </c>
      <c r="G464" s="34"/>
      <c r="H464" s="34"/>
      <c r="J464" s="34"/>
      <c r="K464" s="34"/>
      <c r="L464" s="165"/>
      <c r="M464" s="217"/>
      <c r="N464" s="34"/>
      <c r="O464" s="34"/>
      <c r="P464" s="34"/>
      <c r="Q464" s="34"/>
      <c r="R464" s="34"/>
      <c r="S464" s="34"/>
      <c r="T464" s="81"/>
      <c r="AT464" s="12" t="s">
        <v>251</v>
      </c>
      <c r="AU464" s="12" t="s">
        <v>114</v>
      </c>
    </row>
    <row r="465" s="12" customFormat="true" ht="30.75" hidden="false" customHeight="true" outlineLevel="0" collapsed="false">
      <c r="B465" s="33"/>
      <c r="C465" s="34"/>
      <c r="D465" s="220" t="s">
        <v>714</v>
      </c>
      <c r="E465" s="34"/>
      <c r="F465" s="254" t="s">
        <v>834</v>
      </c>
      <c r="G465" s="34"/>
      <c r="H465" s="34"/>
      <c r="J465" s="34"/>
      <c r="K465" s="34"/>
      <c r="L465" s="165"/>
      <c r="M465" s="217"/>
      <c r="N465" s="34"/>
      <c r="O465" s="34"/>
      <c r="P465" s="34"/>
      <c r="Q465" s="34"/>
      <c r="R465" s="34"/>
      <c r="S465" s="34"/>
      <c r="T465" s="81"/>
      <c r="AT465" s="12" t="s">
        <v>714</v>
      </c>
      <c r="AU465" s="12" t="s">
        <v>114</v>
      </c>
    </row>
    <row r="466" s="12" customFormat="true" ht="15.75" hidden="false" customHeight="true" outlineLevel="0" collapsed="false">
      <c r="B466" s="218"/>
      <c r="C466" s="219"/>
      <c r="D466" s="220" t="s">
        <v>253</v>
      </c>
      <c r="E466" s="219"/>
      <c r="F466" s="221" t="s">
        <v>675</v>
      </c>
      <c r="G466" s="219"/>
      <c r="H466" s="219"/>
      <c r="J466" s="219"/>
      <c r="K466" s="219"/>
      <c r="L466" s="222"/>
      <c r="M466" s="223"/>
      <c r="N466" s="219"/>
      <c r="O466" s="219"/>
      <c r="P466" s="219"/>
      <c r="Q466" s="219"/>
      <c r="R466" s="219"/>
      <c r="S466" s="219"/>
      <c r="T466" s="224"/>
      <c r="AT466" s="225" t="s">
        <v>253</v>
      </c>
      <c r="AU466" s="225" t="s">
        <v>114</v>
      </c>
      <c r="AV466" s="225" t="s">
        <v>22</v>
      </c>
      <c r="AW466" s="225" t="s">
        <v>128</v>
      </c>
      <c r="AX466" s="225" t="s">
        <v>77</v>
      </c>
      <c r="AY466" s="225" t="s">
        <v>148</v>
      </c>
    </row>
    <row r="467" s="12" customFormat="true" ht="15.75" hidden="false" customHeight="true" outlineLevel="0" collapsed="false">
      <c r="B467" s="218"/>
      <c r="C467" s="219"/>
      <c r="D467" s="220" t="s">
        <v>253</v>
      </c>
      <c r="E467" s="219"/>
      <c r="F467" s="221" t="s">
        <v>716</v>
      </c>
      <c r="G467" s="219"/>
      <c r="H467" s="219"/>
      <c r="J467" s="219"/>
      <c r="K467" s="219"/>
      <c r="L467" s="222"/>
      <c r="M467" s="223"/>
      <c r="N467" s="219"/>
      <c r="O467" s="219"/>
      <c r="P467" s="219"/>
      <c r="Q467" s="219"/>
      <c r="R467" s="219"/>
      <c r="S467" s="219"/>
      <c r="T467" s="224"/>
      <c r="AT467" s="225" t="s">
        <v>253</v>
      </c>
      <c r="AU467" s="225" t="s">
        <v>114</v>
      </c>
      <c r="AV467" s="225" t="s">
        <v>22</v>
      </c>
      <c r="AW467" s="225" t="s">
        <v>128</v>
      </c>
      <c r="AX467" s="225" t="s">
        <v>77</v>
      </c>
      <c r="AY467" s="225" t="s">
        <v>148</v>
      </c>
    </row>
    <row r="468" s="12" customFormat="true" ht="15.75" hidden="false" customHeight="true" outlineLevel="0" collapsed="false">
      <c r="B468" s="218"/>
      <c r="C468" s="219"/>
      <c r="D468" s="220" t="s">
        <v>253</v>
      </c>
      <c r="E468" s="219"/>
      <c r="F468" s="221" t="s">
        <v>262</v>
      </c>
      <c r="G468" s="219"/>
      <c r="H468" s="219"/>
      <c r="J468" s="219"/>
      <c r="K468" s="219"/>
      <c r="L468" s="222"/>
      <c r="M468" s="223"/>
      <c r="N468" s="219"/>
      <c r="O468" s="219"/>
      <c r="P468" s="219"/>
      <c r="Q468" s="219"/>
      <c r="R468" s="219"/>
      <c r="S468" s="219"/>
      <c r="T468" s="224"/>
      <c r="AT468" s="225" t="s">
        <v>253</v>
      </c>
      <c r="AU468" s="225" t="s">
        <v>114</v>
      </c>
      <c r="AV468" s="225" t="s">
        <v>22</v>
      </c>
      <c r="AW468" s="225" t="s">
        <v>128</v>
      </c>
      <c r="AX468" s="225" t="s">
        <v>77</v>
      </c>
      <c r="AY468" s="225" t="s">
        <v>148</v>
      </c>
    </row>
    <row r="469" s="12" customFormat="true" ht="15.75" hidden="false" customHeight="true" outlineLevel="0" collapsed="false">
      <c r="B469" s="226"/>
      <c r="C469" s="227"/>
      <c r="D469" s="220" t="s">
        <v>253</v>
      </c>
      <c r="E469" s="227"/>
      <c r="F469" s="228" t="s">
        <v>835</v>
      </c>
      <c r="G469" s="227"/>
      <c r="H469" s="229" t="n">
        <v>0.607</v>
      </c>
      <c r="J469" s="227"/>
      <c r="K469" s="227"/>
      <c r="L469" s="230"/>
      <c r="M469" s="231"/>
      <c r="N469" s="227"/>
      <c r="O469" s="227"/>
      <c r="P469" s="227"/>
      <c r="Q469" s="227"/>
      <c r="R469" s="227"/>
      <c r="S469" s="227"/>
      <c r="T469" s="232"/>
      <c r="AT469" s="233" t="s">
        <v>253</v>
      </c>
      <c r="AU469" s="233" t="s">
        <v>114</v>
      </c>
      <c r="AV469" s="233" t="s">
        <v>114</v>
      </c>
      <c r="AW469" s="233" t="s">
        <v>128</v>
      </c>
      <c r="AX469" s="233" t="s">
        <v>77</v>
      </c>
      <c r="AY469" s="233" t="s">
        <v>148</v>
      </c>
    </row>
    <row r="470" s="12" customFormat="true" ht="15.75" hidden="false" customHeight="true" outlineLevel="0" collapsed="false">
      <c r="B470" s="218"/>
      <c r="C470" s="219"/>
      <c r="D470" s="220" t="s">
        <v>253</v>
      </c>
      <c r="E470" s="219"/>
      <c r="F470" s="221" t="s">
        <v>836</v>
      </c>
      <c r="G470" s="219"/>
      <c r="H470" s="219"/>
      <c r="J470" s="219"/>
      <c r="K470" s="219"/>
      <c r="L470" s="222"/>
      <c r="M470" s="223"/>
      <c r="N470" s="219"/>
      <c r="O470" s="219"/>
      <c r="P470" s="219"/>
      <c r="Q470" s="219"/>
      <c r="R470" s="219"/>
      <c r="S470" s="219"/>
      <c r="T470" s="224"/>
      <c r="AT470" s="225" t="s">
        <v>253</v>
      </c>
      <c r="AU470" s="225" t="s">
        <v>114</v>
      </c>
      <c r="AV470" s="225" t="s">
        <v>22</v>
      </c>
      <c r="AW470" s="225" t="s">
        <v>128</v>
      </c>
      <c r="AX470" s="225" t="s">
        <v>77</v>
      </c>
      <c r="AY470" s="225" t="s">
        <v>148</v>
      </c>
    </row>
    <row r="471" s="12" customFormat="true" ht="15.75" hidden="false" customHeight="true" outlineLevel="0" collapsed="false">
      <c r="B471" s="226"/>
      <c r="C471" s="227"/>
      <c r="D471" s="220" t="s">
        <v>253</v>
      </c>
      <c r="E471" s="227"/>
      <c r="F471" s="228" t="s">
        <v>837</v>
      </c>
      <c r="G471" s="227"/>
      <c r="H471" s="229" t="n">
        <v>0.021</v>
      </c>
      <c r="J471" s="227"/>
      <c r="K471" s="227"/>
      <c r="L471" s="230"/>
      <c r="M471" s="231"/>
      <c r="N471" s="227"/>
      <c r="O471" s="227"/>
      <c r="P471" s="227"/>
      <c r="Q471" s="227"/>
      <c r="R471" s="227"/>
      <c r="S471" s="227"/>
      <c r="T471" s="232"/>
      <c r="AT471" s="233" t="s">
        <v>253</v>
      </c>
      <c r="AU471" s="233" t="s">
        <v>114</v>
      </c>
      <c r="AV471" s="233" t="s">
        <v>114</v>
      </c>
      <c r="AW471" s="233" t="s">
        <v>128</v>
      </c>
      <c r="AX471" s="233" t="s">
        <v>77</v>
      </c>
      <c r="AY471" s="233" t="s">
        <v>148</v>
      </c>
    </row>
    <row r="472" s="12" customFormat="true" ht="15.75" hidden="false" customHeight="true" outlineLevel="0" collapsed="false">
      <c r="B472" s="218"/>
      <c r="C472" s="219"/>
      <c r="D472" s="220" t="s">
        <v>253</v>
      </c>
      <c r="E472" s="219"/>
      <c r="F472" s="221" t="s">
        <v>743</v>
      </c>
      <c r="G472" s="219"/>
      <c r="H472" s="219"/>
      <c r="J472" s="219"/>
      <c r="K472" s="219"/>
      <c r="L472" s="222"/>
      <c r="M472" s="223"/>
      <c r="N472" s="219"/>
      <c r="O472" s="219"/>
      <c r="P472" s="219"/>
      <c r="Q472" s="219"/>
      <c r="R472" s="219"/>
      <c r="S472" s="219"/>
      <c r="T472" s="224"/>
      <c r="AT472" s="225" t="s">
        <v>253</v>
      </c>
      <c r="AU472" s="225" t="s">
        <v>114</v>
      </c>
      <c r="AV472" s="225" t="s">
        <v>22</v>
      </c>
      <c r="AW472" s="225" t="s">
        <v>128</v>
      </c>
      <c r="AX472" s="225" t="s">
        <v>77</v>
      </c>
      <c r="AY472" s="225" t="s">
        <v>148</v>
      </c>
    </row>
    <row r="473" s="12" customFormat="true" ht="15.75" hidden="false" customHeight="true" outlineLevel="0" collapsed="false">
      <c r="B473" s="226"/>
      <c r="C473" s="227"/>
      <c r="D473" s="220" t="s">
        <v>253</v>
      </c>
      <c r="E473" s="227"/>
      <c r="F473" s="228" t="s">
        <v>838</v>
      </c>
      <c r="G473" s="227"/>
      <c r="H473" s="229" t="n">
        <v>1.018</v>
      </c>
      <c r="J473" s="227"/>
      <c r="K473" s="227"/>
      <c r="L473" s="230"/>
      <c r="M473" s="231"/>
      <c r="N473" s="227"/>
      <c r="O473" s="227"/>
      <c r="P473" s="227"/>
      <c r="Q473" s="227"/>
      <c r="R473" s="227"/>
      <c r="S473" s="227"/>
      <c r="T473" s="232"/>
      <c r="AT473" s="233" t="s">
        <v>253</v>
      </c>
      <c r="AU473" s="233" t="s">
        <v>114</v>
      </c>
      <c r="AV473" s="233" t="s">
        <v>114</v>
      </c>
      <c r="AW473" s="233" t="s">
        <v>128</v>
      </c>
      <c r="AX473" s="233" t="s">
        <v>77</v>
      </c>
      <c r="AY473" s="233" t="s">
        <v>148</v>
      </c>
    </row>
    <row r="474" s="12" customFormat="true" ht="15.75" hidden="false" customHeight="true" outlineLevel="0" collapsed="false">
      <c r="B474" s="234"/>
      <c r="C474" s="235"/>
      <c r="D474" s="220" t="s">
        <v>253</v>
      </c>
      <c r="E474" s="235"/>
      <c r="F474" s="236" t="s">
        <v>257</v>
      </c>
      <c r="G474" s="235"/>
      <c r="H474" s="237" t="n">
        <v>1.646</v>
      </c>
      <c r="J474" s="235"/>
      <c r="K474" s="235"/>
      <c r="L474" s="238"/>
      <c r="M474" s="239"/>
      <c r="N474" s="235"/>
      <c r="O474" s="235"/>
      <c r="P474" s="235"/>
      <c r="Q474" s="235"/>
      <c r="R474" s="235"/>
      <c r="S474" s="235"/>
      <c r="T474" s="240"/>
      <c r="AT474" s="241" t="s">
        <v>253</v>
      </c>
      <c r="AU474" s="241" t="s">
        <v>114</v>
      </c>
      <c r="AV474" s="241" t="s">
        <v>153</v>
      </c>
      <c r="AW474" s="241" t="s">
        <v>128</v>
      </c>
      <c r="AX474" s="241" t="s">
        <v>22</v>
      </c>
      <c r="AY474" s="241" t="s">
        <v>148</v>
      </c>
    </row>
    <row r="475" s="12" customFormat="true" ht="15.75" hidden="false" customHeight="true" outlineLevel="0" collapsed="false">
      <c r="B475" s="226"/>
      <c r="C475" s="227"/>
      <c r="D475" s="220" t="s">
        <v>253</v>
      </c>
      <c r="E475" s="227"/>
      <c r="F475" s="228" t="s">
        <v>839</v>
      </c>
      <c r="G475" s="227"/>
      <c r="H475" s="229" t="n">
        <v>1.811</v>
      </c>
      <c r="J475" s="227"/>
      <c r="K475" s="227"/>
      <c r="L475" s="230"/>
      <c r="M475" s="231"/>
      <c r="N475" s="227"/>
      <c r="O475" s="227"/>
      <c r="P475" s="227"/>
      <c r="Q475" s="227"/>
      <c r="R475" s="227"/>
      <c r="S475" s="227"/>
      <c r="T475" s="232"/>
      <c r="AT475" s="233" t="s">
        <v>253</v>
      </c>
      <c r="AU475" s="233" t="s">
        <v>114</v>
      </c>
      <c r="AV475" s="233" t="s">
        <v>114</v>
      </c>
      <c r="AW475" s="233" t="s">
        <v>77</v>
      </c>
      <c r="AX475" s="233" t="s">
        <v>22</v>
      </c>
      <c r="AY475" s="233" t="s">
        <v>148</v>
      </c>
    </row>
    <row r="476" s="12" customFormat="true" ht="15.75" hidden="false" customHeight="true" outlineLevel="0" collapsed="false">
      <c r="B476" s="33"/>
      <c r="C476" s="191" t="s">
        <v>840</v>
      </c>
      <c r="D476" s="191" t="s">
        <v>149</v>
      </c>
      <c r="E476" s="192" t="s">
        <v>841</v>
      </c>
      <c r="F476" s="193" t="s">
        <v>842</v>
      </c>
      <c r="G476" s="194" t="s">
        <v>370</v>
      </c>
      <c r="H476" s="195" t="n">
        <v>1.489</v>
      </c>
      <c r="I476" s="196"/>
      <c r="J476" s="197" t="n">
        <f aca="false">ROUND($I$476*$H$476,2)</f>
        <v>0</v>
      </c>
      <c r="K476" s="193"/>
      <c r="L476" s="165"/>
      <c r="M476" s="198"/>
      <c r="N476" s="199" t="s">
        <v>42</v>
      </c>
      <c r="O476" s="34"/>
      <c r="P476" s="200" t="n">
        <f aca="false">$O$476*$H$476</f>
        <v>0</v>
      </c>
      <c r="Q476" s="200" t="n">
        <v>0</v>
      </c>
      <c r="R476" s="200" t="n">
        <f aca="false">$Q$476*$H$476</f>
        <v>0</v>
      </c>
      <c r="S476" s="200" t="n">
        <v>0</v>
      </c>
      <c r="T476" s="201" t="n">
        <f aca="false">$S$476*$H$476</f>
        <v>0</v>
      </c>
      <c r="AR476" s="130" t="s">
        <v>153</v>
      </c>
      <c r="AT476" s="130" t="s">
        <v>149</v>
      </c>
      <c r="AU476" s="130" t="s">
        <v>114</v>
      </c>
      <c r="AY476" s="12" t="s">
        <v>148</v>
      </c>
      <c r="BE476" s="202" t="n">
        <f aca="false">IF($N$476="základní",$J$476,0)</f>
        <v>0</v>
      </c>
      <c r="BF476" s="202" t="n">
        <f aca="false">IF($N$476="snížená",$J$476,0)</f>
        <v>0</v>
      </c>
      <c r="BG476" s="202" t="n">
        <f aca="false">IF($N$476="zákl. přenesená",$J$476,0)</f>
        <v>0</v>
      </c>
      <c r="BH476" s="202" t="n">
        <f aca="false">IF($N$476="sníž. přenesená",$J$476,0)</f>
        <v>0</v>
      </c>
      <c r="BI476" s="202" t="n">
        <f aca="false">IF($N$476="nulová",$J$476,0)</f>
        <v>0</v>
      </c>
      <c r="BJ476" s="130" t="s">
        <v>22</v>
      </c>
      <c r="BK476" s="202" t="n">
        <f aca="false">ROUND($I$476*$H$476,2)</f>
        <v>0</v>
      </c>
      <c r="BL476" s="130" t="s">
        <v>153</v>
      </c>
      <c r="BM476" s="130" t="s">
        <v>843</v>
      </c>
    </row>
    <row r="477" s="12" customFormat="true" ht="15.75" hidden="false" customHeight="true" outlineLevel="0" collapsed="false">
      <c r="B477" s="226"/>
      <c r="C477" s="227"/>
      <c r="D477" s="220" t="s">
        <v>253</v>
      </c>
      <c r="E477" s="227"/>
      <c r="F477" s="228" t="s">
        <v>844</v>
      </c>
      <c r="G477" s="227"/>
      <c r="H477" s="229" t="n">
        <v>1.489</v>
      </c>
      <c r="J477" s="227"/>
      <c r="K477" s="227"/>
      <c r="L477" s="230"/>
      <c r="M477" s="231"/>
      <c r="N477" s="227"/>
      <c r="O477" s="227"/>
      <c r="P477" s="227"/>
      <c r="Q477" s="227"/>
      <c r="R477" s="227"/>
      <c r="S477" s="227"/>
      <c r="T477" s="232"/>
      <c r="AT477" s="233" t="s">
        <v>253</v>
      </c>
      <c r="AU477" s="233" t="s">
        <v>114</v>
      </c>
      <c r="AV477" s="233" t="s">
        <v>114</v>
      </c>
      <c r="AW477" s="233" t="s">
        <v>77</v>
      </c>
      <c r="AX477" s="233" t="s">
        <v>22</v>
      </c>
      <c r="AY477" s="233" t="s">
        <v>148</v>
      </c>
    </row>
    <row r="478" s="12" customFormat="true" ht="15.75" hidden="false" customHeight="true" outlineLevel="0" collapsed="false">
      <c r="B478" s="33"/>
      <c r="C478" s="244" t="s">
        <v>497</v>
      </c>
      <c r="D478" s="244" t="s">
        <v>659</v>
      </c>
      <c r="E478" s="245" t="s">
        <v>845</v>
      </c>
      <c r="F478" s="246" t="s">
        <v>846</v>
      </c>
      <c r="G478" s="247" t="s">
        <v>370</v>
      </c>
      <c r="H478" s="248" t="n">
        <v>0.822</v>
      </c>
      <c r="I478" s="249"/>
      <c r="J478" s="250" t="n">
        <f aca="false">ROUND($I$478*$H$478,2)</f>
        <v>0</v>
      </c>
      <c r="K478" s="246"/>
      <c r="L478" s="251"/>
      <c r="M478" s="252"/>
      <c r="N478" s="253" t="s">
        <v>42</v>
      </c>
      <c r="O478" s="34"/>
      <c r="P478" s="200" t="n">
        <f aca="false">$O$478*$H$478</f>
        <v>0</v>
      </c>
      <c r="Q478" s="200" t="n">
        <v>1</v>
      </c>
      <c r="R478" s="200" t="n">
        <f aca="false">$Q$478*$H$478</f>
        <v>0.822</v>
      </c>
      <c r="S478" s="200" t="n">
        <v>0</v>
      </c>
      <c r="T478" s="201" t="n">
        <f aca="false">$S$478*$H$478</f>
        <v>0</v>
      </c>
      <c r="AR478" s="130" t="s">
        <v>176</v>
      </c>
      <c r="AT478" s="130" t="s">
        <v>659</v>
      </c>
      <c r="AU478" s="130" t="s">
        <v>114</v>
      </c>
      <c r="AY478" s="12" t="s">
        <v>148</v>
      </c>
      <c r="BE478" s="202" t="n">
        <f aca="false">IF($N$478="základní",$J$478,0)</f>
        <v>0</v>
      </c>
      <c r="BF478" s="202" t="n">
        <f aca="false">IF($N$478="snížená",$J$478,0)</f>
        <v>0</v>
      </c>
      <c r="BG478" s="202" t="n">
        <f aca="false">IF($N$478="zákl. přenesená",$J$478,0)</f>
        <v>0</v>
      </c>
      <c r="BH478" s="202" t="n">
        <f aca="false">IF($N$478="sníž. přenesená",$J$478,0)</f>
        <v>0</v>
      </c>
      <c r="BI478" s="202" t="n">
        <f aca="false">IF($N$478="nulová",$J$478,0)</f>
        <v>0</v>
      </c>
      <c r="BJ478" s="130" t="s">
        <v>22</v>
      </c>
      <c r="BK478" s="202" t="n">
        <f aca="false">ROUND($I$478*$H$478,2)</f>
        <v>0</v>
      </c>
      <c r="BL478" s="130" t="s">
        <v>153</v>
      </c>
      <c r="BM478" s="130" t="s">
        <v>847</v>
      </c>
    </row>
    <row r="479" s="12" customFormat="true" ht="15.75" hidden="false" customHeight="true" outlineLevel="0" collapsed="false">
      <c r="B479" s="218"/>
      <c r="C479" s="219"/>
      <c r="D479" s="215" t="s">
        <v>253</v>
      </c>
      <c r="E479" s="221"/>
      <c r="F479" s="221" t="s">
        <v>675</v>
      </c>
      <c r="G479" s="219"/>
      <c r="H479" s="219"/>
      <c r="J479" s="219"/>
      <c r="K479" s="219"/>
      <c r="L479" s="222"/>
      <c r="M479" s="223"/>
      <c r="N479" s="219"/>
      <c r="O479" s="219"/>
      <c r="P479" s="219"/>
      <c r="Q479" s="219"/>
      <c r="R479" s="219"/>
      <c r="S479" s="219"/>
      <c r="T479" s="224"/>
      <c r="AT479" s="225" t="s">
        <v>253</v>
      </c>
      <c r="AU479" s="225" t="s">
        <v>114</v>
      </c>
      <c r="AV479" s="225" t="s">
        <v>22</v>
      </c>
      <c r="AW479" s="225" t="s">
        <v>128</v>
      </c>
      <c r="AX479" s="225" t="s">
        <v>77</v>
      </c>
      <c r="AY479" s="225" t="s">
        <v>148</v>
      </c>
    </row>
    <row r="480" s="12" customFormat="true" ht="15.75" hidden="false" customHeight="true" outlineLevel="0" collapsed="false">
      <c r="B480" s="218"/>
      <c r="C480" s="219"/>
      <c r="D480" s="220" t="s">
        <v>253</v>
      </c>
      <c r="E480" s="219"/>
      <c r="F480" s="221" t="s">
        <v>716</v>
      </c>
      <c r="G480" s="219"/>
      <c r="H480" s="219"/>
      <c r="J480" s="219"/>
      <c r="K480" s="219"/>
      <c r="L480" s="222"/>
      <c r="M480" s="223"/>
      <c r="N480" s="219"/>
      <c r="O480" s="219"/>
      <c r="P480" s="219"/>
      <c r="Q480" s="219"/>
      <c r="R480" s="219"/>
      <c r="S480" s="219"/>
      <c r="T480" s="224"/>
      <c r="AT480" s="225" t="s">
        <v>253</v>
      </c>
      <c r="AU480" s="225" t="s">
        <v>114</v>
      </c>
      <c r="AV480" s="225" t="s">
        <v>22</v>
      </c>
      <c r="AW480" s="225" t="s">
        <v>128</v>
      </c>
      <c r="AX480" s="225" t="s">
        <v>77</v>
      </c>
      <c r="AY480" s="225" t="s">
        <v>148</v>
      </c>
    </row>
    <row r="481" s="12" customFormat="true" ht="15.75" hidden="false" customHeight="true" outlineLevel="0" collapsed="false">
      <c r="B481" s="218"/>
      <c r="C481" s="219"/>
      <c r="D481" s="220" t="s">
        <v>253</v>
      </c>
      <c r="E481" s="219"/>
      <c r="F481" s="221" t="s">
        <v>272</v>
      </c>
      <c r="G481" s="219"/>
      <c r="H481" s="219"/>
      <c r="J481" s="219"/>
      <c r="K481" s="219"/>
      <c r="L481" s="222"/>
      <c r="M481" s="223"/>
      <c r="N481" s="219"/>
      <c r="O481" s="219"/>
      <c r="P481" s="219"/>
      <c r="Q481" s="219"/>
      <c r="R481" s="219"/>
      <c r="S481" s="219"/>
      <c r="T481" s="224"/>
      <c r="AT481" s="225" t="s">
        <v>253</v>
      </c>
      <c r="AU481" s="225" t="s">
        <v>114</v>
      </c>
      <c r="AV481" s="225" t="s">
        <v>22</v>
      </c>
      <c r="AW481" s="225" t="s">
        <v>128</v>
      </c>
      <c r="AX481" s="225" t="s">
        <v>77</v>
      </c>
      <c r="AY481" s="225" t="s">
        <v>148</v>
      </c>
    </row>
    <row r="482" s="12" customFormat="true" ht="15.75" hidden="false" customHeight="true" outlineLevel="0" collapsed="false">
      <c r="B482" s="226"/>
      <c r="C482" s="227"/>
      <c r="D482" s="220" t="s">
        <v>253</v>
      </c>
      <c r="E482" s="227"/>
      <c r="F482" s="228" t="s">
        <v>848</v>
      </c>
      <c r="G482" s="227"/>
      <c r="H482" s="229" t="n">
        <v>0.082</v>
      </c>
      <c r="J482" s="227"/>
      <c r="K482" s="227"/>
      <c r="L482" s="230"/>
      <c r="M482" s="231"/>
      <c r="N482" s="227"/>
      <c r="O482" s="227"/>
      <c r="P482" s="227"/>
      <c r="Q482" s="227"/>
      <c r="R482" s="227"/>
      <c r="S482" s="227"/>
      <c r="T482" s="232"/>
      <c r="AT482" s="233" t="s">
        <v>253</v>
      </c>
      <c r="AU482" s="233" t="s">
        <v>114</v>
      </c>
      <c r="AV482" s="233" t="s">
        <v>114</v>
      </c>
      <c r="AW482" s="233" t="s">
        <v>128</v>
      </c>
      <c r="AX482" s="233" t="s">
        <v>77</v>
      </c>
      <c r="AY482" s="233" t="s">
        <v>148</v>
      </c>
    </row>
    <row r="483" s="12" customFormat="true" ht="15.75" hidden="false" customHeight="true" outlineLevel="0" collapsed="false">
      <c r="B483" s="218"/>
      <c r="C483" s="219"/>
      <c r="D483" s="220" t="s">
        <v>253</v>
      </c>
      <c r="E483" s="219"/>
      <c r="F483" s="221" t="s">
        <v>262</v>
      </c>
      <c r="G483" s="219"/>
      <c r="H483" s="219"/>
      <c r="J483" s="219"/>
      <c r="K483" s="219"/>
      <c r="L483" s="222"/>
      <c r="M483" s="223"/>
      <c r="N483" s="219"/>
      <c r="O483" s="219"/>
      <c r="P483" s="219"/>
      <c r="Q483" s="219"/>
      <c r="R483" s="219"/>
      <c r="S483" s="219"/>
      <c r="T483" s="224"/>
      <c r="AT483" s="225" t="s">
        <v>253</v>
      </c>
      <c r="AU483" s="225" t="s">
        <v>114</v>
      </c>
      <c r="AV483" s="225" t="s">
        <v>22</v>
      </c>
      <c r="AW483" s="225" t="s">
        <v>128</v>
      </c>
      <c r="AX483" s="225" t="s">
        <v>77</v>
      </c>
      <c r="AY483" s="225" t="s">
        <v>148</v>
      </c>
    </row>
    <row r="484" s="12" customFormat="true" ht="15.75" hidden="false" customHeight="true" outlineLevel="0" collapsed="false">
      <c r="B484" s="226"/>
      <c r="C484" s="227"/>
      <c r="D484" s="220" t="s">
        <v>253</v>
      </c>
      <c r="E484" s="227"/>
      <c r="F484" s="228" t="s">
        <v>849</v>
      </c>
      <c r="G484" s="227"/>
      <c r="H484" s="229" t="n">
        <v>0.181</v>
      </c>
      <c r="J484" s="227"/>
      <c r="K484" s="227"/>
      <c r="L484" s="230"/>
      <c r="M484" s="231"/>
      <c r="N484" s="227"/>
      <c r="O484" s="227"/>
      <c r="P484" s="227"/>
      <c r="Q484" s="227"/>
      <c r="R484" s="227"/>
      <c r="S484" s="227"/>
      <c r="T484" s="232"/>
      <c r="AT484" s="233" t="s">
        <v>253</v>
      </c>
      <c r="AU484" s="233" t="s">
        <v>114</v>
      </c>
      <c r="AV484" s="233" t="s">
        <v>114</v>
      </c>
      <c r="AW484" s="233" t="s">
        <v>128</v>
      </c>
      <c r="AX484" s="233" t="s">
        <v>77</v>
      </c>
      <c r="AY484" s="233" t="s">
        <v>148</v>
      </c>
    </row>
    <row r="485" s="12" customFormat="true" ht="15.75" hidden="false" customHeight="true" outlineLevel="0" collapsed="false">
      <c r="B485" s="218"/>
      <c r="C485" s="219"/>
      <c r="D485" s="220" t="s">
        <v>253</v>
      </c>
      <c r="E485" s="219"/>
      <c r="F485" s="221" t="s">
        <v>275</v>
      </c>
      <c r="G485" s="219"/>
      <c r="H485" s="219"/>
      <c r="J485" s="219"/>
      <c r="K485" s="219"/>
      <c r="L485" s="222"/>
      <c r="M485" s="223"/>
      <c r="N485" s="219"/>
      <c r="O485" s="219"/>
      <c r="P485" s="219"/>
      <c r="Q485" s="219"/>
      <c r="R485" s="219"/>
      <c r="S485" s="219"/>
      <c r="T485" s="224"/>
      <c r="AT485" s="225" t="s">
        <v>253</v>
      </c>
      <c r="AU485" s="225" t="s">
        <v>114</v>
      </c>
      <c r="AV485" s="225" t="s">
        <v>22</v>
      </c>
      <c r="AW485" s="225" t="s">
        <v>128</v>
      </c>
      <c r="AX485" s="225" t="s">
        <v>77</v>
      </c>
      <c r="AY485" s="225" t="s">
        <v>148</v>
      </c>
    </row>
    <row r="486" s="12" customFormat="true" ht="15.75" hidden="false" customHeight="true" outlineLevel="0" collapsed="false">
      <c r="B486" s="226"/>
      <c r="C486" s="227"/>
      <c r="D486" s="220" t="s">
        <v>253</v>
      </c>
      <c r="E486" s="227"/>
      <c r="F486" s="228" t="s">
        <v>850</v>
      </c>
      <c r="G486" s="227"/>
      <c r="H486" s="229" t="n">
        <v>0.011</v>
      </c>
      <c r="J486" s="227"/>
      <c r="K486" s="227"/>
      <c r="L486" s="230"/>
      <c r="M486" s="231"/>
      <c r="N486" s="227"/>
      <c r="O486" s="227"/>
      <c r="P486" s="227"/>
      <c r="Q486" s="227"/>
      <c r="R486" s="227"/>
      <c r="S486" s="227"/>
      <c r="T486" s="232"/>
      <c r="AT486" s="233" t="s">
        <v>253</v>
      </c>
      <c r="AU486" s="233" t="s">
        <v>114</v>
      </c>
      <c r="AV486" s="233" t="s">
        <v>114</v>
      </c>
      <c r="AW486" s="233" t="s">
        <v>128</v>
      </c>
      <c r="AX486" s="233" t="s">
        <v>77</v>
      </c>
      <c r="AY486" s="233" t="s">
        <v>148</v>
      </c>
    </row>
    <row r="487" s="12" customFormat="true" ht="15.75" hidden="false" customHeight="true" outlineLevel="0" collapsed="false">
      <c r="B487" s="218"/>
      <c r="C487" s="219"/>
      <c r="D487" s="220" t="s">
        <v>253</v>
      </c>
      <c r="E487" s="219"/>
      <c r="F487" s="221" t="s">
        <v>277</v>
      </c>
      <c r="G487" s="219"/>
      <c r="H487" s="219"/>
      <c r="J487" s="219"/>
      <c r="K487" s="219"/>
      <c r="L487" s="222"/>
      <c r="M487" s="223"/>
      <c r="N487" s="219"/>
      <c r="O487" s="219"/>
      <c r="P487" s="219"/>
      <c r="Q487" s="219"/>
      <c r="R487" s="219"/>
      <c r="S487" s="219"/>
      <c r="T487" s="224"/>
      <c r="AT487" s="225" t="s">
        <v>253</v>
      </c>
      <c r="AU487" s="225" t="s">
        <v>114</v>
      </c>
      <c r="AV487" s="225" t="s">
        <v>22</v>
      </c>
      <c r="AW487" s="225" t="s">
        <v>128</v>
      </c>
      <c r="AX487" s="225" t="s">
        <v>77</v>
      </c>
      <c r="AY487" s="225" t="s">
        <v>148</v>
      </c>
    </row>
    <row r="488" s="12" customFormat="true" ht="15.75" hidden="false" customHeight="true" outlineLevel="0" collapsed="false">
      <c r="B488" s="226"/>
      <c r="C488" s="227"/>
      <c r="D488" s="220" t="s">
        <v>253</v>
      </c>
      <c r="E488" s="227"/>
      <c r="F488" s="228" t="s">
        <v>851</v>
      </c>
      <c r="G488" s="227"/>
      <c r="H488" s="229" t="n">
        <v>0.151</v>
      </c>
      <c r="J488" s="227"/>
      <c r="K488" s="227"/>
      <c r="L488" s="230"/>
      <c r="M488" s="231"/>
      <c r="N488" s="227"/>
      <c r="O488" s="227"/>
      <c r="P488" s="227"/>
      <c r="Q488" s="227"/>
      <c r="R488" s="227"/>
      <c r="S488" s="227"/>
      <c r="T488" s="232"/>
      <c r="AT488" s="233" t="s">
        <v>253</v>
      </c>
      <c r="AU488" s="233" t="s">
        <v>114</v>
      </c>
      <c r="AV488" s="233" t="s">
        <v>114</v>
      </c>
      <c r="AW488" s="233" t="s">
        <v>128</v>
      </c>
      <c r="AX488" s="233" t="s">
        <v>77</v>
      </c>
      <c r="AY488" s="233" t="s">
        <v>148</v>
      </c>
    </row>
    <row r="489" s="12" customFormat="true" ht="15.75" hidden="false" customHeight="true" outlineLevel="0" collapsed="false">
      <c r="B489" s="218"/>
      <c r="C489" s="219"/>
      <c r="D489" s="220" t="s">
        <v>253</v>
      </c>
      <c r="E489" s="219"/>
      <c r="F489" s="221" t="s">
        <v>279</v>
      </c>
      <c r="G489" s="219"/>
      <c r="H489" s="219"/>
      <c r="J489" s="219"/>
      <c r="K489" s="219"/>
      <c r="L489" s="222"/>
      <c r="M489" s="223"/>
      <c r="N489" s="219"/>
      <c r="O489" s="219"/>
      <c r="P489" s="219"/>
      <c r="Q489" s="219"/>
      <c r="R489" s="219"/>
      <c r="S489" s="219"/>
      <c r="T489" s="224"/>
      <c r="AT489" s="225" t="s">
        <v>253</v>
      </c>
      <c r="AU489" s="225" t="s">
        <v>114</v>
      </c>
      <c r="AV489" s="225" t="s">
        <v>22</v>
      </c>
      <c r="AW489" s="225" t="s">
        <v>128</v>
      </c>
      <c r="AX489" s="225" t="s">
        <v>77</v>
      </c>
      <c r="AY489" s="225" t="s">
        <v>148</v>
      </c>
    </row>
    <row r="490" s="12" customFormat="true" ht="15.75" hidden="false" customHeight="true" outlineLevel="0" collapsed="false">
      <c r="B490" s="226"/>
      <c r="C490" s="227"/>
      <c r="D490" s="220" t="s">
        <v>253</v>
      </c>
      <c r="E490" s="227"/>
      <c r="F490" s="228" t="s">
        <v>852</v>
      </c>
      <c r="G490" s="227"/>
      <c r="H490" s="229" t="n">
        <v>0.016</v>
      </c>
      <c r="J490" s="227"/>
      <c r="K490" s="227"/>
      <c r="L490" s="230"/>
      <c r="M490" s="231"/>
      <c r="N490" s="227"/>
      <c r="O490" s="227"/>
      <c r="P490" s="227"/>
      <c r="Q490" s="227"/>
      <c r="R490" s="227"/>
      <c r="S490" s="227"/>
      <c r="T490" s="232"/>
      <c r="AT490" s="233" t="s">
        <v>253</v>
      </c>
      <c r="AU490" s="233" t="s">
        <v>114</v>
      </c>
      <c r="AV490" s="233" t="s">
        <v>114</v>
      </c>
      <c r="AW490" s="233" t="s">
        <v>128</v>
      </c>
      <c r="AX490" s="233" t="s">
        <v>77</v>
      </c>
      <c r="AY490" s="233" t="s">
        <v>148</v>
      </c>
    </row>
    <row r="491" s="12" customFormat="true" ht="15.75" hidden="false" customHeight="true" outlineLevel="0" collapsed="false">
      <c r="B491" s="218"/>
      <c r="C491" s="219"/>
      <c r="D491" s="220" t="s">
        <v>253</v>
      </c>
      <c r="E491" s="219"/>
      <c r="F491" s="221" t="s">
        <v>853</v>
      </c>
      <c r="G491" s="219"/>
      <c r="H491" s="219"/>
      <c r="J491" s="219"/>
      <c r="K491" s="219"/>
      <c r="L491" s="222"/>
      <c r="M491" s="223"/>
      <c r="N491" s="219"/>
      <c r="O491" s="219"/>
      <c r="P491" s="219"/>
      <c r="Q491" s="219"/>
      <c r="R491" s="219"/>
      <c r="S491" s="219"/>
      <c r="T491" s="224"/>
      <c r="AT491" s="225" t="s">
        <v>253</v>
      </c>
      <c r="AU491" s="225" t="s">
        <v>114</v>
      </c>
      <c r="AV491" s="225" t="s">
        <v>22</v>
      </c>
      <c r="AW491" s="225" t="s">
        <v>128</v>
      </c>
      <c r="AX491" s="225" t="s">
        <v>77</v>
      </c>
      <c r="AY491" s="225" t="s">
        <v>148</v>
      </c>
    </row>
    <row r="492" s="12" customFormat="true" ht="15.75" hidden="false" customHeight="true" outlineLevel="0" collapsed="false">
      <c r="B492" s="226"/>
      <c r="C492" s="227"/>
      <c r="D492" s="220" t="s">
        <v>253</v>
      </c>
      <c r="E492" s="227"/>
      <c r="F492" s="228" t="s">
        <v>854</v>
      </c>
      <c r="G492" s="227"/>
      <c r="H492" s="229" t="n">
        <v>0.214</v>
      </c>
      <c r="J492" s="227"/>
      <c r="K492" s="227"/>
      <c r="L492" s="230"/>
      <c r="M492" s="231"/>
      <c r="N492" s="227"/>
      <c r="O492" s="227"/>
      <c r="P492" s="227"/>
      <c r="Q492" s="227"/>
      <c r="R492" s="227"/>
      <c r="S492" s="227"/>
      <c r="T492" s="232"/>
      <c r="AT492" s="233" t="s">
        <v>253</v>
      </c>
      <c r="AU492" s="233" t="s">
        <v>114</v>
      </c>
      <c r="AV492" s="233" t="s">
        <v>114</v>
      </c>
      <c r="AW492" s="233" t="s">
        <v>128</v>
      </c>
      <c r="AX492" s="233" t="s">
        <v>77</v>
      </c>
      <c r="AY492" s="233" t="s">
        <v>148</v>
      </c>
    </row>
    <row r="493" s="12" customFormat="true" ht="15.75" hidden="false" customHeight="true" outlineLevel="0" collapsed="false">
      <c r="B493" s="218"/>
      <c r="C493" s="219"/>
      <c r="D493" s="220" t="s">
        <v>253</v>
      </c>
      <c r="E493" s="219"/>
      <c r="F493" s="221" t="s">
        <v>741</v>
      </c>
      <c r="G493" s="219"/>
      <c r="H493" s="219"/>
      <c r="J493" s="219"/>
      <c r="K493" s="219"/>
      <c r="L493" s="222"/>
      <c r="M493" s="223"/>
      <c r="N493" s="219"/>
      <c r="O493" s="219"/>
      <c r="P493" s="219"/>
      <c r="Q493" s="219"/>
      <c r="R493" s="219"/>
      <c r="S493" s="219"/>
      <c r="T493" s="224"/>
      <c r="AT493" s="225" t="s">
        <v>253</v>
      </c>
      <c r="AU493" s="225" t="s">
        <v>114</v>
      </c>
      <c r="AV493" s="225" t="s">
        <v>22</v>
      </c>
      <c r="AW493" s="225" t="s">
        <v>128</v>
      </c>
      <c r="AX493" s="225" t="s">
        <v>77</v>
      </c>
      <c r="AY493" s="225" t="s">
        <v>148</v>
      </c>
    </row>
    <row r="494" s="12" customFormat="true" ht="15.75" hidden="false" customHeight="true" outlineLevel="0" collapsed="false">
      <c r="B494" s="226"/>
      <c r="C494" s="227"/>
      <c r="D494" s="220" t="s">
        <v>253</v>
      </c>
      <c r="E494" s="227"/>
      <c r="F494" s="228" t="s">
        <v>855</v>
      </c>
      <c r="G494" s="227"/>
      <c r="H494" s="229" t="n">
        <v>0.062</v>
      </c>
      <c r="J494" s="227"/>
      <c r="K494" s="227"/>
      <c r="L494" s="230"/>
      <c r="M494" s="231"/>
      <c r="N494" s="227"/>
      <c r="O494" s="227"/>
      <c r="P494" s="227"/>
      <c r="Q494" s="227"/>
      <c r="R494" s="227"/>
      <c r="S494" s="227"/>
      <c r="T494" s="232"/>
      <c r="AT494" s="233" t="s">
        <v>253</v>
      </c>
      <c r="AU494" s="233" t="s">
        <v>114</v>
      </c>
      <c r="AV494" s="233" t="s">
        <v>114</v>
      </c>
      <c r="AW494" s="233" t="s">
        <v>128</v>
      </c>
      <c r="AX494" s="233" t="s">
        <v>77</v>
      </c>
      <c r="AY494" s="233" t="s">
        <v>148</v>
      </c>
    </row>
    <row r="495" s="12" customFormat="true" ht="15.75" hidden="false" customHeight="true" outlineLevel="0" collapsed="false">
      <c r="B495" s="218"/>
      <c r="C495" s="219"/>
      <c r="D495" s="220" t="s">
        <v>253</v>
      </c>
      <c r="E495" s="219"/>
      <c r="F495" s="221" t="s">
        <v>743</v>
      </c>
      <c r="G495" s="219"/>
      <c r="H495" s="219"/>
      <c r="J495" s="219"/>
      <c r="K495" s="219"/>
      <c r="L495" s="222"/>
      <c r="M495" s="223"/>
      <c r="N495" s="219"/>
      <c r="O495" s="219"/>
      <c r="P495" s="219"/>
      <c r="Q495" s="219"/>
      <c r="R495" s="219"/>
      <c r="S495" s="219"/>
      <c r="T495" s="224"/>
      <c r="AT495" s="225" t="s">
        <v>253</v>
      </c>
      <c r="AU495" s="225" t="s">
        <v>114</v>
      </c>
      <c r="AV495" s="225" t="s">
        <v>22</v>
      </c>
      <c r="AW495" s="225" t="s">
        <v>128</v>
      </c>
      <c r="AX495" s="225" t="s">
        <v>77</v>
      </c>
      <c r="AY495" s="225" t="s">
        <v>148</v>
      </c>
    </row>
    <row r="496" s="12" customFormat="true" ht="15.75" hidden="false" customHeight="true" outlineLevel="0" collapsed="false">
      <c r="B496" s="226"/>
      <c r="C496" s="227"/>
      <c r="D496" s="220" t="s">
        <v>253</v>
      </c>
      <c r="E496" s="227"/>
      <c r="F496" s="228" t="s">
        <v>856</v>
      </c>
      <c r="G496" s="227"/>
      <c r="H496" s="229" t="n">
        <v>0.03</v>
      </c>
      <c r="J496" s="227"/>
      <c r="K496" s="227"/>
      <c r="L496" s="230"/>
      <c r="M496" s="231"/>
      <c r="N496" s="227"/>
      <c r="O496" s="227"/>
      <c r="P496" s="227"/>
      <c r="Q496" s="227"/>
      <c r="R496" s="227"/>
      <c r="S496" s="227"/>
      <c r="T496" s="232"/>
      <c r="AT496" s="233" t="s">
        <v>253</v>
      </c>
      <c r="AU496" s="233" t="s">
        <v>114</v>
      </c>
      <c r="AV496" s="233" t="s">
        <v>114</v>
      </c>
      <c r="AW496" s="233" t="s">
        <v>128</v>
      </c>
      <c r="AX496" s="233" t="s">
        <v>77</v>
      </c>
      <c r="AY496" s="233" t="s">
        <v>148</v>
      </c>
    </row>
    <row r="497" s="12" customFormat="true" ht="15.75" hidden="false" customHeight="true" outlineLevel="0" collapsed="false">
      <c r="B497" s="234"/>
      <c r="C497" s="235"/>
      <c r="D497" s="220" t="s">
        <v>253</v>
      </c>
      <c r="E497" s="235"/>
      <c r="F497" s="236" t="s">
        <v>257</v>
      </c>
      <c r="G497" s="235"/>
      <c r="H497" s="237" t="n">
        <v>0.747</v>
      </c>
      <c r="J497" s="235"/>
      <c r="K497" s="235"/>
      <c r="L497" s="238"/>
      <c r="M497" s="239"/>
      <c r="N497" s="235"/>
      <c r="O497" s="235"/>
      <c r="P497" s="235"/>
      <c r="Q497" s="235"/>
      <c r="R497" s="235"/>
      <c r="S497" s="235"/>
      <c r="T497" s="240"/>
      <c r="AT497" s="241" t="s">
        <v>253</v>
      </c>
      <c r="AU497" s="241" t="s">
        <v>114</v>
      </c>
      <c r="AV497" s="241" t="s">
        <v>153</v>
      </c>
      <c r="AW497" s="241" t="s">
        <v>128</v>
      </c>
      <c r="AX497" s="241" t="s">
        <v>22</v>
      </c>
      <c r="AY497" s="241" t="s">
        <v>148</v>
      </c>
    </row>
    <row r="498" s="12" customFormat="true" ht="15.75" hidden="false" customHeight="true" outlineLevel="0" collapsed="false">
      <c r="B498" s="226"/>
      <c r="C498" s="227"/>
      <c r="D498" s="220" t="s">
        <v>253</v>
      </c>
      <c r="E498" s="227"/>
      <c r="F498" s="228" t="s">
        <v>857</v>
      </c>
      <c r="G498" s="227"/>
      <c r="H498" s="229" t="n">
        <v>0.822</v>
      </c>
      <c r="J498" s="227"/>
      <c r="K498" s="227"/>
      <c r="L498" s="230"/>
      <c r="M498" s="231"/>
      <c r="N498" s="227"/>
      <c r="O498" s="227"/>
      <c r="P498" s="227"/>
      <c r="Q498" s="227"/>
      <c r="R498" s="227"/>
      <c r="S498" s="227"/>
      <c r="T498" s="232"/>
      <c r="AT498" s="233" t="s">
        <v>253</v>
      </c>
      <c r="AU498" s="233" t="s">
        <v>114</v>
      </c>
      <c r="AV498" s="233" t="s">
        <v>114</v>
      </c>
      <c r="AW498" s="233" t="s">
        <v>77</v>
      </c>
      <c r="AX498" s="233" t="s">
        <v>22</v>
      </c>
      <c r="AY498" s="233" t="s">
        <v>148</v>
      </c>
    </row>
    <row r="499" s="12" customFormat="true" ht="15.75" hidden="false" customHeight="true" outlineLevel="0" collapsed="false">
      <c r="B499" s="33"/>
      <c r="C499" s="244" t="s">
        <v>858</v>
      </c>
      <c r="D499" s="244" t="s">
        <v>659</v>
      </c>
      <c r="E499" s="245" t="s">
        <v>859</v>
      </c>
      <c r="F499" s="246" t="s">
        <v>860</v>
      </c>
      <c r="G499" s="247" t="s">
        <v>370</v>
      </c>
      <c r="H499" s="248" t="n">
        <v>0.279</v>
      </c>
      <c r="I499" s="249"/>
      <c r="J499" s="250" t="n">
        <f aca="false">ROUND($I$499*$H$499,2)</f>
        <v>0</v>
      </c>
      <c r="K499" s="246"/>
      <c r="L499" s="251"/>
      <c r="M499" s="252"/>
      <c r="N499" s="253" t="s">
        <v>42</v>
      </c>
      <c r="O499" s="34"/>
      <c r="P499" s="200" t="n">
        <f aca="false">$O$499*$H$499</f>
        <v>0</v>
      </c>
      <c r="Q499" s="200" t="n">
        <v>1</v>
      </c>
      <c r="R499" s="200" t="n">
        <f aca="false">$Q$499*$H$499</f>
        <v>0.279</v>
      </c>
      <c r="S499" s="200" t="n">
        <v>0</v>
      </c>
      <c r="T499" s="201" t="n">
        <f aca="false">$S$499*$H$499</f>
        <v>0</v>
      </c>
      <c r="AR499" s="130" t="s">
        <v>176</v>
      </c>
      <c r="AT499" s="130" t="s">
        <v>659</v>
      </c>
      <c r="AU499" s="130" t="s">
        <v>114</v>
      </c>
      <c r="AY499" s="12" t="s">
        <v>148</v>
      </c>
      <c r="BE499" s="202" t="n">
        <f aca="false">IF($N$499="základní",$J$499,0)</f>
        <v>0</v>
      </c>
      <c r="BF499" s="202" t="n">
        <f aca="false">IF($N$499="snížená",$J$499,0)</f>
        <v>0</v>
      </c>
      <c r="BG499" s="202" t="n">
        <f aca="false">IF($N$499="zákl. přenesená",$J$499,0)</f>
        <v>0</v>
      </c>
      <c r="BH499" s="202" t="n">
        <f aca="false">IF($N$499="sníž. přenesená",$J$499,0)</f>
        <v>0</v>
      </c>
      <c r="BI499" s="202" t="n">
        <f aca="false">IF($N$499="nulová",$J$499,0)</f>
        <v>0</v>
      </c>
      <c r="BJ499" s="130" t="s">
        <v>22</v>
      </c>
      <c r="BK499" s="202" t="n">
        <f aca="false">ROUND($I$499*$H$499,2)</f>
        <v>0</v>
      </c>
      <c r="BL499" s="130" t="s">
        <v>153</v>
      </c>
      <c r="BM499" s="130" t="s">
        <v>861</v>
      </c>
    </row>
    <row r="500" s="12" customFormat="true" ht="15.75" hidden="false" customHeight="true" outlineLevel="0" collapsed="false">
      <c r="B500" s="218"/>
      <c r="C500" s="219"/>
      <c r="D500" s="215" t="s">
        <v>253</v>
      </c>
      <c r="E500" s="221"/>
      <c r="F500" s="221" t="s">
        <v>675</v>
      </c>
      <c r="G500" s="219"/>
      <c r="H500" s="219"/>
      <c r="J500" s="219"/>
      <c r="K500" s="219"/>
      <c r="L500" s="222"/>
      <c r="M500" s="223"/>
      <c r="N500" s="219"/>
      <c r="O500" s="219"/>
      <c r="P500" s="219"/>
      <c r="Q500" s="219"/>
      <c r="R500" s="219"/>
      <c r="S500" s="219"/>
      <c r="T500" s="224"/>
      <c r="AT500" s="225" t="s">
        <v>253</v>
      </c>
      <c r="AU500" s="225" t="s">
        <v>114</v>
      </c>
      <c r="AV500" s="225" t="s">
        <v>22</v>
      </c>
      <c r="AW500" s="225" t="s">
        <v>128</v>
      </c>
      <c r="AX500" s="225" t="s">
        <v>77</v>
      </c>
      <c r="AY500" s="225" t="s">
        <v>148</v>
      </c>
    </row>
    <row r="501" s="12" customFormat="true" ht="15.75" hidden="false" customHeight="true" outlineLevel="0" collapsed="false">
      <c r="B501" s="218"/>
      <c r="C501" s="219"/>
      <c r="D501" s="220" t="s">
        <v>253</v>
      </c>
      <c r="E501" s="219"/>
      <c r="F501" s="221" t="s">
        <v>716</v>
      </c>
      <c r="G501" s="219"/>
      <c r="H501" s="219"/>
      <c r="J501" s="219"/>
      <c r="K501" s="219"/>
      <c r="L501" s="222"/>
      <c r="M501" s="223"/>
      <c r="N501" s="219"/>
      <c r="O501" s="219"/>
      <c r="P501" s="219"/>
      <c r="Q501" s="219"/>
      <c r="R501" s="219"/>
      <c r="S501" s="219"/>
      <c r="T501" s="224"/>
      <c r="AT501" s="225" t="s">
        <v>253</v>
      </c>
      <c r="AU501" s="225" t="s">
        <v>114</v>
      </c>
      <c r="AV501" s="225" t="s">
        <v>22</v>
      </c>
      <c r="AW501" s="225" t="s">
        <v>128</v>
      </c>
      <c r="AX501" s="225" t="s">
        <v>77</v>
      </c>
      <c r="AY501" s="225" t="s">
        <v>148</v>
      </c>
    </row>
    <row r="502" s="12" customFormat="true" ht="15.75" hidden="false" customHeight="true" outlineLevel="0" collapsed="false">
      <c r="B502" s="218"/>
      <c r="C502" s="219"/>
      <c r="D502" s="220" t="s">
        <v>253</v>
      </c>
      <c r="E502" s="219"/>
      <c r="F502" s="221" t="s">
        <v>262</v>
      </c>
      <c r="G502" s="219"/>
      <c r="H502" s="219"/>
      <c r="J502" s="219"/>
      <c r="K502" s="219"/>
      <c r="L502" s="222"/>
      <c r="M502" s="223"/>
      <c r="N502" s="219"/>
      <c r="O502" s="219"/>
      <c r="P502" s="219"/>
      <c r="Q502" s="219"/>
      <c r="R502" s="219"/>
      <c r="S502" s="219"/>
      <c r="T502" s="224"/>
      <c r="AT502" s="225" t="s">
        <v>253</v>
      </c>
      <c r="AU502" s="225" t="s">
        <v>114</v>
      </c>
      <c r="AV502" s="225" t="s">
        <v>22</v>
      </c>
      <c r="AW502" s="225" t="s">
        <v>128</v>
      </c>
      <c r="AX502" s="225" t="s">
        <v>77</v>
      </c>
      <c r="AY502" s="225" t="s">
        <v>148</v>
      </c>
    </row>
    <row r="503" s="12" customFormat="true" ht="15.75" hidden="false" customHeight="true" outlineLevel="0" collapsed="false">
      <c r="B503" s="226"/>
      <c r="C503" s="227"/>
      <c r="D503" s="220" t="s">
        <v>253</v>
      </c>
      <c r="E503" s="227"/>
      <c r="F503" s="228" t="s">
        <v>862</v>
      </c>
      <c r="G503" s="227"/>
      <c r="H503" s="229" t="n">
        <v>0.072</v>
      </c>
      <c r="J503" s="227"/>
      <c r="K503" s="227"/>
      <c r="L503" s="230"/>
      <c r="M503" s="231"/>
      <c r="N503" s="227"/>
      <c r="O503" s="227"/>
      <c r="P503" s="227"/>
      <c r="Q503" s="227"/>
      <c r="R503" s="227"/>
      <c r="S503" s="227"/>
      <c r="T503" s="232"/>
      <c r="AT503" s="233" t="s">
        <v>253</v>
      </c>
      <c r="AU503" s="233" t="s">
        <v>114</v>
      </c>
      <c r="AV503" s="233" t="s">
        <v>114</v>
      </c>
      <c r="AW503" s="233" t="s">
        <v>128</v>
      </c>
      <c r="AX503" s="233" t="s">
        <v>77</v>
      </c>
      <c r="AY503" s="233" t="s">
        <v>148</v>
      </c>
    </row>
    <row r="504" s="12" customFormat="true" ht="15.75" hidden="false" customHeight="true" outlineLevel="0" collapsed="false">
      <c r="B504" s="218"/>
      <c r="C504" s="219"/>
      <c r="D504" s="220" t="s">
        <v>253</v>
      </c>
      <c r="E504" s="219"/>
      <c r="F504" s="221" t="s">
        <v>275</v>
      </c>
      <c r="G504" s="219"/>
      <c r="H504" s="219"/>
      <c r="J504" s="219"/>
      <c r="K504" s="219"/>
      <c r="L504" s="222"/>
      <c r="M504" s="223"/>
      <c r="N504" s="219"/>
      <c r="O504" s="219"/>
      <c r="P504" s="219"/>
      <c r="Q504" s="219"/>
      <c r="R504" s="219"/>
      <c r="S504" s="219"/>
      <c r="T504" s="224"/>
      <c r="AT504" s="225" t="s">
        <v>253</v>
      </c>
      <c r="AU504" s="225" t="s">
        <v>114</v>
      </c>
      <c r="AV504" s="225" t="s">
        <v>22</v>
      </c>
      <c r="AW504" s="225" t="s">
        <v>128</v>
      </c>
      <c r="AX504" s="225" t="s">
        <v>77</v>
      </c>
      <c r="AY504" s="225" t="s">
        <v>148</v>
      </c>
    </row>
    <row r="505" s="12" customFormat="true" ht="15.75" hidden="false" customHeight="true" outlineLevel="0" collapsed="false">
      <c r="B505" s="226"/>
      <c r="C505" s="227"/>
      <c r="D505" s="220" t="s">
        <v>253</v>
      </c>
      <c r="E505" s="227"/>
      <c r="F505" s="228" t="s">
        <v>863</v>
      </c>
      <c r="G505" s="227"/>
      <c r="H505" s="229" t="n">
        <v>0.068</v>
      </c>
      <c r="J505" s="227"/>
      <c r="K505" s="227"/>
      <c r="L505" s="230"/>
      <c r="M505" s="231"/>
      <c r="N505" s="227"/>
      <c r="O505" s="227"/>
      <c r="P505" s="227"/>
      <c r="Q505" s="227"/>
      <c r="R505" s="227"/>
      <c r="S505" s="227"/>
      <c r="T505" s="232"/>
      <c r="AT505" s="233" t="s">
        <v>253</v>
      </c>
      <c r="AU505" s="233" t="s">
        <v>114</v>
      </c>
      <c r="AV505" s="233" t="s">
        <v>114</v>
      </c>
      <c r="AW505" s="233" t="s">
        <v>128</v>
      </c>
      <c r="AX505" s="233" t="s">
        <v>77</v>
      </c>
      <c r="AY505" s="233" t="s">
        <v>148</v>
      </c>
    </row>
    <row r="506" s="12" customFormat="true" ht="15.75" hidden="false" customHeight="true" outlineLevel="0" collapsed="false">
      <c r="B506" s="218"/>
      <c r="C506" s="219"/>
      <c r="D506" s="220" t="s">
        <v>253</v>
      </c>
      <c r="E506" s="219"/>
      <c r="F506" s="221" t="s">
        <v>277</v>
      </c>
      <c r="G506" s="219"/>
      <c r="H506" s="219"/>
      <c r="J506" s="219"/>
      <c r="K506" s="219"/>
      <c r="L506" s="222"/>
      <c r="M506" s="223"/>
      <c r="N506" s="219"/>
      <c r="O506" s="219"/>
      <c r="P506" s="219"/>
      <c r="Q506" s="219"/>
      <c r="R506" s="219"/>
      <c r="S506" s="219"/>
      <c r="T506" s="224"/>
      <c r="AT506" s="225" t="s">
        <v>253</v>
      </c>
      <c r="AU506" s="225" t="s">
        <v>114</v>
      </c>
      <c r="AV506" s="225" t="s">
        <v>22</v>
      </c>
      <c r="AW506" s="225" t="s">
        <v>128</v>
      </c>
      <c r="AX506" s="225" t="s">
        <v>77</v>
      </c>
      <c r="AY506" s="225" t="s">
        <v>148</v>
      </c>
    </row>
    <row r="507" s="12" customFormat="true" ht="15.75" hidden="false" customHeight="true" outlineLevel="0" collapsed="false">
      <c r="B507" s="226"/>
      <c r="C507" s="227"/>
      <c r="D507" s="220" t="s">
        <v>253</v>
      </c>
      <c r="E507" s="227"/>
      <c r="F507" s="228" t="s">
        <v>864</v>
      </c>
      <c r="G507" s="227"/>
      <c r="H507" s="229" t="n">
        <v>0.022</v>
      </c>
      <c r="J507" s="227"/>
      <c r="K507" s="227"/>
      <c r="L507" s="230"/>
      <c r="M507" s="231"/>
      <c r="N507" s="227"/>
      <c r="O507" s="227"/>
      <c r="P507" s="227"/>
      <c r="Q507" s="227"/>
      <c r="R507" s="227"/>
      <c r="S507" s="227"/>
      <c r="T507" s="232"/>
      <c r="AT507" s="233" t="s">
        <v>253</v>
      </c>
      <c r="AU507" s="233" t="s">
        <v>114</v>
      </c>
      <c r="AV507" s="233" t="s">
        <v>114</v>
      </c>
      <c r="AW507" s="233" t="s">
        <v>128</v>
      </c>
      <c r="AX507" s="233" t="s">
        <v>77</v>
      </c>
      <c r="AY507" s="233" t="s">
        <v>148</v>
      </c>
    </row>
    <row r="508" s="12" customFormat="true" ht="15.75" hidden="false" customHeight="true" outlineLevel="0" collapsed="false">
      <c r="B508" s="218"/>
      <c r="C508" s="219"/>
      <c r="D508" s="220" t="s">
        <v>253</v>
      </c>
      <c r="E508" s="219"/>
      <c r="F508" s="221" t="s">
        <v>279</v>
      </c>
      <c r="G508" s="219"/>
      <c r="H508" s="219"/>
      <c r="J508" s="219"/>
      <c r="K508" s="219"/>
      <c r="L508" s="222"/>
      <c r="M508" s="223"/>
      <c r="N508" s="219"/>
      <c r="O508" s="219"/>
      <c r="P508" s="219"/>
      <c r="Q508" s="219"/>
      <c r="R508" s="219"/>
      <c r="S508" s="219"/>
      <c r="T508" s="224"/>
      <c r="AT508" s="225" t="s">
        <v>253</v>
      </c>
      <c r="AU508" s="225" t="s">
        <v>114</v>
      </c>
      <c r="AV508" s="225" t="s">
        <v>22</v>
      </c>
      <c r="AW508" s="225" t="s">
        <v>128</v>
      </c>
      <c r="AX508" s="225" t="s">
        <v>77</v>
      </c>
      <c r="AY508" s="225" t="s">
        <v>148</v>
      </c>
    </row>
    <row r="509" s="12" customFormat="true" ht="15.75" hidden="false" customHeight="true" outlineLevel="0" collapsed="false">
      <c r="B509" s="226"/>
      <c r="C509" s="227"/>
      <c r="D509" s="220" t="s">
        <v>253</v>
      </c>
      <c r="E509" s="227"/>
      <c r="F509" s="228" t="s">
        <v>865</v>
      </c>
      <c r="G509" s="227"/>
      <c r="H509" s="229" t="n">
        <v>0.092</v>
      </c>
      <c r="J509" s="227"/>
      <c r="K509" s="227"/>
      <c r="L509" s="230"/>
      <c r="M509" s="231"/>
      <c r="N509" s="227"/>
      <c r="O509" s="227"/>
      <c r="P509" s="227"/>
      <c r="Q509" s="227"/>
      <c r="R509" s="227"/>
      <c r="S509" s="227"/>
      <c r="T509" s="232"/>
      <c r="AT509" s="233" t="s">
        <v>253</v>
      </c>
      <c r="AU509" s="233" t="s">
        <v>114</v>
      </c>
      <c r="AV509" s="233" t="s">
        <v>114</v>
      </c>
      <c r="AW509" s="233" t="s">
        <v>128</v>
      </c>
      <c r="AX509" s="233" t="s">
        <v>77</v>
      </c>
      <c r="AY509" s="233" t="s">
        <v>148</v>
      </c>
    </row>
    <row r="510" s="12" customFormat="true" ht="15.75" hidden="false" customHeight="true" outlineLevel="0" collapsed="false">
      <c r="B510" s="234"/>
      <c r="C510" s="235"/>
      <c r="D510" s="220" t="s">
        <v>253</v>
      </c>
      <c r="E510" s="235"/>
      <c r="F510" s="236" t="s">
        <v>257</v>
      </c>
      <c r="G510" s="235"/>
      <c r="H510" s="237" t="n">
        <v>0.254</v>
      </c>
      <c r="J510" s="235"/>
      <c r="K510" s="235"/>
      <c r="L510" s="238"/>
      <c r="M510" s="239"/>
      <c r="N510" s="235"/>
      <c r="O510" s="235"/>
      <c r="P510" s="235"/>
      <c r="Q510" s="235"/>
      <c r="R510" s="235"/>
      <c r="S510" s="235"/>
      <c r="T510" s="240"/>
      <c r="AT510" s="241" t="s">
        <v>253</v>
      </c>
      <c r="AU510" s="241" t="s">
        <v>114</v>
      </c>
      <c r="AV510" s="241" t="s">
        <v>153</v>
      </c>
      <c r="AW510" s="241" t="s">
        <v>128</v>
      </c>
      <c r="AX510" s="241" t="s">
        <v>22</v>
      </c>
      <c r="AY510" s="241" t="s">
        <v>148</v>
      </c>
    </row>
    <row r="511" s="12" customFormat="true" ht="15.75" hidden="false" customHeight="true" outlineLevel="0" collapsed="false">
      <c r="B511" s="226"/>
      <c r="C511" s="227"/>
      <c r="D511" s="220" t="s">
        <v>253</v>
      </c>
      <c r="E511" s="227"/>
      <c r="F511" s="228" t="s">
        <v>866</v>
      </c>
      <c r="G511" s="227"/>
      <c r="H511" s="229" t="n">
        <v>0.279</v>
      </c>
      <c r="J511" s="227"/>
      <c r="K511" s="227"/>
      <c r="L511" s="230"/>
      <c r="M511" s="231"/>
      <c r="N511" s="227"/>
      <c r="O511" s="227"/>
      <c r="P511" s="227"/>
      <c r="Q511" s="227"/>
      <c r="R511" s="227"/>
      <c r="S511" s="227"/>
      <c r="T511" s="232"/>
      <c r="AT511" s="233" t="s">
        <v>253</v>
      </c>
      <c r="AU511" s="233" t="s">
        <v>114</v>
      </c>
      <c r="AV511" s="233" t="s">
        <v>114</v>
      </c>
      <c r="AW511" s="233" t="s">
        <v>77</v>
      </c>
      <c r="AX511" s="233" t="s">
        <v>22</v>
      </c>
      <c r="AY511" s="233" t="s">
        <v>148</v>
      </c>
    </row>
    <row r="512" s="12" customFormat="true" ht="15.75" hidden="false" customHeight="true" outlineLevel="0" collapsed="false">
      <c r="B512" s="33"/>
      <c r="C512" s="244" t="s">
        <v>867</v>
      </c>
      <c r="D512" s="244" t="s">
        <v>659</v>
      </c>
      <c r="E512" s="245" t="s">
        <v>868</v>
      </c>
      <c r="F512" s="246" t="s">
        <v>869</v>
      </c>
      <c r="G512" s="247" t="s">
        <v>370</v>
      </c>
      <c r="H512" s="248" t="n">
        <v>0.296</v>
      </c>
      <c r="I512" s="249"/>
      <c r="J512" s="250" t="n">
        <f aca="false">ROUND($I$512*$H$512,2)</f>
        <v>0</v>
      </c>
      <c r="K512" s="246" t="s">
        <v>249</v>
      </c>
      <c r="L512" s="251"/>
      <c r="M512" s="252"/>
      <c r="N512" s="253" t="s">
        <v>42</v>
      </c>
      <c r="O512" s="34"/>
      <c r="P512" s="200" t="n">
        <f aca="false">$O$512*$H$512</f>
        <v>0</v>
      </c>
      <c r="Q512" s="200" t="n">
        <v>1</v>
      </c>
      <c r="R512" s="200" t="n">
        <f aca="false">$Q$512*$H$512</f>
        <v>0.296</v>
      </c>
      <c r="S512" s="200" t="n">
        <v>0</v>
      </c>
      <c r="T512" s="201" t="n">
        <f aca="false">$S$512*$H$512</f>
        <v>0</v>
      </c>
      <c r="AR512" s="130" t="s">
        <v>176</v>
      </c>
      <c r="AT512" s="130" t="s">
        <v>659</v>
      </c>
      <c r="AU512" s="130" t="s">
        <v>114</v>
      </c>
      <c r="AY512" s="12" t="s">
        <v>148</v>
      </c>
      <c r="BE512" s="202" t="n">
        <f aca="false">IF($N$512="základní",$J$512,0)</f>
        <v>0</v>
      </c>
      <c r="BF512" s="202" t="n">
        <f aca="false">IF($N$512="snížená",$J$512,0)</f>
        <v>0</v>
      </c>
      <c r="BG512" s="202" t="n">
        <f aca="false">IF($N$512="zákl. přenesená",$J$512,0)</f>
        <v>0</v>
      </c>
      <c r="BH512" s="202" t="n">
        <f aca="false">IF($N$512="sníž. přenesená",$J$512,0)</f>
        <v>0</v>
      </c>
      <c r="BI512" s="202" t="n">
        <f aca="false">IF($N$512="nulová",$J$512,0)</f>
        <v>0</v>
      </c>
      <c r="BJ512" s="130" t="s">
        <v>22</v>
      </c>
      <c r="BK512" s="202" t="n">
        <f aca="false">ROUND($I$512*$H$512,2)</f>
        <v>0</v>
      </c>
      <c r="BL512" s="130" t="s">
        <v>153</v>
      </c>
      <c r="BM512" s="130" t="s">
        <v>870</v>
      </c>
    </row>
    <row r="513" s="12" customFormat="true" ht="15.75" hidden="false" customHeight="true" outlineLevel="0" collapsed="false">
      <c r="B513" s="218"/>
      <c r="C513" s="219"/>
      <c r="D513" s="215" t="s">
        <v>253</v>
      </c>
      <c r="E513" s="221"/>
      <c r="F513" s="221" t="s">
        <v>675</v>
      </c>
      <c r="G513" s="219"/>
      <c r="H513" s="219"/>
      <c r="J513" s="219"/>
      <c r="K513" s="219"/>
      <c r="L513" s="222"/>
      <c r="M513" s="223"/>
      <c r="N513" s="219"/>
      <c r="O513" s="219"/>
      <c r="P513" s="219"/>
      <c r="Q513" s="219"/>
      <c r="R513" s="219"/>
      <c r="S513" s="219"/>
      <c r="T513" s="224"/>
      <c r="AT513" s="225" t="s">
        <v>253</v>
      </c>
      <c r="AU513" s="225" t="s">
        <v>114</v>
      </c>
      <c r="AV513" s="225" t="s">
        <v>22</v>
      </c>
      <c r="AW513" s="225" t="s">
        <v>128</v>
      </c>
      <c r="AX513" s="225" t="s">
        <v>77</v>
      </c>
      <c r="AY513" s="225" t="s">
        <v>148</v>
      </c>
    </row>
    <row r="514" s="12" customFormat="true" ht="15.75" hidden="false" customHeight="true" outlineLevel="0" collapsed="false">
      <c r="B514" s="218"/>
      <c r="C514" s="219"/>
      <c r="D514" s="220" t="s">
        <v>253</v>
      </c>
      <c r="E514" s="219"/>
      <c r="F514" s="221" t="s">
        <v>853</v>
      </c>
      <c r="G514" s="219"/>
      <c r="H514" s="219"/>
      <c r="J514" s="219"/>
      <c r="K514" s="219"/>
      <c r="L514" s="222"/>
      <c r="M514" s="223"/>
      <c r="N514" s="219"/>
      <c r="O514" s="219"/>
      <c r="P514" s="219"/>
      <c r="Q514" s="219"/>
      <c r="R514" s="219"/>
      <c r="S514" s="219"/>
      <c r="T514" s="224"/>
      <c r="AT514" s="225" t="s">
        <v>253</v>
      </c>
      <c r="AU514" s="225" t="s">
        <v>114</v>
      </c>
      <c r="AV514" s="225" t="s">
        <v>22</v>
      </c>
      <c r="AW514" s="225" t="s">
        <v>128</v>
      </c>
      <c r="AX514" s="225" t="s">
        <v>77</v>
      </c>
      <c r="AY514" s="225" t="s">
        <v>148</v>
      </c>
    </row>
    <row r="515" s="12" customFormat="true" ht="15.75" hidden="false" customHeight="true" outlineLevel="0" collapsed="false">
      <c r="B515" s="226"/>
      <c r="C515" s="227"/>
      <c r="D515" s="220" t="s">
        <v>253</v>
      </c>
      <c r="E515" s="227"/>
      <c r="F515" s="228" t="s">
        <v>871</v>
      </c>
      <c r="G515" s="227"/>
      <c r="H515" s="229" t="n">
        <v>0.296</v>
      </c>
      <c r="J515" s="227"/>
      <c r="K515" s="227"/>
      <c r="L515" s="230"/>
      <c r="M515" s="231"/>
      <c r="N515" s="227"/>
      <c r="O515" s="227"/>
      <c r="P515" s="227"/>
      <c r="Q515" s="227"/>
      <c r="R515" s="227"/>
      <c r="S515" s="227"/>
      <c r="T515" s="232"/>
      <c r="AT515" s="233" t="s">
        <v>253</v>
      </c>
      <c r="AU515" s="233" t="s">
        <v>114</v>
      </c>
      <c r="AV515" s="233" t="s">
        <v>114</v>
      </c>
      <c r="AW515" s="233" t="s">
        <v>128</v>
      </c>
      <c r="AX515" s="233" t="s">
        <v>77</v>
      </c>
      <c r="AY515" s="233" t="s">
        <v>148</v>
      </c>
    </row>
    <row r="516" s="12" customFormat="true" ht="15.75" hidden="false" customHeight="true" outlineLevel="0" collapsed="false">
      <c r="B516" s="234"/>
      <c r="C516" s="235"/>
      <c r="D516" s="220" t="s">
        <v>253</v>
      </c>
      <c r="E516" s="235"/>
      <c r="F516" s="236" t="s">
        <v>257</v>
      </c>
      <c r="G516" s="235"/>
      <c r="H516" s="237" t="n">
        <v>0.296</v>
      </c>
      <c r="J516" s="235"/>
      <c r="K516" s="235"/>
      <c r="L516" s="238"/>
      <c r="M516" s="239"/>
      <c r="N516" s="235"/>
      <c r="O516" s="235"/>
      <c r="P516" s="235"/>
      <c r="Q516" s="235"/>
      <c r="R516" s="235"/>
      <c r="S516" s="235"/>
      <c r="T516" s="240"/>
      <c r="AT516" s="241" t="s">
        <v>253</v>
      </c>
      <c r="AU516" s="241" t="s">
        <v>114</v>
      </c>
      <c r="AV516" s="241" t="s">
        <v>153</v>
      </c>
      <c r="AW516" s="241" t="s">
        <v>128</v>
      </c>
      <c r="AX516" s="241" t="s">
        <v>22</v>
      </c>
      <c r="AY516" s="241" t="s">
        <v>148</v>
      </c>
    </row>
    <row r="517" s="12" customFormat="true" ht="15.75" hidden="false" customHeight="true" outlineLevel="0" collapsed="false">
      <c r="B517" s="33"/>
      <c r="C517" s="244" t="s">
        <v>872</v>
      </c>
      <c r="D517" s="244" t="s">
        <v>659</v>
      </c>
      <c r="E517" s="245" t="s">
        <v>873</v>
      </c>
      <c r="F517" s="246" t="s">
        <v>874</v>
      </c>
      <c r="G517" s="247" t="s">
        <v>370</v>
      </c>
      <c r="H517" s="248" t="n">
        <v>0.061</v>
      </c>
      <c r="I517" s="249"/>
      <c r="J517" s="250" t="n">
        <f aca="false">ROUND($I$517*$H$517,2)</f>
        <v>0</v>
      </c>
      <c r="K517" s="246"/>
      <c r="L517" s="251"/>
      <c r="M517" s="252"/>
      <c r="N517" s="253" t="s">
        <v>42</v>
      </c>
      <c r="O517" s="34"/>
      <c r="P517" s="200" t="n">
        <f aca="false">$O$517*$H$517</f>
        <v>0</v>
      </c>
      <c r="Q517" s="200" t="n">
        <v>1</v>
      </c>
      <c r="R517" s="200" t="n">
        <f aca="false">$Q$517*$H$517</f>
        <v>0.061</v>
      </c>
      <c r="S517" s="200" t="n">
        <v>0</v>
      </c>
      <c r="T517" s="201" t="n">
        <f aca="false">$S$517*$H$517</f>
        <v>0</v>
      </c>
      <c r="AR517" s="130" t="s">
        <v>176</v>
      </c>
      <c r="AT517" s="130" t="s">
        <v>659</v>
      </c>
      <c r="AU517" s="130" t="s">
        <v>114</v>
      </c>
      <c r="AY517" s="12" t="s">
        <v>148</v>
      </c>
      <c r="BE517" s="202" t="n">
        <f aca="false">IF($N$517="základní",$J$517,0)</f>
        <v>0</v>
      </c>
      <c r="BF517" s="202" t="n">
        <f aca="false">IF($N$517="snížená",$J$517,0)</f>
        <v>0</v>
      </c>
      <c r="BG517" s="202" t="n">
        <f aca="false">IF($N$517="zákl. přenesená",$J$517,0)</f>
        <v>0</v>
      </c>
      <c r="BH517" s="202" t="n">
        <f aca="false">IF($N$517="sníž. přenesená",$J$517,0)</f>
        <v>0</v>
      </c>
      <c r="BI517" s="202" t="n">
        <f aca="false">IF($N$517="nulová",$J$517,0)</f>
        <v>0</v>
      </c>
      <c r="BJ517" s="130" t="s">
        <v>22</v>
      </c>
      <c r="BK517" s="202" t="n">
        <f aca="false">ROUND($I$517*$H$517,2)</f>
        <v>0</v>
      </c>
      <c r="BL517" s="130" t="s">
        <v>153</v>
      </c>
      <c r="BM517" s="130" t="s">
        <v>875</v>
      </c>
    </row>
    <row r="518" s="12" customFormat="true" ht="15.75" hidden="false" customHeight="true" outlineLevel="0" collapsed="false">
      <c r="B518" s="218"/>
      <c r="C518" s="219"/>
      <c r="D518" s="215" t="s">
        <v>253</v>
      </c>
      <c r="E518" s="221"/>
      <c r="F518" s="221" t="s">
        <v>675</v>
      </c>
      <c r="G518" s="219"/>
      <c r="H518" s="219"/>
      <c r="J518" s="219"/>
      <c r="K518" s="219"/>
      <c r="L518" s="222"/>
      <c r="M518" s="223"/>
      <c r="N518" s="219"/>
      <c r="O518" s="219"/>
      <c r="P518" s="219"/>
      <c r="Q518" s="219"/>
      <c r="R518" s="219"/>
      <c r="S518" s="219"/>
      <c r="T518" s="224"/>
      <c r="AT518" s="225" t="s">
        <v>253</v>
      </c>
      <c r="AU518" s="225" t="s">
        <v>114</v>
      </c>
      <c r="AV518" s="225" t="s">
        <v>22</v>
      </c>
      <c r="AW518" s="225" t="s">
        <v>128</v>
      </c>
      <c r="AX518" s="225" t="s">
        <v>77</v>
      </c>
      <c r="AY518" s="225" t="s">
        <v>148</v>
      </c>
    </row>
    <row r="519" s="12" customFormat="true" ht="15.75" hidden="false" customHeight="true" outlineLevel="0" collapsed="false">
      <c r="B519" s="218"/>
      <c r="C519" s="219"/>
      <c r="D519" s="220" t="s">
        <v>253</v>
      </c>
      <c r="E519" s="219"/>
      <c r="F519" s="221" t="s">
        <v>716</v>
      </c>
      <c r="G519" s="219"/>
      <c r="H519" s="219"/>
      <c r="J519" s="219"/>
      <c r="K519" s="219"/>
      <c r="L519" s="222"/>
      <c r="M519" s="223"/>
      <c r="N519" s="219"/>
      <c r="O519" s="219"/>
      <c r="P519" s="219"/>
      <c r="Q519" s="219"/>
      <c r="R519" s="219"/>
      <c r="S519" s="219"/>
      <c r="T519" s="224"/>
      <c r="AT519" s="225" t="s">
        <v>253</v>
      </c>
      <c r="AU519" s="225" t="s">
        <v>114</v>
      </c>
      <c r="AV519" s="225" t="s">
        <v>22</v>
      </c>
      <c r="AW519" s="225" t="s">
        <v>128</v>
      </c>
      <c r="AX519" s="225" t="s">
        <v>77</v>
      </c>
      <c r="AY519" s="225" t="s">
        <v>148</v>
      </c>
    </row>
    <row r="520" s="12" customFormat="true" ht="15.75" hidden="false" customHeight="true" outlineLevel="0" collapsed="false">
      <c r="B520" s="218"/>
      <c r="C520" s="219"/>
      <c r="D520" s="220" t="s">
        <v>253</v>
      </c>
      <c r="E520" s="219"/>
      <c r="F520" s="221" t="s">
        <v>262</v>
      </c>
      <c r="G520" s="219"/>
      <c r="H520" s="219"/>
      <c r="J520" s="219"/>
      <c r="K520" s="219"/>
      <c r="L520" s="222"/>
      <c r="M520" s="223"/>
      <c r="N520" s="219"/>
      <c r="O520" s="219"/>
      <c r="P520" s="219"/>
      <c r="Q520" s="219"/>
      <c r="R520" s="219"/>
      <c r="S520" s="219"/>
      <c r="T520" s="224"/>
      <c r="AT520" s="225" t="s">
        <v>253</v>
      </c>
      <c r="AU520" s="225" t="s">
        <v>114</v>
      </c>
      <c r="AV520" s="225" t="s">
        <v>22</v>
      </c>
      <c r="AW520" s="225" t="s">
        <v>128</v>
      </c>
      <c r="AX520" s="225" t="s">
        <v>77</v>
      </c>
      <c r="AY520" s="225" t="s">
        <v>148</v>
      </c>
    </row>
    <row r="521" s="12" customFormat="true" ht="15.75" hidden="false" customHeight="true" outlineLevel="0" collapsed="false">
      <c r="B521" s="226"/>
      <c r="C521" s="227"/>
      <c r="D521" s="220" t="s">
        <v>253</v>
      </c>
      <c r="E521" s="227"/>
      <c r="F521" s="228" t="s">
        <v>876</v>
      </c>
      <c r="G521" s="227"/>
      <c r="H521" s="229" t="n">
        <v>0.055</v>
      </c>
      <c r="J521" s="227"/>
      <c r="K521" s="227"/>
      <c r="L521" s="230"/>
      <c r="M521" s="231"/>
      <c r="N521" s="227"/>
      <c r="O521" s="227"/>
      <c r="P521" s="227"/>
      <c r="Q521" s="227"/>
      <c r="R521" s="227"/>
      <c r="S521" s="227"/>
      <c r="T521" s="232"/>
      <c r="AT521" s="233" t="s">
        <v>253</v>
      </c>
      <c r="AU521" s="233" t="s">
        <v>114</v>
      </c>
      <c r="AV521" s="233" t="s">
        <v>114</v>
      </c>
      <c r="AW521" s="233" t="s">
        <v>128</v>
      </c>
      <c r="AX521" s="233" t="s">
        <v>77</v>
      </c>
      <c r="AY521" s="233" t="s">
        <v>148</v>
      </c>
    </row>
    <row r="522" s="12" customFormat="true" ht="15.75" hidden="false" customHeight="true" outlineLevel="0" collapsed="false">
      <c r="B522" s="234"/>
      <c r="C522" s="235"/>
      <c r="D522" s="220" t="s">
        <v>253</v>
      </c>
      <c r="E522" s="235"/>
      <c r="F522" s="236" t="s">
        <v>257</v>
      </c>
      <c r="G522" s="235"/>
      <c r="H522" s="237" t="n">
        <v>0.055</v>
      </c>
      <c r="J522" s="235"/>
      <c r="K522" s="235"/>
      <c r="L522" s="238"/>
      <c r="M522" s="239"/>
      <c r="N522" s="235"/>
      <c r="O522" s="235"/>
      <c r="P522" s="235"/>
      <c r="Q522" s="235"/>
      <c r="R522" s="235"/>
      <c r="S522" s="235"/>
      <c r="T522" s="240"/>
      <c r="AT522" s="241" t="s">
        <v>253</v>
      </c>
      <c r="AU522" s="241" t="s">
        <v>114</v>
      </c>
      <c r="AV522" s="241" t="s">
        <v>153</v>
      </c>
      <c r="AW522" s="241" t="s">
        <v>128</v>
      </c>
      <c r="AX522" s="241" t="s">
        <v>22</v>
      </c>
      <c r="AY522" s="241" t="s">
        <v>148</v>
      </c>
    </row>
    <row r="523" s="12" customFormat="true" ht="15.75" hidden="false" customHeight="true" outlineLevel="0" collapsed="false">
      <c r="B523" s="226"/>
      <c r="C523" s="227"/>
      <c r="D523" s="220" t="s">
        <v>253</v>
      </c>
      <c r="E523" s="227"/>
      <c r="F523" s="228" t="s">
        <v>877</v>
      </c>
      <c r="G523" s="227"/>
      <c r="H523" s="229" t="n">
        <v>0.061</v>
      </c>
      <c r="J523" s="227"/>
      <c r="K523" s="227"/>
      <c r="L523" s="230"/>
      <c r="M523" s="231"/>
      <c r="N523" s="227"/>
      <c r="O523" s="227"/>
      <c r="P523" s="227"/>
      <c r="Q523" s="227"/>
      <c r="R523" s="227"/>
      <c r="S523" s="227"/>
      <c r="T523" s="232"/>
      <c r="AT523" s="233" t="s">
        <v>253</v>
      </c>
      <c r="AU523" s="233" t="s">
        <v>114</v>
      </c>
      <c r="AV523" s="233" t="s">
        <v>114</v>
      </c>
      <c r="AW523" s="233" t="s">
        <v>77</v>
      </c>
      <c r="AX523" s="233" t="s">
        <v>22</v>
      </c>
      <c r="AY523" s="233" t="s">
        <v>148</v>
      </c>
    </row>
    <row r="524" s="12" customFormat="true" ht="15.75" hidden="false" customHeight="true" outlineLevel="0" collapsed="false">
      <c r="B524" s="33"/>
      <c r="C524" s="244" t="s">
        <v>316</v>
      </c>
      <c r="D524" s="244" t="s">
        <v>659</v>
      </c>
      <c r="E524" s="245" t="s">
        <v>878</v>
      </c>
      <c r="F524" s="246" t="s">
        <v>879</v>
      </c>
      <c r="G524" s="247" t="s">
        <v>370</v>
      </c>
      <c r="H524" s="248" t="n">
        <v>0.002</v>
      </c>
      <c r="I524" s="249"/>
      <c r="J524" s="250" t="n">
        <f aca="false">ROUND($I$524*$H$524,2)</f>
        <v>0</v>
      </c>
      <c r="K524" s="246" t="s">
        <v>249</v>
      </c>
      <c r="L524" s="251"/>
      <c r="M524" s="252"/>
      <c r="N524" s="253" t="s">
        <v>42</v>
      </c>
      <c r="O524" s="34"/>
      <c r="P524" s="200" t="n">
        <f aca="false">$O$524*$H$524</f>
        <v>0</v>
      </c>
      <c r="Q524" s="200" t="n">
        <v>1</v>
      </c>
      <c r="R524" s="200" t="n">
        <f aca="false">$Q$524*$H$524</f>
        <v>0.002</v>
      </c>
      <c r="S524" s="200" t="n">
        <v>0</v>
      </c>
      <c r="T524" s="201" t="n">
        <f aca="false">$S$524*$H$524</f>
        <v>0</v>
      </c>
      <c r="AR524" s="130" t="s">
        <v>176</v>
      </c>
      <c r="AT524" s="130" t="s">
        <v>659</v>
      </c>
      <c r="AU524" s="130" t="s">
        <v>114</v>
      </c>
      <c r="AY524" s="12" t="s">
        <v>148</v>
      </c>
      <c r="BE524" s="202" t="n">
        <f aca="false">IF($N$524="základní",$J$524,0)</f>
        <v>0</v>
      </c>
      <c r="BF524" s="202" t="n">
        <f aca="false">IF($N$524="snížená",$J$524,0)</f>
        <v>0</v>
      </c>
      <c r="BG524" s="202" t="n">
        <f aca="false">IF($N$524="zákl. přenesená",$J$524,0)</f>
        <v>0</v>
      </c>
      <c r="BH524" s="202" t="n">
        <f aca="false">IF($N$524="sníž. přenesená",$J$524,0)</f>
        <v>0</v>
      </c>
      <c r="BI524" s="202" t="n">
        <f aca="false">IF($N$524="nulová",$J$524,0)</f>
        <v>0</v>
      </c>
      <c r="BJ524" s="130" t="s">
        <v>22</v>
      </c>
      <c r="BK524" s="202" t="n">
        <f aca="false">ROUND($I$524*$H$524,2)</f>
        <v>0</v>
      </c>
      <c r="BL524" s="130" t="s">
        <v>153</v>
      </c>
      <c r="BM524" s="130" t="s">
        <v>880</v>
      </c>
    </row>
    <row r="525" s="12" customFormat="true" ht="15.75" hidden="false" customHeight="true" outlineLevel="0" collapsed="false">
      <c r="B525" s="218"/>
      <c r="C525" s="219"/>
      <c r="D525" s="215" t="s">
        <v>253</v>
      </c>
      <c r="E525" s="221"/>
      <c r="F525" s="221" t="s">
        <v>675</v>
      </c>
      <c r="G525" s="219"/>
      <c r="H525" s="219"/>
      <c r="J525" s="219"/>
      <c r="K525" s="219"/>
      <c r="L525" s="222"/>
      <c r="M525" s="223"/>
      <c r="N525" s="219"/>
      <c r="O525" s="219"/>
      <c r="P525" s="219"/>
      <c r="Q525" s="219"/>
      <c r="R525" s="219"/>
      <c r="S525" s="219"/>
      <c r="T525" s="224"/>
      <c r="AT525" s="225" t="s">
        <v>253</v>
      </c>
      <c r="AU525" s="225" t="s">
        <v>114</v>
      </c>
      <c r="AV525" s="225" t="s">
        <v>22</v>
      </c>
      <c r="AW525" s="225" t="s">
        <v>128</v>
      </c>
      <c r="AX525" s="225" t="s">
        <v>77</v>
      </c>
      <c r="AY525" s="225" t="s">
        <v>148</v>
      </c>
    </row>
    <row r="526" s="12" customFormat="true" ht="15.75" hidden="false" customHeight="true" outlineLevel="0" collapsed="false">
      <c r="B526" s="218"/>
      <c r="C526" s="219"/>
      <c r="D526" s="220" t="s">
        <v>253</v>
      </c>
      <c r="E526" s="219"/>
      <c r="F526" s="221" t="s">
        <v>716</v>
      </c>
      <c r="G526" s="219"/>
      <c r="H526" s="219"/>
      <c r="J526" s="219"/>
      <c r="K526" s="219"/>
      <c r="L526" s="222"/>
      <c r="M526" s="223"/>
      <c r="N526" s="219"/>
      <c r="O526" s="219"/>
      <c r="P526" s="219"/>
      <c r="Q526" s="219"/>
      <c r="R526" s="219"/>
      <c r="S526" s="219"/>
      <c r="T526" s="224"/>
      <c r="AT526" s="225" t="s">
        <v>253</v>
      </c>
      <c r="AU526" s="225" t="s">
        <v>114</v>
      </c>
      <c r="AV526" s="225" t="s">
        <v>22</v>
      </c>
      <c r="AW526" s="225" t="s">
        <v>128</v>
      </c>
      <c r="AX526" s="225" t="s">
        <v>77</v>
      </c>
      <c r="AY526" s="225" t="s">
        <v>148</v>
      </c>
    </row>
    <row r="527" s="12" customFormat="true" ht="15.75" hidden="false" customHeight="true" outlineLevel="0" collapsed="false">
      <c r="B527" s="218"/>
      <c r="C527" s="219"/>
      <c r="D527" s="220" t="s">
        <v>253</v>
      </c>
      <c r="E527" s="219"/>
      <c r="F527" s="221" t="s">
        <v>262</v>
      </c>
      <c r="G527" s="219"/>
      <c r="H527" s="219"/>
      <c r="J527" s="219"/>
      <c r="K527" s="219"/>
      <c r="L527" s="222"/>
      <c r="M527" s="223"/>
      <c r="N527" s="219"/>
      <c r="O527" s="219"/>
      <c r="P527" s="219"/>
      <c r="Q527" s="219"/>
      <c r="R527" s="219"/>
      <c r="S527" s="219"/>
      <c r="T527" s="224"/>
      <c r="AT527" s="225" t="s">
        <v>253</v>
      </c>
      <c r="AU527" s="225" t="s">
        <v>114</v>
      </c>
      <c r="AV527" s="225" t="s">
        <v>22</v>
      </c>
      <c r="AW527" s="225" t="s">
        <v>128</v>
      </c>
      <c r="AX527" s="225" t="s">
        <v>77</v>
      </c>
      <c r="AY527" s="225" t="s">
        <v>148</v>
      </c>
    </row>
    <row r="528" s="12" customFormat="true" ht="15.75" hidden="false" customHeight="true" outlineLevel="0" collapsed="false">
      <c r="B528" s="226"/>
      <c r="C528" s="227"/>
      <c r="D528" s="220" t="s">
        <v>253</v>
      </c>
      <c r="E528" s="227"/>
      <c r="F528" s="228" t="s">
        <v>881</v>
      </c>
      <c r="G528" s="227"/>
      <c r="H528" s="229" t="n">
        <v>0.002</v>
      </c>
      <c r="J528" s="227"/>
      <c r="K528" s="227"/>
      <c r="L528" s="230"/>
      <c r="M528" s="231"/>
      <c r="N528" s="227"/>
      <c r="O528" s="227"/>
      <c r="P528" s="227"/>
      <c r="Q528" s="227"/>
      <c r="R528" s="227"/>
      <c r="S528" s="227"/>
      <c r="T528" s="232"/>
      <c r="AT528" s="233" t="s">
        <v>253</v>
      </c>
      <c r="AU528" s="233" t="s">
        <v>114</v>
      </c>
      <c r="AV528" s="233" t="s">
        <v>114</v>
      </c>
      <c r="AW528" s="233" t="s">
        <v>128</v>
      </c>
      <c r="AX528" s="233" t="s">
        <v>77</v>
      </c>
      <c r="AY528" s="233" t="s">
        <v>148</v>
      </c>
    </row>
    <row r="529" s="12" customFormat="true" ht="15.75" hidden="false" customHeight="true" outlineLevel="0" collapsed="false">
      <c r="B529" s="234"/>
      <c r="C529" s="235"/>
      <c r="D529" s="220" t="s">
        <v>253</v>
      </c>
      <c r="E529" s="235"/>
      <c r="F529" s="236" t="s">
        <v>257</v>
      </c>
      <c r="G529" s="235"/>
      <c r="H529" s="237" t="n">
        <v>0.002</v>
      </c>
      <c r="J529" s="235"/>
      <c r="K529" s="235"/>
      <c r="L529" s="238"/>
      <c r="M529" s="239"/>
      <c r="N529" s="235"/>
      <c r="O529" s="235"/>
      <c r="P529" s="235"/>
      <c r="Q529" s="235"/>
      <c r="R529" s="235"/>
      <c r="S529" s="235"/>
      <c r="T529" s="240"/>
      <c r="AT529" s="241" t="s">
        <v>253</v>
      </c>
      <c r="AU529" s="241" t="s">
        <v>114</v>
      </c>
      <c r="AV529" s="241" t="s">
        <v>153</v>
      </c>
      <c r="AW529" s="241" t="s">
        <v>128</v>
      </c>
      <c r="AX529" s="241" t="s">
        <v>22</v>
      </c>
      <c r="AY529" s="241" t="s">
        <v>148</v>
      </c>
    </row>
    <row r="530" s="12" customFormat="true" ht="15.75" hidden="false" customHeight="true" outlineLevel="0" collapsed="false">
      <c r="B530" s="226"/>
      <c r="C530" s="227"/>
      <c r="D530" s="220" t="s">
        <v>253</v>
      </c>
      <c r="E530" s="227"/>
      <c r="F530" s="228" t="s">
        <v>882</v>
      </c>
      <c r="G530" s="227"/>
      <c r="H530" s="229" t="n">
        <v>0.002</v>
      </c>
      <c r="J530" s="227"/>
      <c r="K530" s="227"/>
      <c r="L530" s="230"/>
      <c r="M530" s="231"/>
      <c r="N530" s="227"/>
      <c r="O530" s="227"/>
      <c r="P530" s="227"/>
      <c r="Q530" s="227"/>
      <c r="R530" s="227"/>
      <c r="S530" s="227"/>
      <c r="T530" s="232"/>
      <c r="AT530" s="233" t="s">
        <v>253</v>
      </c>
      <c r="AU530" s="233" t="s">
        <v>114</v>
      </c>
      <c r="AV530" s="233" t="s">
        <v>114</v>
      </c>
      <c r="AW530" s="233" t="s">
        <v>77</v>
      </c>
      <c r="AX530" s="233" t="s">
        <v>22</v>
      </c>
      <c r="AY530" s="233" t="s">
        <v>148</v>
      </c>
    </row>
    <row r="531" s="12" customFormat="true" ht="15.75" hidden="false" customHeight="true" outlineLevel="0" collapsed="false">
      <c r="B531" s="33"/>
      <c r="C531" s="191" t="s">
        <v>883</v>
      </c>
      <c r="D531" s="191" t="s">
        <v>149</v>
      </c>
      <c r="E531" s="192" t="s">
        <v>884</v>
      </c>
      <c r="F531" s="193" t="s">
        <v>885</v>
      </c>
      <c r="G531" s="194" t="s">
        <v>473</v>
      </c>
      <c r="H531" s="195" t="n">
        <v>133.8</v>
      </c>
      <c r="I531" s="196"/>
      <c r="J531" s="197" t="n">
        <f aca="false">ROUND($I$531*$H$531,2)</f>
        <v>0</v>
      </c>
      <c r="K531" s="193"/>
      <c r="L531" s="165"/>
      <c r="M531" s="198"/>
      <c r="N531" s="199" t="s">
        <v>42</v>
      </c>
      <c r="O531" s="34"/>
      <c r="P531" s="200" t="n">
        <f aca="false">$O$531*$H$531</f>
        <v>0</v>
      </c>
      <c r="Q531" s="200" t="n">
        <v>0.03465</v>
      </c>
      <c r="R531" s="200" t="n">
        <f aca="false">$Q$531*$H$531</f>
        <v>4.63617</v>
      </c>
      <c r="S531" s="200" t="n">
        <v>0</v>
      </c>
      <c r="T531" s="201" t="n">
        <f aca="false">$S$531*$H$531</f>
        <v>0</v>
      </c>
      <c r="AR531" s="130" t="s">
        <v>153</v>
      </c>
      <c r="AT531" s="130" t="s">
        <v>149</v>
      </c>
      <c r="AU531" s="130" t="s">
        <v>114</v>
      </c>
      <c r="AY531" s="12" t="s">
        <v>148</v>
      </c>
      <c r="BE531" s="202" t="n">
        <f aca="false">IF($N$531="základní",$J$531,0)</f>
        <v>0</v>
      </c>
      <c r="BF531" s="202" t="n">
        <f aca="false">IF($N$531="snížená",$J$531,0)</f>
        <v>0</v>
      </c>
      <c r="BG531" s="202" t="n">
        <f aca="false">IF($N$531="zákl. přenesená",$J$531,0)</f>
        <v>0</v>
      </c>
      <c r="BH531" s="202" t="n">
        <f aca="false">IF($N$531="sníž. přenesená",$J$531,0)</f>
        <v>0</v>
      </c>
      <c r="BI531" s="202" t="n">
        <f aca="false">IF($N$531="nulová",$J$531,0)</f>
        <v>0</v>
      </c>
      <c r="BJ531" s="130" t="s">
        <v>22</v>
      </c>
      <c r="BK531" s="202" t="n">
        <f aca="false">ROUND($I$531*$H$531,2)</f>
        <v>0</v>
      </c>
      <c r="BL531" s="130" t="s">
        <v>153</v>
      </c>
      <c r="BM531" s="130" t="s">
        <v>886</v>
      </c>
    </row>
    <row r="532" s="12" customFormat="true" ht="15.75" hidden="false" customHeight="true" outlineLevel="0" collapsed="false">
      <c r="B532" s="218"/>
      <c r="C532" s="219"/>
      <c r="D532" s="215" t="s">
        <v>253</v>
      </c>
      <c r="E532" s="221"/>
      <c r="F532" s="221" t="s">
        <v>503</v>
      </c>
      <c r="G532" s="219"/>
      <c r="H532" s="219"/>
      <c r="J532" s="219"/>
      <c r="K532" s="219"/>
      <c r="L532" s="222"/>
      <c r="M532" s="223"/>
      <c r="N532" s="219"/>
      <c r="O532" s="219"/>
      <c r="P532" s="219"/>
      <c r="Q532" s="219"/>
      <c r="R532" s="219"/>
      <c r="S532" s="219"/>
      <c r="T532" s="224"/>
      <c r="AT532" s="225" t="s">
        <v>253</v>
      </c>
      <c r="AU532" s="225" t="s">
        <v>114</v>
      </c>
      <c r="AV532" s="225" t="s">
        <v>22</v>
      </c>
      <c r="AW532" s="225" t="s">
        <v>128</v>
      </c>
      <c r="AX532" s="225" t="s">
        <v>77</v>
      </c>
      <c r="AY532" s="225" t="s">
        <v>148</v>
      </c>
    </row>
    <row r="533" s="12" customFormat="true" ht="15.75" hidden="false" customHeight="true" outlineLevel="0" collapsed="false">
      <c r="B533" s="218"/>
      <c r="C533" s="219"/>
      <c r="D533" s="220" t="s">
        <v>253</v>
      </c>
      <c r="E533" s="219"/>
      <c r="F533" s="221" t="s">
        <v>887</v>
      </c>
      <c r="G533" s="219"/>
      <c r="H533" s="219"/>
      <c r="J533" s="219"/>
      <c r="K533" s="219"/>
      <c r="L533" s="222"/>
      <c r="M533" s="223"/>
      <c r="N533" s="219"/>
      <c r="O533" s="219"/>
      <c r="P533" s="219"/>
      <c r="Q533" s="219"/>
      <c r="R533" s="219"/>
      <c r="S533" s="219"/>
      <c r="T533" s="224"/>
      <c r="AT533" s="225" t="s">
        <v>253</v>
      </c>
      <c r="AU533" s="225" t="s">
        <v>114</v>
      </c>
      <c r="AV533" s="225" t="s">
        <v>22</v>
      </c>
      <c r="AW533" s="225" t="s">
        <v>128</v>
      </c>
      <c r="AX533" s="225" t="s">
        <v>77</v>
      </c>
      <c r="AY533" s="225" t="s">
        <v>148</v>
      </c>
    </row>
    <row r="534" s="12" customFormat="true" ht="15.75" hidden="false" customHeight="true" outlineLevel="0" collapsed="false">
      <c r="B534" s="226"/>
      <c r="C534" s="227"/>
      <c r="D534" s="220" t="s">
        <v>253</v>
      </c>
      <c r="E534" s="227"/>
      <c r="F534" s="228" t="s">
        <v>888</v>
      </c>
      <c r="G534" s="227"/>
      <c r="H534" s="229" t="n">
        <v>120.6</v>
      </c>
      <c r="J534" s="227"/>
      <c r="K534" s="227"/>
      <c r="L534" s="230"/>
      <c r="M534" s="231"/>
      <c r="N534" s="227"/>
      <c r="O534" s="227"/>
      <c r="P534" s="227"/>
      <c r="Q534" s="227"/>
      <c r="R534" s="227"/>
      <c r="S534" s="227"/>
      <c r="T534" s="232"/>
      <c r="AT534" s="233" t="s">
        <v>253</v>
      </c>
      <c r="AU534" s="233" t="s">
        <v>114</v>
      </c>
      <c r="AV534" s="233" t="s">
        <v>114</v>
      </c>
      <c r="AW534" s="233" t="s">
        <v>128</v>
      </c>
      <c r="AX534" s="233" t="s">
        <v>77</v>
      </c>
      <c r="AY534" s="233" t="s">
        <v>148</v>
      </c>
    </row>
    <row r="535" s="12" customFormat="true" ht="15.75" hidden="false" customHeight="true" outlineLevel="0" collapsed="false">
      <c r="B535" s="218"/>
      <c r="C535" s="219"/>
      <c r="D535" s="220" t="s">
        <v>253</v>
      </c>
      <c r="E535" s="219"/>
      <c r="F535" s="221" t="s">
        <v>889</v>
      </c>
      <c r="G535" s="219"/>
      <c r="H535" s="219"/>
      <c r="J535" s="219"/>
      <c r="K535" s="219"/>
      <c r="L535" s="222"/>
      <c r="M535" s="223"/>
      <c r="N535" s="219"/>
      <c r="O535" s="219"/>
      <c r="P535" s="219"/>
      <c r="Q535" s="219"/>
      <c r="R535" s="219"/>
      <c r="S535" s="219"/>
      <c r="T535" s="224"/>
      <c r="AT535" s="225" t="s">
        <v>253</v>
      </c>
      <c r="AU535" s="225" t="s">
        <v>114</v>
      </c>
      <c r="AV535" s="225" t="s">
        <v>22</v>
      </c>
      <c r="AW535" s="225" t="s">
        <v>128</v>
      </c>
      <c r="AX535" s="225" t="s">
        <v>77</v>
      </c>
      <c r="AY535" s="225" t="s">
        <v>148</v>
      </c>
    </row>
    <row r="536" s="12" customFormat="true" ht="15.75" hidden="false" customHeight="true" outlineLevel="0" collapsed="false">
      <c r="B536" s="226"/>
      <c r="C536" s="227"/>
      <c r="D536" s="220" t="s">
        <v>253</v>
      </c>
      <c r="E536" s="227"/>
      <c r="F536" s="228" t="s">
        <v>890</v>
      </c>
      <c r="G536" s="227"/>
      <c r="H536" s="229" t="n">
        <v>13.2</v>
      </c>
      <c r="J536" s="227"/>
      <c r="K536" s="227"/>
      <c r="L536" s="230"/>
      <c r="M536" s="231"/>
      <c r="N536" s="227"/>
      <c r="O536" s="227"/>
      <c r="P536" s="227"/>
      <c r="Q536" s="227"/>
      <c r="R536" s="227"/>
      <c r="S536" s="227"/>
      <c r="T536" s="232"/>
      <c r="AT536" s="233" t="s">
        <v>253</v>
      </c>
      <c r="AU536" s="233" t="s">
        <v>114</v>
      </c>
      <c r="AV536" s="233" t="s">
        <v>114</v>
      </c>
      <c r="AW536" s="233" t="s">
        <v>128</v>
      </c>
      <c r="AX536" s="233" t="s">
        <v>77</v>
      </c>
      <c r="AY536" s="233" t="s">
        <v>148</v>
      </c>
    </row>
    <row r="537" s="12" customFormat="true" ht="15.75" hidden="false" customHeight="true" outlineLevel="0" collapsed="false">
      <c r="B537" s="234"/>
      <c r="C537" s="235"/>
      <c r="D537" s="220" t="s">
        <v>253</v>
      </c>
      <c r="E537" s="235"/>
      <c r="F537" s="236" t="s">
        <v>257</v>
      </c>
      <c r="G537" s="235"/>
      <c r="H537" s="237" t="n">
        <v>133.8</v>
      </c>
      <c r="J537" s="235"/>
      <c r="K537" s="235"/>
      <c r="L537" s="238"/>
      <c r="M537" s="239"/>
      <c r="N537" s="235"/>
      <c r="O537" s="235"/>
      <c r="P537" s="235"/>
      <c r="Q537" s="235"/>
      <c r="R537" s="235"/>
      <c r="S537" s="235"/>
      <c r="T537" s="240"/>
      <c r="AT537" s="241" t="s">
        <v>253</v>
      </c>
      <c r="AU537" s="241" t="s">
        <v>114</v>
      </c>
      <c r="AV537" s="241" t="s">
        <v>153</v>
      </c>
      <c r="AW537" s="241" t="s">
        <v>128</v>
      </c>
      <c r="AX537" s="241" t="s">
        <v>22</v>
      </c>
      <c r="AY537" s="241" t="s">
        <v>148</v>
      </c>
    </row>
    <row r="538" s="12" customFormat="true" ht="15.75" hidden="false" customHeight="true" outlineLevel="0" collapsed="false">
      <c r="B538" s="33"/>
      <c r="C538" s="244" t="s">
        <v>891</v>
      </c>
      <c r="D538" s="244" t="s">
        <v>659</v>
      </c>
      <c r="E538" s="245" t="s">
        <v>892</v>
      </c>
      <c r="F538" s="246" t="s">
        <v>893</v>
      </c>
      <c r="G538" s="247" t="s">
        <v>473</v>
      </c>
      <c r="H538" s="248" t="n">
        <v>147.18</v>
      </c>
      <c r="I538" s="249"/>
      <c r="J538" s="250" t="n">
        <f aca="false">ROUND($I$538*$H$538,2)</f>
        <v>0</v>
      </c>
      <c r="K538" s="246"/>
      <c r="L538" s="251"/>
      <c r="M538" s="252"/>
      <c r="N538" s="253" t="s">
        <v>42</v>
      </c>
      <c r="O538" s="34"/>
      <c r="P538" s="200" t="n">
        <f aca="false">$O$538*$H$538</f>
        <v>0</v>
      </c>
      <c r="Q538" s="200" t="n">
        <v>0.067</v>
      </c>
      <c r="R538" s="200" t="n">
        <f aca="false">$Q$538*$H$538</f>
        <v>9.86106</v>
      </c>
      <c r="S538" s="200" t="n">
        <v>0</v>
      </c>
      <c r="T538" s="201" t="n">
        <f aca="false">$S$538*$H$538</f>
        <v>0</v>
      </c>
      <c r="AR538" s="130" t="s">
        <v>176</v>
      </c>
      <c r="AT538" s="130" t="s">
        <v>659</v>
      </c>
      <c r="AU538" s="130" t="s">
        <v>114</v>
      </c>
      <c r="AY538" s="12" t="s">
        <v>148</v>
      </c>
      <c r="BE538" s="202" t="n">
        <f aca="false">IF($N$538="základní",$J$538,0)</f>
        <v>0</v>
      </c>
      <c r="BF538" s="202" t="n">
        <f aca="false">IF($N$538="snížená",$J$538,0)</f>
        <v>0</v>
      </c>
      <c r="BG538" s="202" t="n">
        <f aca="false">IF($N$538="zákl. přenesená",$J$538,0)</f>
        <v>0</v>
      </c>
      <c r="BH538" s="202" t="n">
        <f aca="false">IF($N$538="sníž. přenesená",$J$538,0)</f>
        <v>0</v>
      </c>
      <c r="BI538" s="202" t="n">
        <f aca="false">IF($N$538="nulová",$J$538,0)</f>
        <v>0</v>
      </c>
      <c r="BJ538" s="130" t="s">
        <v>22</v>
      </c>
      <c r="BK538" s="202" t="n">
        <f aca="false">ROUND($I$538*$H$538,2)</f>
        <v>0</v>
      </c>
      <c r="BL538" s="130" t="s">
        <v>153</v>
      </c>
      <c r="BM538" s="130" t="s">
        <v>894</v>
      </c>
    </row>
    <row r="539" s="12" customFormat="true" ht="15.75" hidden="false" customHeight="true" outlineLevel="0" collapsed="false">
      <c r="B539" s="226"/>
      <c r="C539" s="227"/>
      <c r="D539" s="220" t="s">
        <v>253</v>
      </c>
      <c r="E539" s="227"/>
      <c r="F539" s="228" t="s">
        <v>895</v>
      </c>
      <c r="G539" s="227"/>
      <c r="H539" s="229" t="n">
        <v>147.18</v>
      </c>
      <c r="J539" s="227"/>
      <c r="K539" s="227"/>
      <c r="L539" s="230"/>
      <c r="M539" s="231"/>
      <c r="N539" s="227"/>
      <c r="O539" s="227"/>
      <c r="P539" s="227"/>
      <c r="Q539" s="227"/>
      <c r="R539" s="227"/>
      <c r="S539" s="227"/>
      <c r="T539" s="232"/>
      <c r="AT539" s="233" t="s">
        <v>253</v>
      </c>
      <c r="AU539" s="233" t="s">
        <v>114</v>
      </c>
      <c r="AV539" s="233" t="s">
        <v>114</v>
      </c>
      <c r="AW539" s="233" t="s">
        <v>77</v>
      </c>
      <c r="AX539" s="233" t="s">
        <v>22</v>
      </c>
      <c r="AY539" s="233" t="s">
        <v>148</v>
      </c>
    </row>
    <row r="540" s="12" customFormat="true" ht="15.75" hidden="false" customHeight="true" outlineLevel="0" collapsed="false">
      <c r="B540" s="33"/>
      <c r="C540" s="191" t="s">
        <v>896</v>
      </c>
      <c r="D540" s="191" t="s">
        <v>149</v>
      </c>
      <c r="E540" s="192" t="s">
        <v>897</v>
      </c>
      <c r="F540" s="193" t="s">
        <v>898</v>
      </c>
      <c r="G540" s="194" t="s">
        <v>473</v>
      </c>
      <c r="H540" s="195" t="n">
        <v>51.8</v>
      </c>
      <c r="I540" s="196"/>
      <c r="J540" s="197" t="n">
        <f aca="false">ROUND($I$540*$H$540,2)</f>
        <v>0</v>
      </c>
      <c r="K540" s="193" t="s">
        <v>249</v>
      </c>
      <c r="L540" s="165"/>
      <c r="M540" s="198"/>
      <c r="N540" s="199" t="s">
        <v>42</v>
      </c>
      <c r="O540" s="34"/>
      <c r="P540" s="200" t="n">
        <f aca="false">$O$540*$H$540</f>
        <v>0</v>
      </c>
      <c r="Q540" s="200" t="n">
        <v>0.03465</v>
      </c>
      <c r="R540" s="200" t="n">
        <f aca="false">$Q$540*$H$540</f>
        <v>1.79487</v>
      </c>
      <c r="S540" s="200" t="n">
        <v>0</v>
      </c>
      <c r="T540" s="201" t="n">
        <f aca="false">$S$540*$H$540</f>
        <v>0</v>
      </c>
      <c r="AR540" s="130" t="s">
        <v>153</v>
      </c>
      <c r="AT540" s="130" t="s">
        <v>149</v>
      </c>
      <c r="AU540" s="130" t="s">
        <v>114</v>
      </c>
      <c r="AY540" s="12" t="s">
        <v>148</v>
      </c>
      <c r="BE540" s="202" t="n">
        <f aca="false">IF($N$540="základní",$J$540,0)</f>
        <v>0</v>
      </c>
      <c r="BF540" s="202" t="n">
        <f aca="false">IF($N$540="snížená",$J$540,0)</f>
        <v>0</v>
      </c>
      <c r="BG540" s="202" t="n">
        <f aca="false">IF($N$540="zákl. přenesená",$J$540,0)</f>
        <v>0</v>
      </c>
      <c r="BH540" s="202" t="n">
        <f aca="false">IF($N$540="sníž. přenesená",$J$540,0)</f>
        <v>0</v>
      </c>
      <c r="BI540" s="202" t="n">
        <f aca="false">IF($N$540="nulová",$J$540,0)</f>
        <v>0</v>
      </c>
      <c r="BJ540" s="130" t="s">
        <v>22</v>
      </c>
      <c r="BK540" s="202" t="n">
        <f aca="false">ROUND($I$540*$H$540,2)</f>
        <v>0</v>
      </c>
      <c r="BL540" s="130" t="s">
        <v>153</v>
      </c>
      <c r="BM540" s="130" t="s">
        <v>899</v>
      </c>
    </row>
    <row r="541" s="12" customFormat="true" ht="27" hidden="false" customHeight="true" outlineLevel="0" collapsed="false">
      <c r="B541" s="33"/>
      <c r="C541" s="34"/>
      <c r="D541" s="215" t="s">
        <v>251</v>
      </c>
      <c r="E541" s="34"/>
      <c r="F541" s="216" t="s">
        <v>900</v>
      </c>
      <c r="G541" s="34"/>
      <c r="H541" s="34"/>
      <c r="J541" s="34"/>
      <c r="K541" s="34"/>
      <c r="L541" s="165"/>
      <c r="M541" s="217"/>
      <c r="N541" s="34"/>
      <c r="O541" s="34"/>
      <c r="P541" s="34"/>
      <c r="Q541" s="34"/>
      <c r="R541" s="34"/>
      <c r="S541" s="34"/>
      <c r="T541" s="81"/>
      <c r="AT541" s="12" t="s">
        <v>251</v>
      </c>
      <c r="AU541" s="12" t="s">
        <v>114</v>
      </c>
    </row>
    <row r="542" s="12" customFormat="true" ht="15.75" hidden="false" customHeight="true" outlineLevel="0" collapsed="false">
      <c r="B542" s="218"/>
      <c r="C542" s="219"/>
      <c r="D542" s="220" t="s">
        <v>253</v>
      </c>
      <c r="E542" s="219"/>
      <c r="F542" s="221" t="s">
        <v>584</v>
      </c>
      <c r="G542" s="219"/>
      <c r="H542" s="219"/>
      <c r="J542" s="219"/>
      <c r="K542" s="219"/>
      <c r="L542" s="222"/>
      <c r="M542" s="223"/>
      <c r="N542" s="219"/>
      <c r="O542" s="219"/>
      <c r="P542" s="219"/>
      <c r="Q542" s="219"/>
      <c r="R542" s="219"/>
      <c r="S542" s="219"/>
      <c r="T542" s="224"/>
      <c r="AT542" s="225" t="s">
        <v>253</v>
      </c>
      <c r="AU542" s="225" t="s">
        <v>114</v>
      </c>
      <c r="AV542" s="225" t="s">
        <v>22</v>
      </c>
      <c r="AW542" s="225" t="s">
        <v>128</v>
      </c>
      <c r="AX542" s="225" t="s">
        <v>77</v>
      </c>
      <c r="AY542" s="225" t="s">
        <v>148</v>
      </c>
    </row>
    <row r="543" s="12" customFormat="true" ht="15.75" hidden="false" customHeight="true" outlineLevel="0" collapsed="false">
      <c r="B543" s="218"/>
      <c r="C543" s="219"/>
      <c r="D543" s="220" t="s">
        <v>253</v>
      </c>
      <c r="E543" s="219"/>
      <c r="F543" s="221" t="s">
        <v>901</v>
      </c>
      <c r="G543" s="219"/>
      <c r="H543" s="219"/>
      <c r="J543" s="219"/>
      <c r="K543" s="219"/>
      <c r="L543" s="222"/>
      <c r="M543" s="223"/>
      <c r="N543" s="219"/>
      <c r="O543" s="219"/>
      <c r="P543" s="219"/>
      <c r="Q543" s="219"/>
      <c r="R543" s="219"/>
      <c r="S543" s="219"/>
      <c r="T543" s="224"/>
      <c r="AT543" s="225" t="s">
        <v>253</v>
      </c>
      <c r="AU543" s="225" t="s">
        <v>114</v>
      </c>
      <c r="AV543" s="225" t="s">
        <v>22</v>
      </c>
      <c r="AW543" s="225" t="s">
        <v>128</v>
      </c>
      <c r="AX543" s="225" t="s">
        <v>77</v>
      </c>
      <c r="AY543" s="225" t="s">
        <v>148</v>
      </c>
    </row>
    <row r="544" s="12" customFormat="true" ht="15.75" hidden="false" customHeight="true" outlineLevel="0" collapsed="false">
      <c r="B544" s="226"/>
      <c r="C544" s="227"/>
      <c r="D544" s="220" t="s">
        <v>253</v>
      </c>
      <c r="E544" s="227"/>
      <c r="F544" s="228" t="s">
        <v>902</v>
      </c>
      <c r="G544" s="227"/>
      <c r="H544" s="229" t="n">
        <v>51.8</v>
      </c>
      <c r="J544" s="227"/>
      <c r="K544" s="227"/>
      <c r="L544" s="230"/>
      <c r="M544" s="231"/>
      <c r="N544" s="227"/>
      <c r="O544" s="227"/>
      <c r="P544" s="227"/>
      <c r="Q544" s="227"/>
      <c r="R544" s="227"/>
      <c r="S544" s="227"/>
      <c r="T544" s="232"/>
      <c r="AT544" s="233" t="s">
        <v>253</v>
      </c>
      <c r="AU544" s="233" t="s">
        <v>114</v>
      </c>
      <c r="AV544" s="233" t="s">
        <v>114</v>
      </c>
      <c r="AW544" s="233" t="s">
        <v>128</v>
      </c>
      <c r="AX544" s="233" t="s">
        <v>77</v>
      </c>
      <c r="AY544" s="233" t="s">
        <v>148</v>
      </c>
    </row>
    <row r="545" s="12" customFormat="true" ht="15.75" hidden="false" customHeight="true" outlineLevel="0" collapsed="false">
      <c r="B545" s="234"/>
      <c r="C545" s="235"/>
      <c r="D545" s="220" t="s">
        <v>253</v>
      </c>
      <c r="E545" s="235"/>
      <c r="F545" s="236" t="s">
        <v>257</v>
      </c>
      <c r="G545" s="235"/>
      <c r="H545" s="237" t="n">
        <v>51.8</v>
      </c>
      <c r="J545" s="235"/>
      <c r="K545" s="235"/>
      <c r="L545" s="238"/>
      <c r="M545" s="239"/>
      <c r="N545" s="235"/>
      <c r="O545" s="235"/>
      <c r="P545" s="235"/>
      <c r="Q545" s="235"/>
      <c r="R545" s="235"/>
      <c r="S545" s="235"/>
      <c r="T545" s="240"/>
      <c r="AT545" s="241" t="s">
        <v>253</v>
      </c>
      <c r="AU545" s="241" t="s">
        <v>114</v>
      </c>
      <c r="AV545" s="241" t="s">
        <v>153</v>
      </c>
      <c r="AW545" s="241" t="s">
        <v>128</v>
      </c>
      <c r="AX545" s="241" t="s">
        <v>22</v>
      </c>
      <c r="AY545" s="241" t="s">
        <v>148</v>
      </c>
    </row>
    <row r="546" s="12" customFormat="true" ht="15.75" hidden="false" customHeight="true" outlineLevel="0" collapsed="false">
      <c r="B546" s="33"/>
      <c r="C546" s="244" t="s">
        <v>903</v>
      </c>
      <c r="D546" s="244" t="s">
        <v>659</v>
      </c>
      <c r="E546" s="245" t="s">
        <v>904</v>
      </c>
      <c r="F546" s="246" t="s">
        <v>905</v>
      </c>
      <c r="G546" s="247" t="s">
        <v>473</v>
      </c>
      <c r="H546" s="248" t="n">
        <v>56.98</v>
      </c>
      <c r="I546" s="249"/>
      <c r="J546" s="250" t="n">
        <f aca="false">ROUND($I$546*$H$546,2)</f>
        <v>0</v>
      </c>
      <c r="K546" s="246"/>
      <c r="L546" s="251"/>
      <c r="M546" s="252"/>
      <c r="N546" s="253" t="s">
        <v>42</v>
      </c>
      <c r="O546" s="34"/>
      <c r="P546" s="200" t="n">
        <f aca="false">$O$546*$H$546</f>
        <v>0</v>
      </c>
      <c r="Q546" s="200" t="n">
        <v>0.112</v>
      </c>
      <c r="R546" s="200" t="n">
        <f aca="false">$Q$546*$H$546</f>
        <v>6.38176</v>
      </c>
      <c r="S546" s="200" t="n">
        <v>0</v>
      </c>
      <c r="T546" s="201" t="n">
        <f aca="false">$S$546*$H$546</f>
        <v>0</v>
      </c>
      <c r="AR546" s="130" t="s">
        <v>176</v>
      </c>
      <c r="AT546" s="130" t="s">
        <v>659</v>
      </c>
      <c r="AU546" s="130" t="s">
        <v>114</v>
      </c>
      <c r="AY546" s="12" t="s">
        <v>148</v>
      </c>
      <c r="BE546" s="202" t="n">
        <f aca="false">IF($N$546="základní",$J$546,0)</f>
        <v>0</v>
      </c>
      <c r="BF546" s="202" t="n">
        <f aca="false">IF($N$546="snížená",$J$546,0)</f>
        <v>0</v>
      </c>
      <c r="BG546" s="202" t="n">
        <f aca="false">IF($N$546="zákl. přenesená",$J$546,0)</f>
        <v>0</v>
      </c>
      <c r="BH546" s="202" t="n">
        <f aca="false">IF($N$546="sníž. přenesená",$J$546,0)</f>
        <v>0</v>
      </c>
      <c r="BI546" s="202" t="n">
        <f aca="false">IF($N$546="nulová",$J$546,0)</f>
        <v>0</v>
      </c>
      <c r="BJ546" s="130" t="s">
        <v>22</v>
      </c>
      <c r="BK546" s="202" t="n">
        <f aca="false">ROUND($I$546*$H$546,2)</f>
        <v>0</v>
      </c>
      <c r="BL546" s="130" t="s">
        <v>153</v>
      </c>
      <c r="BM546" s="130" t="s">
        <v>906</v>
      </c>
    </row>
    <row r="547" s="12" customFormat="true" ht="15.75" hidden="false" customHeight="true" outlineLevel="0" collapsed="false">
      <c r="B547" s="226"/>
      <c r="C547" s="227"/>
      <c r="D547" s="220" t="s">
        <v>253</v>
      </c>
      <c r="E547" s="227"/>
      <c r="F547" s="228" t="s">
        <v>907</v>
      </c>
      <c r="G547" s="227"/>
      <c r="H547" s="229" t="n">
        <v>56.98</v>
      </c>
      <c r="J547" s="227"/>
      <c r="K547" s="227"/>
      <c r="L547" s="230"/>
      <c r="M547" s="231"/>
      <c r="N547" s="227"/>
      <c r="O547" s="227"/>
      <c r="P547" s="227"/>
      <c r="Q547" s="227"/>
      <c r="R547" s="227"/>
      <c r="S547" s="227"/>
      <c r="T547" s="232"/>
      <c r="AT547" s="233" t="s">
        <v>253</v>
      </c>
      <c r="AU547" s="233" t="s">
        <v>114</v>
      </c>
      <c r="AV547" s="233" t="s">
        <v>114</v>
      </c>
      <c r="AW547" s="233" t="s">
        <v>77</v>
      </c>
      <c r="AX547" s="233" t="s">
        <v>22</v>
      </c>
      <c r="AY547" s="233" t="s">
        <v>148</v>
      </c>
    </row>
    <row r="548" s="12" customFormat="true" ht="15.75" hidden="false" customHeight="true" outlineLevel="0" collapsed="false">
      <c r="B548" s="33"/>
      <c r="C548" s="191" t="s">
        <v>908</v>
      </c>
      <c r="D548" s="191" t="s">
        <v>149</v>
      </c>
      <c r="E548" s="192" t="s">
        <v>909</v>
      </c>
      <c r="F548" s="193" t="s">
        <v>910</v>
      </c>
      <c r="G548" s="194" t="s">
        <v>248</v>
      </c>
      <c r="H548" s="195" t="n">
        <v>142</v>
      </c>
      <c r="I548" s="196"/>
      <c r="J548" s="197" t="n">
        <f aca="false">ROUND($I$548*$H$548,2)</f>
        <v>0</v>
      </c>
      <c r="K548" s="193" t="s">
        <v>249</v>
      </c>
      <c r="L548" s="165"/>
      <c r="M548" s="198"/>
      <c r="N548" s="199" t="s">
        <v>42</v>
      </c>
      <c r="O548" s="34"/>
      <c r="P548" s="200" t="n">
        <f aca="false">$O$548*$H$548</f>
        <v>0</v>
      </c>
      <c r="Q548" s="200" t="n">
        <v>0.09454</v>
      </c>
      <c r="R548" s="200" t="n">
        <f aca="false">$Q$548*$H$548</f>
        <v>13.42468</v>
      </c>
      <c r="S548" s="200" t="n">
        <v>0</v>
      </c>
      <c r="T548" s="201" t="n">
        <f aca="false">$S$548*$H$548</f>
        <v>0</v>
      </c>
      <c r="AR548" s="130" t="s">
        <v>153</v>
      </c>
      <c r="AT548" s="130" t="s">
        <v>149</v>
      </c>
      <c r="AU548" s="130" t="s">
        <v>114</v>
      </c>
      <c r="AY548" s="12" t="s">
        <v>148</v>
      </c>
      <c r="BE548" s="202" t="n">
        <f aca="false">IF($N$548="základní",$J$548,0)</f>
        <v>0</v>
      </c>
      <c r="BF548" s="202" t="n">
        <f aca="false">IF($N$548="snížená",$J$548,0)</f>
        <v>0</v>
      </c>
      <c r="BG548" s="202" t="n">
        <f aca="false">IF($N$548="zákl. přenesená",$J$548,0)</f>
        <v>0</v>
      </c>
      <c r="BH548" s="202" t="n">
        <f aca="false">IF($N$548="sníž. přenesená",$J$548,0)</f>
        <v>0</v>
      </c>
      <c r="BI548" s="202" t="n">
        <f aca="false">IF($N$548="nulová",$J$548,0)</f>
        <v>0</v>
      </c>
      <c r="BJ548" s="130" t="s">
        <v>22</v>
      </c>
      <c r="BK548" s="202" t="n">
        <f aca="false">ROUND($I$548*$H$548,2)</f>
        <v>0</v>
      </c>
      <c r="BL548" s="130" t="s">
        <v>153</v>
      </c>
      <c r="BM548" s="130" t="s">
        <v>911</v>
      </c>
    </row>
    <row r="549" s="12" customFormat="true" ht="16.5" hidden="false" customHeight="true" outlineLevel="0" collapsed="false">
      <c r="B549" s="33"/>
      <c r="C549" s="34"/>
      <c r="D549" s="215" t="s">
        <v>251</v>
      </c>
      <c r="E549" s="34"/>
      <c r="F549" s="216" t="s">
        <v>912</v>
      </c>
      <c r="G549" s="34"/>
      <c r="H549" s="34"/>
      <c r="J549" s="34"/>
      <c r="K549" s="34"/>
      <c r="L549" s="165"/>
      <c r="M549" s="217"/>
      <c r="N549" s="34"/>
      <c r="O549" s="34"/>
      <c r="P549" s="34"/>
      <c r="Q549" s="34"/>
      <c r="R549" s="34"/>
      <c r="S549" s="34"/>
      <c r="T549" s="81"/>
      <c r="AT549" s="12" t="s">
        <v>251</v>
      </c>
      <c r="AU549" s="12" t="s">
        <v>114</v>
      </c>
    </row>
    <row r="550" s="12" customFormat="true" ht="15.75" hidden="false" customHeight="true" outlineLevel="0" collapsed="false">
      <c r="B550" s="218"/>
      <c r="C550" s="219"/>
      <c r="D550" s="220" t="s">
        <v>253</v>
      </c>
      <c r="E550" s="219"/>
      <c r="F550" s="221" t="s">
        <v>503</v>
      </c>
      <c r="G550" s="219"/>
      <c r="H550" s="219"/>
      <c r="J550" s="219"/>
      <c r="K550" s="219"/>
      <c r="L550" s="222"/>
      <c r="M550" s="223"/>
      <c r="N550" s="219"/>
      <c r="O550" s="219"/>
      <c r="P550" s="219"/>
      <c r="Q550" s="219"/>
      <c r="R550" s="219"/>
      <c r="S550" s="219"/>
      <c r="T550" s="224"/>
      <c r="AT550" s="225" t="s">
        <v>253</v>
      </c>
      <c r="AU550" s="225" t="s">
        <v>114</v>
      </c>
      <c r="AV550" s="225" t="s">
        <v>22</v>
      </c>
      <c r="AW550" s="225" t="s">
        <v>128</v>
      </c>
      <c r="AX550" s="225" t="s">
        <v>77</v>
      </c>
      <c r="AY550" s="225" t="s">
        <v>148</v>
      </c>
    </row>
    <row r="551" s="12" customFormat="true" ht="15.75" hidden="false" customHeight="true" outlineLevel="0" collapsed="false">
      <c r="B551" s="218"/>
      <c r="C551" s="219"/>
      <c r="D551" s="220" t="s">
        <v>253</v>
      </c>
      <c r="E551" s="219"/>
      <c r="F551" s="221" t="s">
        <v>913</v>
      </c>
      <c r="G551" s="219"/>
      <c r="H551" s="219"/>
      <c r="J551" s="219"/>
      <c r="K551" s="219"/>
      <c r="L551" s="222"/>
      <c r="M551" s="223"/>
      <c r="N551" s="219"/>
      <c r="O551" s="219"/>
      <c r="P551" s="219"/>
      <c r="Q551" s="219"/>
      <c r="R551" s="219"/>
      <c r="S551" s="219"/>
      <c r="T551" s="224"/>
      <c r="AT551" s="225" t="s">
        <v>253</v>
      </c>
      <c r="AU551" s="225" t="s">
        <v>114</v>
      </c>
      <c r="AV551" s="225" t="s">
        <v>22</v>
      </c>
      <c r="AW551" s="225" t="s">
        <v>128</v>
      </c>
      <c r="AX551" s="225" t="s">
        <v>77</v>
      </c>
      <c r="AY551" s="225" t="s">
        <v>148</v>
      </c>
    </row>
    <row r="552" s="12" customFormat="true" ht="15.75" hidden="false" customHeight="true" outlineLevel="0" collapsed="false">
      <c r="B552" s="226"/>
      <c r="C552" s="227"/>
      <c r="D552" s="220" t="s">
        <v>253</v>
      </c>
      <c r="E552" s="227"/>
      <c r="F552" s="228" t="s">
        <v>914</v>
      </c>
      <c r="G552" s="227"/>
      <c r="H552" s="229" t="n">
        <v>142</v>
      </c>
      <c r="J552" s="227"/>
      <c r="K552" s="227"/>
      <c r="L552" s="230"/>
      <c r="M552" s="231"/>
      <c r="N552" s="227"/>
      <c r="O552" s="227"/>
      <c r="P552" s="227"/>
      <c r="Q552" s="227"/>
      <c r="R552" s="227"/>
      <c r="S552" s="227"/>
      <c r="T552" s="232"/>
      <c r="AT552" s="233" t="s">
        <v>253</v>
      </c>
      <c r="AU552" s="233" t="s">
        <v>114</v>
      </c>
      <c r="AV552" s="233" t="s">
        <v>114</v>
      </c>
      <c r="AW552" s="233" t="s">
        <v>128</v>
      </c>
      <c r="AX552" s="233" t="s">
        <v>77</v>
      </c>
      <c r="AY552" s="233" t="s">
        <v>148</v>
      </c>
    </row>
    <row r="553" s="12" customFormat="true" ht="15.75" hidden="false" customHeight="true" outlineLevel="0" collapsed="false">
      <c r="B553" s="234"/>
      <c r="C553" s="235"/>
      <c r="D553" s="220" t="s">
        <v>253</v>
      </c>
      <c r="E553" s="235"/>
      <c r="F553" s="236" t="s">
        <v>257</v>
      </c>
      <c r="G553" s="235"/>
      <c r="H553" s="237" t="n">
        <v>142</v>
      </c>
      <c r="J553" s="235"/>
      <c r="K553" s="235"/>
      <c r="L553" s="238"/>
      <c r="M553" s="239"/>
      <c r="N553" s="235"/>
      <c r="O553" s="235"/>
      <c r="P553" s="235"/>
      <c r="Q553" s="235"/>
      <c r="R553" s="235"/>
      <c r="S553" s="235"/>
      <c r="T553" s="240"/>
      <c r="AT553" s="241" t="s">
        <v>253</v>
      </c>
      <c r="AU553" s="241" t="s">
        <v>114</v>
      </c>
      <c r="AV553" s="241" t="s">
        <v>153</v>
      </c>
      <c r="AW553" s="241" t="s">
        <v>128</v>
      </c>
      <c r="AX553" s="241" t="s">
        <v>22</v>
      </c>
      <c r="AY553" s="241" t="s">
        <v>148</v>
      </c>
    </row>
    <row r="554" s="12" customFormat="true" ht="15.75" hidden="false" customHeight="true" outlineLevel="0" collapsed="false">
      <c r="B554" s="33"/>
      <c r="C554" s="191" t="s">
        <v>915</v>
      </c>
      <c r="D554" s="191" t="s">
        <v>149</v>
      </c>
      <c r="E554" s="192" t="s">
        <v>916</v>
      </c>
      <c r="F554" s="193" t="s">
        <v>917</v>
      </c>
      <c r="G554" s="194" t="s">
        <v>248</v>
      </c>
      <c r="H554" s="195" t="n">
        <v>2840</v>
      </c>
      <c r="I554" s="196"/>
      <c r="J554" s="197" t="n">
        <f aca="false">ROUND($I$554*$H$554,2)</f>
        <v>0</v>
      </c>
      <c r="K554" s="193" t="s">
        <v>249</v>
      </c>
      <c r="L554" s="165"/>
      <c r="M554" s="198"/>
      <c r="N554" s="199" t="s">
        <v>42</v>
      </c>
      <c r="O554" s="34"/>
      <c r="P554" s="200" t="n">
        <f aca="false">$O$554*$H$554</f>
        <v>0</v>
      </c>
      <c r="Q554" s="200" t="n">
        <v>0.02363</v>
      </c>
      <c r="R554" s="200" t="n">
        <f aca="false">$Q$554*$H$554</f>
        <v>67.1092</v>
      </c>
      <c r="S554" s="200" t="n">
        <v>0</v>
      </c>
      <c r="T554" s="201" t="n">
        <f aca="false">$S$554*$H$554</f>
        <v>0</v>
      </c>
      <c r="AR554" s="130" t="s">
        <v>153</v>
      </c>
      <c r="AT554" s="130" t="s">
        <v>149</v>
      </c>
      <c r="AU554" s="130" t="s">
        <v>114</v>
      </c>
      <c r="AY554" s="12" t="s">
        <v>148</v>
      </c>
      <c r="BE554" s="202" t="n">
        <f aca="false">IF($N$554="základní",$J$554,0)</f>
        <v>0</v>
      </c>
      <c r="BF554" s="202" t="n">
        <f aca="false">IF($N$554="snížená",$J$554,0)</f>
        <v>0</v>
      </c>
      <c r="BG554" s="202" t="n">
        <f aca="false">IF($N$554="zákl. přenesená",$J$554,0)</f>
        <v>0</v>
      </c>
      <c r="BH554" s="202" t="n">
        <f aca="false">IF($N$554="sníž. přenesená",$J$554,0)</f>
        <v>0</v>
      </c>
      <c r="BI554" s="202" t="n">
        <f aca="false">IF($N$554="nulová",$J$554,0)</f>
        <v>0</v>
      </c>
      <c r="BJ554" s="130" t="s">
        <v>22</v>
      </c>
      <c r="BK554" s="202" t="n">
        <f aca="false">ROUND($I$554*$H$554,2)</f>
        <v>0</v>
      </c>
      <c r="BL554" s="130" t="s">
        <v>153</v>
      </c>
      <c r="BM554" s="130" t="s">
        <v>918</v>
      </c>
    </row>
    <row r="555" s="12" customFormat="true" ht="27" hidden="false" customHeight="true" outlineLevel="0" collapsed="false">
      <c r="B555" s="33"/>
      <c r="C555" s="34"/>
      <c r="D555" s="215" t="s">
        <v>251</v>
      </c>
      <c r="E555" s="34"/>
      <c r="F555" s="216" t="s">
        <v>919</v>
      </c>
      <c r="G555" s="34"/>
      <c r="H555" s="34"/>
      <c r="J555" s="34"/>
      <c r="K555" s="34"/>
      <c r="L555" s="165"/>
      <c r="M555" s="217"/>
      <c r="N555" s="34"/>
      <c r="O555" s="34"/>
      <c r="P555" s="34"/>
      <c r="Q555" s="34"/>
      <c r="R555" s="34"/>
      <c r="S555" s="34"/>
      <c r="T555" s="81"/>
      <c r="AT555" s="12" t="s">
        <v>251</v>
      </c>
      <c r="AU555" s="12" t="s">
        <v>114</v>
      </c>
    </row>
    <row r="556" s="12" customFormat="true" ht="15.75" hidden="false" customHeight="true" outlineLevel="0" collapsed="false">
      <c r="B556" s="226"/>
      <c r="C556" s="227"/>
      <c r="D556" s="220" t="s">
        <v>253</v>
      </c>
      <c r="E556" s="227"/>
      <c r="F556" s="228" t="s">
        <v>920</v>
      </c>
      <c r="G556" s="227"/>
      <c r="H556" s="229" t="n">
        <v>2840</v>
      </c>
      <c r="J556" s="227"/>
      <c r="K556" s="227"/>
      <c r="L556" s="230"/>
      <c r="M556" s="231"/>
      <c r="N556" s="227"/>
      <c r="O556" s="227"/>
      <c r="P556" s="227"/>
      <c r="Q556" s="227"/>
      <c r="R556" s="227"/>
      <c r="S556" s="227"/>
      <c r="T556" s="232"/>
      <c r="AT556" s="233" t="s">
        <v>253</v>
      </c>
      <c r="AU556" s="233" t="s">
        <v>114</v>
      </c>
      <c r="AV556" s="233" t="s">
        <v>114</v>
      </c>
      <c r="AW556" s="233" t="s">
        <v>77</v>
      </c>
      <c r="AX556" s="233" t="s">
        <v>22</v>
      </c>
      <c r="AY556" s="233" t="s">
        <v>148</v>
      </c>
    </row>
    <row r="557" s="180" customFormat="true" ht="23.25" hidden="false" customHeight="true" outlineLevel="0" collapsed="false">
      <c r="B557" s="181"/>
      <c r="C557" s="182"/>
      <c r="D557" s="182" t="s">
        <v>76</v>
      </c>
      <c r="E557" s="213" t="s">
        <v>824</v>
      </c>
      <c r="F557" s="213" t="s">
        <v>921</v>
      </c>
      <c r="G557" s="182"/>
      <c r="H557" s="182"/>
      <c r="J557" s="214" t="n">
        <f aca="false">$BK$557</f>
        <v>0</v>
      </c>
      <c r="K557" s="182"/>
      <c r="L557" s="185"/>
      <c r="M557" s="186"/>
      <c r="N557" s="182"/>
      <c r="O557" s="182"/>
      <c r="P557" s="187" t="n">
        <f aca="false">SUM($P$558:$P$611)</f>
        <v>0</v>
      </c>
      <c r="Q557" s="182"/>
      <c r="R557" s="187" t="n">
        <f aca="false">SUM($R$558:$R$611)</f>
        <v>110.40839006</v>
      </c>
      <c r="S557" s="182"/>
      <c r="T557" s="188" t="n">
        <f aca="false">SUM($T$558:$T$611)</f>
        <v>0</v>
      </c>
      <c r="AR557" s="189" t="s">
        <v>22</v>
      </c>
      <c r="AT557" s="189" t="s">
        <v>76</v>
      </c>
      <c r="AU557" s="189" t="s">
        <v>114</v>
      </c>
      <c r="AY557" s="189" t="s">
        <v>148</v>
      </c>
      <c r="BK557" s="190" t="n">
        <f aca="false">SUM($BK$558:$BK$611)</f>
        <v>0</v>
      </c>
    </row>
    <row r="558" s="12" customFormat="true" ht="15.75" hidden="false" customHeight="true" outlineLevel="0" collapsed="false">
      <c r="B558" s="33"/>
      <c r="C558" s="191" t="s">
        <v>450</v>
      </c>
      <c r="D558" s="191" t="s">
        <v>149</v>
      </c>
      <c r="E558" s="192" t="s">
        <v>922</v>
      </c>
      <c r="F558" s="193" t="s">
        <v>923</v>
      </c>
      <c r="G558" s="194" t="s">
        <v>267</v>
      </c>
      <c r="H558" s="195" t="n">
        <v>43.6</v>
      </c>
      <c r="I558" s="196"/>
      <c r="J558" s="197" t="n">
        <f aca="false">ROUND($I$558*$H$558,2)</f>
        <v>0</v>
      </c>
      <c r="K558" s="193" t="s">
        <v>249</v>
      </c>
      <c r="L558" s="165"/>
      <c r="M558" s="198"/>
      <c r="N558" s="199" t="s">
        <v>42</v>
      </c>
      <c r="O558" s="34"/>
      <c r="P558" s="200" t="n">
        <f aca="false">$O$558*$H$558</f>
        <v>0</v>
      </c>
      <c r="Q558" s="200" t="n">
        <v>2.45337</v>
      </c>
      <c r="R558" s="200" t="n">
        <f aca="false">$Q$558*$H$558</f>
        <v>106.966932</v>
      </c>
      <c r="S558" s="200" t="n">
        <v>0</v>
      </c>
      <c r="T558" s="201" t="n">
        <f aca="false">$S$558*$H$558</f>
        <v>0</v>
      </c>
      <c r="AR558" s="130" t="s">
        <v>153</v>
      </c>
      <c r="AT558" s="130" t="s">
        <v>149</v>
      </c>
      <c r="AU558" s="130" t="s">
        <v>158</v>
      </c>
      <c r="AY558" s="12" t="s">
        <v>148</v>
      </c>
      <c r="BE558" s="202" t="n">
        <f aca="false">IF($N$558="základní",$J$558,0)</f>
        <v>0</v>
      </c>
      <c r="BF558" s="202" t="n">
        <f aca="false">IF($N$558="snížená",$J$558,0)</f>
        <v>0</v>
      </c>
      <c r="BG558" s="202" t="n">
        <f aca="false">IF($N$558="zákl. přenesená",$J$558,0)</f>
        <v>0</v>
      </c>
      <c r="BH558" s="202" t="n">
        <f aca="false">IF($N$558="sníž. přenesená",$J$558,0)</f>
        <v>0</v>
      </c>
      <c r="BI558" s="202" t="n">
        <f aca="false">IF($N$558="nulová",$J$558,0)</f>
        <v>0</v>
      </c>
      <c r="BJ558" s="130" t="s">
        <v>22</v>
      </c>
      <c r="BK558" s="202" t="n">
        <f aca="false">ROUND($I$558*$H$558,2)</f>
        <v>0</v>
      </c>
      <c r="BL558" s="130" t="s">
        <v>153</v>
      </c>
      <c r="BM558" s="130" t="s">
        <v>924</v>
      </c>
    </row>
    <row r="559" s="12" customFormat="true" ht="16.5" hidden="false" customHeight="true" outlineLevel="0" collapsed="false">
      <c r="B559" s="33"/>
      <c r="C559" s="34"/>
      <c r="D559" s="215" t="s">
        <v>251</v>
      </c>
      <c r="E559" s="34"/>
      <c r="F559" s="216" t="s">
        <v>925</v>
      </c>
      <c r="G559" s="34"/>
      <c r="H559" s="34"/>
      <c r="J559" s="34"/>
      <c r="K559" s="34"/>
      <c r="L559" s="165"/>
      <c r="M559" s="217"/>
      <c r="N559" s="34"/>
      <c r="O559" s="34"/>
      <c r="P559" s="34"/>
      <c r="Q559" s="34"/>
      <c r="R559" s="34"/>
      <c r="S559" s="34"/>
      <c r="T559" s="81"/>
      <c r="AT559" s="12" t="s">
        <v>251</v>
      </c>
      <c r="AU559" s="12" t="s">
        <v>158</v>
      </c>
    </row>
    <row r="560" s="12" customFormat="true" ht="15.75" hidden="false" customHeight="true" outlineLevel="0" collapsed="false">
      <c r="B560" s="218"/>
      <c r="C560" s="219"/>
      <c r="D560" s="220" t="s">
        <v>253</v>
      </c>
      <c r="E560" s="219"/>
      <c r="F560" s="221" t="s">
        <v>503</v>
      </c>
      <c r="G560" s="219"/>
      <c r="H560" s="219"/>
      <c r="J560" s="219"/>
      <c r="K560" s="219"/>
      <c r="L560" s="222"/>
      <c r="M560" s="223"/>
      <c r="N560" s="219"/>
      <c r="O560" s="219"/>
      <c r="P560" s="219"/>
      <c r="Q560" s="219"/>
      <c r="R560" s="219"/>
      <c r="S560" s="219"/>
      <c r="T560" s="224"/>
      <c r="AT560" s="225" t="s">
        <v>253</v>
      </c>
      <c r="AU560" s="225" t="s">
        <v>158</v>
      </c>
      <c r="AV560" s="225" t="s">
        <v>22</v>
      </c>
      <c r="AW560" s="225" t="s">
        <v>128</v>
      </c>
      <c r="AX560" s="225" t="s">
        <v>77</v>
      </c>
      <c r="AY560" s="225" t="s">
        <v>148</v>
      </c>
    </row>
    <row r="561" s="12" customFormat="true" ht="15.75" hidden="false" customHeight="true" outlineLevel="0" collapsed="false">
      <c r="B561" s="218"/>
      <c r="C561" s="219"/>
      <c r="D561" s="220" t="s">
        <v>253</v>
      </c>
      <c r="E561" s="219"/>
      <c r="F561" s="221" t="s">
        <v>926</v>
      </c>
      <c r="G561" s="219"/>
      <c r="H561" s="219"/>
      <c r="J561" s="219"/>
      <c r="K561" s="219"/>
      <c r="L561" s="222"/>
      <c r="M561" s="223"/>
      <c r="N561" s="219"/>
      <c r="O561" s="219"/>
      <c r="P561" s="219"/>
      <c r="Q561" s="219"/>
      <c r="R561" s="219"/>
      <c r="S561" s="219"/>
      <c r="T561" s="224"/>
      <c r="AT561" s="225" t="s">
        <v>253</v>
      </c>
      <c r="AU561" s="225" t="s">
        <v>158</v>
      </c>
      <c r="AV561" s="225" t="s">
        <v>22</v>
      </c>
      <c r="AW561" s="225" t="s">
        <v>128</v>
      </c>
      <c r="AX561" s="225" t="s">
        <v>77</v>
      </c>
      <c r="AY561" s="225" t="s">
        <v>148</v>
      </c>
    </row>
    <row r="562" s="12" customFormat="true" ht="15.75" hidden="false" customHeight="true" outlineLevel="0" collapsed="false">
      <c r="B562" s="218"/>
      <c r="C562" s="219"/>
      <c r="D562" s="220" t="s">
        <v>253</v>
      </c>
      <c r="E562" s="219"/>
      <c r="F562" s="221" t="s">
        <v>262</v>
      </c>
      <c r="G562" s="219"/>
      <c r="H562" s="219"/>
      <c r="J562" s="219"/>
      <c r="K562" s="219"/>
      <c r="L562" s="222"/>
      <c r="M562" s="223"/>
      <c r="N562" s="219"/>
      <c r="O562" s="219"/>
      <c r="P562" s="219"/>
      <c r="Q562" s="219"/>
      <c r="R562" s="219"/>
      <c r="S562" s="219"/>
      <c r="T562" s="224"/>
      <c r="AT562" s="225" t="s">
        <v>253</v>
      </c>
      <c r="AU562" s="225" t="s">
        <v>158</v>
      </c>
      <c r="AV562" s="225" t="s">
        <v>22</v>
      </c>
      <c r="AW562" s="225" t="s">
        <v>128</v>
      </c>
      <c r="AX562" s="225" t="s">
        <v>77</v>
      </c>
      <c r="AY562" s="225" t="s">
        <v>148</v>
      </c>
    </row>
    <row r="563" s="12" customFormat="true" ht="15.75" hidden="false" customHeight="true" outlineLevel="0" collapsed="false">
      <c r="B563" s="226"/>
      <c r="C563" s="227"/>
      <c r="D563" s="220" t="s">
        <v>253</v>
      </c>
      <c r="E563" s="227"/>
      <c r="F563" s="228" t="s">
        <v>927</v>
      </c>
      <c r="G563" s="227"/>
      <c r="H563" s="229" t="n">
        <v>12.2</v>
      </c>
      <c r="J563" s="227"/>
      <c r="K563" s="227"/>
      <c r="L563" s="230"/>
      <c r="M563" s="231"/>
      <c r="N563" s="227"/>
      <c r="O563" s="227"/>
      <c r="P563" s="227"/>
      <c r="Q563" s="227"/>
      <c r="R563" s="227"/>
      <c r="S563" s="227"/>
      <c r="T563" s="232"/>
      <c r="AT563" s="233" t="s">
        <v>253</v>
      </c>
      <c r="AU563" s="233" t="s">
        <v>158</v>
      </c>
      <c r="AV563" s="233" t="s">
        <v>114</v>
      </c>
      <c r="AW563" s="233" t="s">
        <v>128</v>
      </c>
      <c r="AX563" s="233" t="s">
        <v>77</v>
      </c>
      <c r="AY563" s="233" t="s">
        <v>148</v>
      </c>
    </row>
    <row r="564" s="12" customFormat="true" ht="15.75" hidden="false" customHeight="true" outlineLevel="0" collapsed="false">
      <c r="B564" s="218"/>
      <c r="C564" s="219"/>
      <c r="D564" s="220" t="s">
        <v>253</v>
      </c>
      <c r="E564" s="219"/>
      <c r="F564" s="221" t="s">
        <v>275</v>
      </c>
      <c r="G564" s="219"/>
      <c r="H564" s="219"/>
      <c r="J564" s="219"/>
      <c r="K564" s="219"/>
      <c r="L564" s="222"/>
      <c r="M564" s="223"/>
      <c r="N564" s="219"/>
      <c r="O564" s="219"/>
      <c r="P564" s="219"/>
      <c r="Q564" s="219"/>
      <c r="R564" s="219"/>
      <c r="S564" s="219"/>
      <c r="T564" s="224"/>
      <c r="AT564" s="225" t="s">
        <v>253</v>
      </c>
      <c r="AU564" s="225" t="s">
        <v>158</v>
      </c>
      <c r="AV564" s="225" t="s">
        <v>22</v>
      </c>
      <c r="AW564" s="225" t="s">
        <v>128</v>
      </c>
      <c r="AX564" s="225" t="s">
        <v>77</v>
      </c>
      <c r="AY564" s="225" t="s">
        <v>148</v>
      </c>
    </row>
    <row r="565" s="12" customFormat="true" ht="15.75" hidden="false" customHeight="true" outlineLevel="0" collapsed="false">
      <c r="B565" s="226"/>
      <c r="C565" s="227"/>
      <c r="D565" s="220" t="s">
        <v>253</v>
      </c>
      <c r="E565" s="227"/>
      <c r="F565" s="228" t="s">
        <v>928</v>
      </c>
      <c r="G565" s="227"/>
      <c r="H565" s="229" t="n">
        <v>4.2</v>
      </c>
      <c r="J565" s="227"/>
      <c r="K565" s="227"/>
      <c r="L565" s="230"/>
      <c r="M565" s="231"/>
      <c r="N565" s="227"/>
      <c r="O565" s="227"/>
      <c r="P565" s="227"/>
      <c r="Q565" s="227"/>
      <c r="R565" s="227"/>
      <c r="S565" s="227"/>
      <c r="T565" s="232"/>
      <c r="AT565" s="233" t="s">
        <v>253</v>
      </c>
      <c r="AU565" s="233" t="s">
        <v>158</v>
      </c>
      <c r="AV565" s="233" t="s">
        <v>114</v>
      </c>
      <c r="AW565" s="233" t="s">
        <v>128</v>
      </c>
      <c r="AX565" s="233" t="s">
        <v>77</v>
      </c>
      <c r="AY565" s="233" t="s">
        <v>148</v>
      </c>
    </row>
    <row r="566" s="12" customFormat="true" ht="15.75" hidden="false" customHeight="true" outlineLevel="0" collapsed="false">
      <c r="B566" s="218"/>
      <c r="C566" s="219"/>
      <c r="D566" s="220" t="s">
        <v>253</v>
      </c>
      <c r="E566" s="219"/>
      <c r="F566" s="221" t="s">
        <v>277</v>
      </c>
      <c r="G566" s="219"/>
      <c r="H566" s="219"/>
      <c r="J566" s="219"/>
      <c r="K566" s="219"/>
      <c r="L566" s="222"/>
      <c r="M566" s="223"/>
      <c r="N566" s="219"/>
      <c r="O566" s="219"/>
      <c r="P566" s="219"/>
      <c r="Q566" s="219"/>
      <c r="R566" s="219"/>
      <c r="S566" s="219"/>
      <c r="T566" s="224"/>
      <c r="AT566" s="225" t="s">
        <v>253</v>
      </c>
      <c r="AU566" s="225" t="s">
        <v>158</v>
      </c>
      <c r="AV566" s="225" t="s">
        <v>22</v>
      </c>
      <c r="AW566" s="225" t="s">
        <v>128</v>
      </c>
      <c r="AX566" s="225" t="s">
        <v>77</v>
      </c>
      <c r="AY566" s="225" t="s">
        <v>148</v>
      </c>
    </row>
    <row r="567" s="12" customFormat="true" ht="15.75" hidden="false" customHeight="true" outlineLevel="0" collapsed="false">
      <c r="B567" s="226"/>
      <c r="C567" s="227"/>
      <c r="D567" s="220" t="s">
        <v>253</v>
      </c>
      <c r="E567" s="227"/>
      <c r="F567" s="228" t="s">
        <v>928</v>
      </c>
      <c r="G567" s="227"/>
      <c r="H567" s="229" t="n">
        <v>4.2</v>
      </c>
      <c r="J567" s="227"/>
      <c r="K567" s="227"/>
      <c r="L567" s="230"/>
      <c r="M567" s="231"/>
      <c r="N567" s="227"/>
      <c r="O567" s="227"/>
      <c r="P567" s="227"/>
      <c r="Q567" s="227"/>
      <c r="R567" s="227"/>
      <c r="S567" s="227"/>
      <c r="T567" s="232"/>
      <c r="AT567" s="233" t="s">
        <v>253</v>
      </c>
      <c r="AU567" s="233" t="s">
        <v>158</v>
      </c>
      <c r="AV567" s="233" t="s">
        <v>114</v>
      </c>
      <c r="AW567" s="233" t="s">
        <v>128</v>
      </c>
      <c r="AX567" s="233" t="s">
        <v>77</v>
      </c>
      <c r="AY567" s="233" t="s">
        <v>148</v>
      </c>
    </row>
    <row r="568" s="12" customFormat="true" ht="15.75" hidden="false" customHeight="true" outlineLevel="0" collapsed="false">
      <c r="B568" s="218"/>
      <c r="C568" s="219"/>
      <c r="D568" s="220" t="s">
        <v>253</v>
      </c>
      <c r="E568" s="219"/>
      <c r="F568" s="221" t="s">
        <v>929</v>
      </c>
      <c r="G568" s="219"/>
      <c r="H568" s="219"/>
      <c r="J568" s="219"/>
      <c r="K568" s="219"/>
      <c r="L568" s="222"/>
      <c r="M568" s="223"/>
      <c r="N568" s="219"/>
      <c r="O568" s="219"/>
      <c r="P568" s="219"/>
      <c r="Q568" s="219"/>
      <c r="R568" s="219"/>
      <c r="S568" s="219"/>
      <c r="T568" s="224"/>
      <c r="AT568" s="225" t="s">
        <v>253</v>
      </c>
      <c r="AU568" s="225" t="s">
        <v>158</v>
      </c>
      <c r="AV568" s="225" t="s">
        <v>22</v>
      </c>
      <c r="AW568" s="225" t="s">
        <v>128</v>
      </c>
      <c r="AX568" s="225" t="s">
        <v>77</v>
      </c>
      <c r="AY568" s="225" t="s">
        <v>148</v>
      </c>
    </row>
    <row r="569" s="12" customFormat="true" ht="15.75" hidden="false" customHeight="true" outlineLevel="0" collapsed="false">
      <c r="B569" s="226"/>
      <c r="C569" s="227"/>
      <c r="D569" s="220" t="s">
        <v>253</v>
      </c>
      <c r="E569" s="227"/>
      <c r="F569" s="228" t="s">
        <v>930</v>
      </c>
      <c r="G569" s="227"/>
      <c r="H569" s="229" t="n">
        <v>23</v>
      </c>
      <c r="J569" s="227"/>
      <c r="K569" s="227"/>
      <c r="L569" s="230"/>
      <c r="M569" s="231"/>
      <c r="N569" s="227"/>
      <c r="O569" s="227"/>
      <c r="P569" s="227"/>
      <c r="Q569" s="227"/>
      <c r="R569" s="227"/>
      <c r="S569" s="227"/>
      <c r="T569" s="232"/>
      <c r="AT569" s="233" t="s">
        <v>253</v>
      </c>
      <c r="AU569" s="233" t="s">
        <v>158</v>
      </c>
      <c r="AV569" s="233" t="s">
        <v>114</v>
      </c>
      <c r="AW569" s="233" t="s">
        <v>128</v>
      </c>
      <c r="AX569" s="233" t="s">
        <v>77</v>
      </c>
      <c r="AY569" s="233" t="s">
        <v>148</v>
      </c>
    </row>
    <row r="570" s="12" customFormat="true" ht="15.75" hidden="false" customHeight="true" outlineLevel="0" collapsed="false">
      <c r="B570" s="234"/>
      <c r="C570" s="235"/>
      <c r="D570" s="220" t="s">
        <v>253</v>
      </c>
      <c r="E570" s="235"/>
      <c r="F570" s="236" t="s">
        <v>257</v>
      </c>
      <c r="G570" s="235"/>
      <c r="H570" s="237" t="n">
        <v>43.6</v>
      </c>
      <c r="J570" s="235"/>
      <c r="K570" s="235"/>
      <c r="L570" s="238"/>
      <c r="M570" s="239"/>
      <c r="N570" s="235"/>
      <c r="O570" s="235"/>
      <c r="P570" s="235"/>
      <c r="Q570" s="235"/>
      <c r="R570" s="235"/>
      <c r="S570" s="235"/>
      <c r="T570" s="240"/>
      <c r="AT570" s="241" t="s">
        <v>253</v>
      </c>
      <c r="AU570" s="241" t="s">
        <v>158</v>
      </c>
      <c r="AV570" s="241" t="s">
        <v>153</v>
      </c>
      <c r="AW570" s="241" t="s">
        <v>128</v>
      </c>
      <c r="AX570" s="241" t="s">
        <v>22</v>
      </c>
      <c r="AY570" s="241" t="s">
        <v>148</v>
      </c>
    </row>
    <row r="571" s="12" customFormat="true" ht="15.75" hidden="false" customHeight="true" outlineLevel="0" collapsed="false">
      <c r="B571" s="33"/>
      <c r="C571" s="191" t="s">
        <v>931</v>
      </c>
      <c r="D571" s="191" t="s">
        <v>149</v>
      </c>
      <c r="E571" s="192" t="s">
        <v>932</v>
      </c>
      <c r="F571" s="193" t="s">
        <v>933</v>
      </c>
      <c r="G571" s="194" t="s">
        <v>370</v>
      </c>
      <c r="H571" s="195" t="n">
        <v>1.738</v>
      </c>
      <c r="I571" s="196"/>
      <c r="J571" s="197" t="n">
        <f aca="false">ROUND($I$571*$H$571,2)</f>
        <v>0</v>
      </c>
      <c r="K571" s="193" t="s">
        <v>249</v>
      </c>
      <c r="L571" s="165"/>
      <c r="M571" s="198"/>
      <c r="N571" s="199" t="s">
        <v>42</v>
      </c>
      <c r="O571" s="34"/>
      <c r="P571" s="200" t="n">
        <f aca="false">$O$571*$H$571</f>
        <v>0</v>
      </c>
      <c r="Q571" s="200" t="n">
        <v>1.04887</v>
      </c>
      <c r="R571" s="200" t="n">
        <f aca="false">$Q$571*$H$571</f>
        <v>1.82293606</v>
      </c>
      <c r="S571" s="200" t="n">
        <v>0</v>
      </c>
      <c r="T571" s="201" t="n">
        <f aca="false">$S$571*$H$571</f>
        <v>0</v>
      </c>
      <c r="AR571" s="130" t="s">
        <v>153</v>
      </c>
      <c r="AT571" s="130" t="s">
        <v>149</v>
      </c>
      <c r="AU571" s="130" t="s">
        <v>158</v>
      </c>
      <c r="AY571" s="12" t="s">
        <v>148</v>
      </c>
      <c r="BE571" s="202" t="n">
        <f aca="false">IF($N$571="základní",$J$571,0)</f>
        <v>0</v>
      </c>
      <c r="BF571" s="202" t="n">
        <f aca="false">IF($N$571="snížená",$J$571,0)</f>
        <v>0</v>
      </c>
      <c r="BG571" s="202" t="n">
        <f aca="false">IF($N$571="zákl. přenesená",$J$571,0)</f>
        <v>0</v>
      </c>
      <c r="BH571" s="202" t="n">
        <f aca="false">IF($N$571="sníž. přenesená",$J$571,0)</f>
        <v>0</v>
      </c>
      <c r="BI571" s="202" t="n">
        <f aca="false">IF($N$571="nulová",$J$571,0)</f>
        <v>0</v>
      </c>
      <c r="BJ571" s="130" t="s">
        <v>22</v>
      </c>
      <c r="BK571" s="202" t="n">
        <f aca="false">ROUND($I$571*$H$571,2)</f>
        <v>0</v>
      </c>
      <c r="BL571" s="130" t="s">
        <v>153</v>
      </c>
      <c r="BM571" s="130" t="s">
        <v>934</v>
      </c>
    </row>
    <row r="572" s="12" customFormat="true" ht="16.5" hidden="false" customHeight="true" outlineLevel="0" collapsed="false">
      <c r="B572" s="33"/>
      <c r="C572" s="34"/>
      <c r="D572" s="215" t="s">
        <v>251</v>
      </c>
      <c r="E572" s="34"/>
      <c r="F572" s="216" t="s">
        <v>935</v>
      </c>
      <c r="G572" s="34"/>
      <c r="H572" s="34"/>
      <c r="J572" s="34"/>
      <c r="K572" s="34"/>
      <c r="L572" s="165"/>
      <c r="M572" s="217"/>
      <c r="N572" s="34"/>
      <c r="O572" s="34"/>
      <c r="P572" s="34"/>
      <c r="Q572" s="34"/>
      <c r="R572" s="34"/>
      <c r="S572" s="34"/>
      <c r="T572" s="81"/>
      <c r="AT572" s="12" t="s">
        <v>251</v>
      </c>
      <c r="AU572" s="12" t="s">
        <v>158</v>
      </c>
    </row>
    <row r="573" s="12" customFormat="true" ht="15.75" hidden="false" customHeight="true" outlineLevel="0" collapsed="false">
      <c r="B573" s="218"/>
      <c r="C573" s="219"/>
      <c r="D573" s="220" t="s">
        <v>253</v>
      </c>
      <c r="E573" s="219"/>
      <c r="F573" s="221" t="s">
        <v>503</v>
      </c>
      <c r="G573" s="219"/>
      <c r="H573" s="219"/>
      <c r="J573" s="219"/>
      <c r="K573" s="219"/>
      <c r="L573" s="222"/>
      <c r="M573" s="223"/>
      <c r="N573" s="219"/>
      <c r="O573" s="219"/>
      <c r="P573" s="219"/>
      <c r="Q573" s="219"/>
      <c r="R573" s="219"/>
      <c r="S573" s="219"/>
      <c r="T573" s="224"/>
      <c r="AT573" s="225" t="s">
        <v>253</v>
      </c>
      <c r="AU573" s="225" t="s">
        <v>158</v>
      </c>
      <c r="AV573" s="225" t="s">
        <v>22</v>
      </c>
      <c r="AW573" s="225" t="s">
        <v>128</v>
      </c>
      <c r="AX573" s="225" t="s">
        <v>77</v>
      </c>
      <c r="AY573" s="225" t="s">
        <v>148</v>
      </c>
    </row>
    <row r="574" s="12" customFormat="true" ht="15.75" hidden="false" customHeight="true" outlineLevel="0" collapsed="false">
      <c r="B574" s="218"/>
      <c r="C574" s="219"/>
      <c r="D574" s="220" t="s">
        <v>253</v>
      </c>
      <c r="E574" s="219"/>
      <c r="F574" s="221" t="s">
        <v>936</v>
      </c>
      <c r="G574" s="219"/>
      <c r="H574" s="219"/>
      <c r="J574" s="219"/>
      <c r="K574" s="219"/>
      <c r="L574" s="222"/>
      <c r="M574" s="223"/>
      <c r="N574" s="219"/>
      <c r="O574" s="219"/>
      <c r="P574" s="219"/>
      <c r="Q574" s="219"/>
      <c r="R574" s="219"/>
      <c r="S574" s="219"/>
      <c r="T574" s="224"/>
      <c r="AT574" s="225" t="s">
        <v>253</v>
      </c>
      <c r="AU574" s="225" t="s">
        <v>158</v>
      </c>
      <c r="AV574" s="225" t="s">
        <v>22</v>
      </c>
      <c r="AW574" s="225" t="s">
        <v>128</v>
      </c>
      <c r="AX574" s="225" t="s">
        <v>77</v>
      </c>
      <c r="AY574" s="225" t="s">
        <v>148</v>
      </c>
    </row>
    <row r="575" s="12" customFormat="true" ht="15.75" hidden="false" customHeight="true" outlineLevel="0" collapsed="false">
      <c r="B575" s="218"/>
      <c r="C575" s="219"/>
      <c r="D575" s="220" t="s">
        <v>253</v>
      </c>
      <c r="E575" s="219"/>
      <c r="F575" s="221" t="s">
        <v>937</v>
      </c>
      <c r="G575" s="219"/>
      <c r="H575" s="219"/>
      <c r="J575" s="219"/>
      <c r="K575" s="219"/>
      <c r="L575" s="222"/>
      <c r="M575" s="223"/>
      <c r="N575" s="219"/>
      <c r="O575" s="219"/>
      <c r="P575" s="219"/>
      <c r="Q575" s="219"/>
      <c r="R575" s="219"/>
      <c r="S575" s="219"/>
      <c r="T575" s="224"/>
      <c r="AT575" s="225" t="s">
        <v>253</v>
      </c>
      <c r="AU575" s="225" t="s">
        <v>158</v>
      </c>
      <c r="AV575" s="225" t="s">
        <v>22</v>
      </c>
      <c r="AW575" s="225" t="s">
        <v>128</v>
      </c>
      <c r="AX575" s="225" t="s">
        <v>77</v>
      </c>
      <c r="AY575" s="225" t="s">
        <v>148</v>
      </c>
    </row>
    <row r="576" s="12" customFormat="true" ht="15.75" hidden="false" customHeight="true" outlineLevel="0" collapsed="false">
      <c r="B576" s="226"/>
      <c r="C576" s="227"/>
      <c r="D576" s="220" t="s">
        <v>253</v>
      </c>
      <c r="E576" s="227"/>
      <c r="F576" s="228" t="s">
        <v>938</v>
      </c>
      <c r="G576" s="227"/>
      <c r="H576" s="229" t="n">
        <v>0.89</v>
      </c>
      <c r="J576" s="227"/>
      <c r="K576" s="227"/>
      <c r="L576" s="230"/>
      <c r="M576" s="231"/>
      <c r="N576" s="227"/>
      <c r="O576" s="227"/>
      <c r="P576" s="227"/>
      <c r="Q576" s="227"/>
      <c r="R576" s="227"/>
      <c r="S576" s="227"/>
      <c r="T576" s="232"/>
      <c r="AT576" s="233" t="s">
        <v>253</v>
      </c>
      <c r="AU576" s="233" t="s">
        <v>158</v>
      </c>
      <c r="AV576" s="233" t="s">
        <v>114</v>
      </c>
      <c r="AW576" s="233" t="s">
        <v>128</v>
      </c>
      <c r="AX576" s="233" t="s">
        <v>77</v>
      </c>
      <c r="AY576" s="233" t="s">
        <v>148</v>
      </c>
    </row>
    <row r="577" s="12" customFormat="true" ht="15.75" hidden="false" customHeight="true" outlineLevel="0" collapsed="false">
      <c r="B577" s="218"/>
      <c r="C577" s="219"/>
      <c r="D577" s="220" t="s">
        <v>253</v>
      </c>
      <c r="E577" s="219"/>
      <c r="F577" s="221" t="s">
        <v>939</v>
      </c>
      <c r="G577" s="219"/>
      <c r="H577" s="219"/>
      <c r="J577" s="219"/>
      <c r="K577" s="219"/>
      <c r="L577" s="222"/>
      <c r="M577" s="223"/>
      <c r="N577" s="219"/>
      <c r="O577" s="219"/>
      <c r="P577" s="219"/>
      <c r="Q577" s="219"/>
      <c r="R577" s="219"/>
      <c r="S577" s="219"/>
      <c r="T577" s="224"/>
      <c r="AT577" s="225" t="s">
        <v>253</v>
      </c>
      <c r="AU577" s="225" t="s">
        <v>158</v>
      </c>
      <c r="AV577" s="225" t="s">
        <v>22</v>
      </c>
      <c r="AW577" s="225" t="s">
        <v>128</v>
      </c>
      <c r="AX577" s="225" t="s">
        <v>77</v>
      </c>
      <c r="AY577" s="225" t="s">
        <v>148</v>
      </c>
    </row>
    <row r="578" s="12" customFormat="true" ht="15.75" hidden="false" customHeight="true" outlineLevel="0" collapsed="false">
      <c r="B578" s="226"/>
      <c r="C578" s="227"/>
      <c r="D578" s="220" t="s">
        <v>253</v>
      </c>
      <c r="E578" s="227"/>
      <c r="F578" s="228" t="s">
        <v>940</v>
      </c>
      <c r="G578" s="227"/>
      <c r="H578" s="229" t="n">
        <v>0.138</v>
      </c>
      <c r="J578" s="227"/>
      <c r="K578" s="227"/>
      <c r="L578" s="230"/>
      <c r="M578" s="231"/>
      <c r="N578" s="227"/>
      <c r="O578" s="227"/>
      <c r="P578" s="227"/>
      <c r="Q578" s="227"/>
      <c r="R578" s="227"/>
      <c r="S578" s="227"/>
      <c r="T578" s="232"/>
      <c r="AT578" s="233" t="s">
        <v>253</v>
      </c>
      <c r="AU578" s="233" t="s">
        <v>158</v>
      </c>
      <c r="AV578" s="233" t="s">
        <v>114</v>
      </c>
      <c r="AW578" s="233" t="s">
        <v>128</v>
      </c>
      <c r="AX578" s="233" t="s">
        <v>77</v>
      </c>
      <c r="AY578" s="233" t="s">
        <v>148</v>
      </c>
    </row>
    <row r="579" s="12" customFormat="true" ht="15.75" hidden="false" customHeight="true" outlineLevel="0" collapsed="false">
      <c r="B579" s="218"/>
      <c r="C579" s="219"/>
      <c r="D579" s="220" t="s">
        <v>253</v>
      </c>
      <c r="E579" s="219"/>
      <c r="F579" s="221" t="s">
        <v>941</v>
      </c>
      <c r="G579" s="219"/>
      <c r="H579" s="219"/>
      <c r="J579" s="219"/>
      <c r="K579" s="219"/>
      <c r="L579" s="222"/>
      <c r="M579" s="223"/>
      <c r="N579" s="219"/>
      <c r="O579" s="219"/>
      <c r="P579" s="219"/>
      <c r="Q579" s="219"/>
      <c r="R579" s="219"/>
      <c r="S579" s="219"/>
      <c r="T579" s="224"/>
      <c r="AT579" s="225" t="s">
        <v>253</v>
      </c>
      <c r="AU579" s="225" t="s">
        <v>158</v>
      </c>
      <c r="AV579" s="225" t="s">
        <v>22</v>
      </c>
      <c r="AW579" s="225" t="s">
        <v>128</v>
      </c>
      <c r="AX579" s="225" t="s">
        <v>77</v>
      </c>
      <c r="AY579" s="225" t="s">
        <v>148</v>
      </c>
    </row>
    <row r="580" s="12" customFormat="true" ht="15.75" hidden="false" customHeight="true" outlineLevel="0" collapsed="false">
      <c r="B580" s="226"/>
      <c r="C580" s="227"/>
      <c r="D580" s="220" t="s">
        <v>253</v>
      </c>
      <c r="E580" s="227"/>
      <c r="F580" s="228" t="s">
        <v>942</v>
      </c>
      <c r="G580" s="227"/>
      <c r="H580" s="229" t="n">
        <v>0.21</v>
      </c>
      <c r="J580" s="227"/>
      <c r="K580" s="227"/>
      <c r="L580" s="230"/>
      <c r="M580" s="231"/>
      <c r="N580" s="227"/>
      <c r="O580" s="227"/>
      <c r="P580" s="227"/>
      <c r="Q580" s="227"/>
      <c r="R580" s="227"/>
      <c r="S580" s="227"/>
      <c r="T580" s="232"/>
      <c r="AT580" s="233" t="s">
        <v>253</v>
      </c>
      <c r="AU580" s="233" t="s">
        <v>158</v>
      </c>
      <c r="AV580" s="233" t="s">
        <v>114</v>
      </c>
      <c r="AW580" s="233" t="s">
        <v>128</v>
      </c>
      <c r="AX580" s="233" t="s">
        <v>77</v>
      </c>
      <c r="AY580" s="233" t="s">
        <v>148</v>
      </c>
    </row>
    <row r="581" s="12" customFormat="true" ht="15.75" hidden="false" customHeight="true" outlineLevel="0" collapsed="false">
      <c r="B581" s="218"/>
      <c r="C581" s="219"/>
      <c r="D581" s="220" t="s">
        <v>253</v>
      </c>
      <c r="E581" s="219"/>
      <c r="F581" s="221" t="s">
        <v>943</v>
      </c>
      <c r="G581" s="219"/>
      <c r="H581" s="219"/>
      <c r="J581" s="219"/>
      <c r="K581" s="219"/>
      <c r="L581" s="222"/>
      <c r="M581" s="223"/>
      <c r="N581" s="219"/>
      <c r="O581" s="219"/>
      <c r="P581" s="219"/>
      <c r="Q581" s="219"/>
      <c r="R581" s="219"/>
      <c r="S581" s="219"/>
      <c r="T581" s="224"/>
      <c r="AT581" s="225" t="s">
        <v>253</v>
      </c>
      <c r="AU581" s="225" t="s">
        <v>158</v>
      </c>
      <c r="AV581" s="225" t="s">
        <v>22</v>
      </c>
      <c r="AW581" s="225" t="s">
        <v>128</v>
      </c>
      <c r="AX581" s="225" t="s">
        <v>77</v>
      </c>
      <c r="AY581" s="225" t="s">
        <v>148</v>
      </c>
    </row>
    <row r="582" s="12" customFormat="true" ht="15.75" hidden="false" customHeight="true" outlineLevel="0" collapsed="false">
      <c r="B582" s="226"/>
      <c r="C582" s="227"/>
      <c r="D582" s="220" t="s">
        <v>253</v>
      </c>
      <c r="E582" s="227"/>
      <c r="F582" s="228" t="s">
        <v>333</v>
      </c>
      <c r="G582" s="227"/>
      <c r="H582" s="229" t="n">
        <v>0.5</v>
      </c>
      <c r="J582" s="227"/>
      <c r="K582" s="227"/>
      <c r="L582" s="230"/>
      <c r="M582" s="231"/>
      <c r="N582" s="227"/>
      <c r="O582" s="227"/>
      <c r="P582" s="227"/>
      <c r="Q582" s="227"/>
      <c r="R582" s="227"/>
      <c r="S582" s="227"/>
      <c r="T582" s="232"/>
      <c r="AT582" s="233" t="s">
        <v>253</v>
      </c>
      <c r="AU582" s="233" t="s">
        <v>158</v>
      </c>
      <c r="AV582" s="233" t="s">
        <v>114</v>
      </c>
      <c r="AW582" s="233" t="s">
        <v>128</v>
      </c>
      <c r="AX582" s="233" t="s">
        <v>77</v>
      </c>
      <c r="AY582" s="233" t="s">
        <v>148</v>
      </c>
    </row>
    <row r="583" s="12" customFormat="true" ht="15.75" hidden="false" customHeight="true" outlineLevel="0" collapsed="false">
      <c r="B583" s="234"/>
      <c r="C583" s="235"/>
      <c r="D583" s="220" t="s">
        <v>253</v>
      </c>
      <c r="E583" s="235"/>
      <c r="F583" s="236" t="s">
        <v>257</v>
      </c>
      <c r="G583" s="235"/>
      <c r="H583" s="237" t="n">
        <v>1.738</v>
      </c>
      <c r="J583" s="235"/>
      <c r="K583" s="235"/>
      <c r="L583" s="238"/>
      <c r="M583" s="239"/>
      <c r="N583" s="235"/>
      <c r="O583" s="235"/>
      <c r="P583" s="235"/>
      <c r="Q583" s="235"/>
      <c r="R583" s="235"/>
      <c r="S583" s="235"/>
      <c r="T583" s="240"/>
      <c r="AT583" s="241" t="s">
        <v>253</v>
      </c>
      <c r="AU583" s="241" t="s">
        <v>158</v>
      </c>
      <c r="AV583" s="241" t="s">
        <v>153</v>
      </c>
      <c r="AW583" s="241" t="s">
        <v>128</v>
      </c>
      <c r="AX583" s="241" t="s">
        <v>22</v>
      </c>
      <c r="AY583" s="241" t="s">
        <v>148</v>
      </c>
    </row>
    <row r="584" s="12" customFormat="true" ht="15.75" hidden="false" customHeight="true" outlineLevel="0" collapsed="false">
      <c r="B584" s="33"/>
      <c r="C584" s="191" t="s">
        <v>944</v>
      </c>
      <c r="D584" s="191" t="s">
        <v>149</v>
      </c>
      <c r="E584" s="192" t="s">
        <v>945</v>
      </c>
      <c r="F584" s="193" t="s">
        <v>946</v>
      </c>
      <c r="G584" s="194" t="s">
        <v>248</v>
      </c>
      <c r="H584" s="195" t="n">
        <v>68.2</v>
      </c>
      <c r="I584" s="196"/>
      <c r="J584" s="197" t="n">
        <f aca="false">ROUND($I$584*$H$584,2)</f>
        <v>0</v>
      </c>
      <c r="K584" s="193" t="s">
        <v>249</v>
      </c>
      <c r="L584" s="165"/>
      <c r="M584" s="198"/>
      <c r="N584" s="199" t="s">
        <v>42</v>
      </c>
      <c r="O584" s="34"/>
      <c r="P584" s="200" t="n">
        <f aca="false">$O$584*$H$584</f>
        <v>0</v>
      </c>
      <c r="Q584" s="200" t="n">
        <v>0.01282</v>
      </c>
      <c r="R584" s="200" t="n">
        <f aca="false">$Q$584*$H$584</f>
        <v>0.874324</v>
      </c>
      <c r="S584" s="200" t="n">
        <v>0</v>
      </c>
      <c r="T584" s="201" t="n">
        <f aca="false">$S$584*$H$584</f>
        <v>0</v>
      </c>
      <c r="AR584" s="130" t="s">
        <v>153</v>
      </c>
      <c r="AT584" s="130" t="s">
        <v>149</v>
      </c>
      <c r="AU584" s="130" t="s">
        <v>158</v>
      </c>
      <c r="AY584" s="12" t="s">
        <v>148</v>
      </c>
      <c r="BE584" s="202" t="n">
        <f aca="false">IF($N$584="základní",$J$584,0)</f>
        <v>0</v>
      </c>
      <c r="BF584" s="202" t="n">
        <f aca="false">IF($N$584="snížená",$J$584,0)</f>
        <v>0</v>
      </c>
      <c r="BG584" s="202" t="n">
        <f aca="false">IF($N$584="zákl. přenesená",$J$584,0)</f>
        <v>0</v>
      </c>
      <c r="BH584" s="202" t="n">
        <f aca="false">IF($N$584="sníž. přenesená",$J$584,0)</f>
        <v>0</v>
      </c>
      <c r="BI584" s="202" t="n">
        <f aca="false">IF($N$584="nulová",$J$584,0)</f>
        <v>0</v>
      </c>
      <c r="BJ584" s="130" t="s">
        <v>22</v>
      </c>
      <c r="BK584" s="202" t="n">
        <f aca="false">ROUND($I$584*$H$584,2)</f>
        <v>0</v>
      </c>
      <c r="BL584" s="130" t="s">
        <v>153</v>
      </c>
      <c r="BM584" s="130" t="s">
        <v>947</v>
      </c>
    </row>
    <row r="585" s="12" customFormat="true" ht="16.5" hidden="false" customHeight="true" outlineLevel="0" collapsed="false">
      <c r="B585" s="33"/>
      <c r="C585" s="34"/>
      <c r="D585" s="215" t="s">
        <v>251</v>
      </c>
      <c r="E585" s="34"/>
      <c r="F585" s="216" t="s">
        <v>948</v>
      </c>
      <c r="G585" s="34"/>
      <c r="H585" s="34"/>
      <c r="J585" s="34"/>
      <c r="K585" s="34"/>
      <c r="L585" s="165"/>
      <c r="M585" s="217"/>
      <c r="N585" s="34"/>
      <c r="O585" s="34"/>
      <c r="P585" s="34"/>
      <c r="Q585" s="34"/>
      <c r="R585" s="34"/>
      <c r="S585" s="34"/>
      <c r="T585" s="81"/>
      <c r="AT585" s="12" t="s">
        <v>251</v>
      </c>
      <c r="AU585" s="12" t="s">
        <v>158</v>
      </c>
    </row>
    <row r="586" s="12" customFormat="true" ht="15.75" hidden="false" customHeight="true" outlineLevel="0" collapsed="false">
      <c r="B586" s="218"/>
      <c r="C586" s="219"/>
      <c r="D586" s="220" t="s">
        <v>253</v>
      </c>
      <c r="E586" s="219"/>
      <c r="F586" s="221" t="s">
        <v>503</v>
      </c>
      <c r="G586" s="219"/>
      <c r="H586" s="219"/>
      <c r="J586" s="219"/>
      <c r="K586" s="219"/>
      <c r="L586" s="222"/>
      <c r="M586" s="223"/>
      <c r="N586" s="219"/>
      <c r="O586" s="219"/>
      <c r="P586" s="219"/>
      <c r="Q586" s="219"/>
      <c r="R586" s="219"/>
      <c r="S586" s="219"/>
      <c r="T586" s="224"/>
      <c r="AT586" s="225" t="s">
        <v>253</v>
      </c>
      <c r="AU586" s="225" t="s">
        <v>158</v>
      </c>
      <c r="AV586" s="225" t="s">
        <v>22</v>
      </c>
      <c r="AW586" s="225" t="s">
        <v>128</v>
      </c>
      <c r="AX586" s="225" t="s">
        <v>77</v>
      </c>
      <c r="AY586" s="225" t="s">
        <v>148</v>
      </c>
    </row>
    <row r="587" s="12" customFormat="true" ht="15.75" hidden="false" customHeight="true" outlineLevel="0" collapsed="false">
      <c r="B587" s="218"/>
      <c r="C587" s="219"/>
      <c r="D587" s="220" t="s">
        <v>253</v>
      </c>
      <c r="E587" s="219"/>
      <c r="F587" s="221" t="s">
        <v>949</v>
      </c>
      <c r="G587" s="219"/>
      <c r="H587" s="219"/>
      <c r="J587" s="219"/>
      <c r="K587" s="219"/>
      <c r="L587" s="222"/>
      <c r="M587" s="223"/>
      <c r="N587" s="219"/>
      <c r="O587" s="219"/>
      <c r="P587" s="219"/>
      <c r="Q587" s="219"/>
      <c r="R587" s="219"/>
      <c r="S587" s="219"/>
      <c r="T587" s="224"/>
      <c r="AT587" s="225" t="s">
        <v>253</v>
      </c>
      <c r="AU587" s="225" t="s">
        <v>158</v>
      </c>
      <c r="AV587" s="225" t="s">
        <v>22</v>
      </c>
      <c r="AW587" s="225" t="s">
        <v>128</v>
      </c>
      <c r="AX587" s="225" t="s">
        <v>77</v>
      </c>
      <c r="AY587" s="225" t="s">
        <v>148</v>
      </c>
    </row>
    <row r="588" s="12" customFormat="true" ht="15.75" hidden="false" customHeight="true" outlineLevel="0" collapsed="false">
      <c r="B588" s="218"/>
      <c r="C588" s="219"/>
      <c r="D588" s="220" t="s">
        <v>253</v>
      </c>
      <c r="E588" s="219"/>
      <c r="F588" s="221" t="s">
        <v>262</v>
      </c>
      <c r="G588" s="219"/>
      <c r="H588" s="219"/>
      <c r="J588" s="219"/>
      <c r="K588" s="219"/>
      <c r="L588" s="222"/>
      <c r="M588" s="223"/>
      <c r="N588" s="219"/>
      <c r="O588" s="219"/>
      <c r="P588" s="219"/>
      <c r="Q588" s="219"/>
      <c r="R588" s="219"/>
      <c r="S588" s="219"/>
      <c r="T588" s="224"/>
      <c r="AT588" s="225" t="s">
        <v>253</v>
      </c>
      <c r="AU588" s="225" t="s">
        <v>158</v>
      </c>
      <c r="AV588" s="225" t="s">
        <v>22</v>
      </c>
      <c r="AW588" s="225" t="s">
        <v>128</v>
      </c>
      <c r="AX588" s="225" t="s">
        <v>77</v>
      </c>
      <c r="AY588" s="225" t="s">
        <v>148</v>
      </c>
    </row>
    <row r="589" s="12" customFormat="true" ht="15.75" hidden="false" customHeight="true" outlineLevel="0" collapsed="false">
      <c r="B589" s="226"/>
      <c r="C589" s="227"/>
      <c r="D589" s="220" t="s">
        <v>253</v>
      </c>
      <c r="E589" s="227"/>
      <c r="F589" s="228" t="s">
        <v>950</v>
      </c>
      <c r="G589" s="227"/>
      <c r="H589" s="229" t="n">
        <v>40.4</v>
      </c>
      <c r="J589" s="227"/>
      <c r="K589" s="227"/>
      <c r="L589" s="230"/>
      <c r="M589" s="231"/>
      <c r="N589" s="227"/>
      <c r="O589" s="227"/>
      <c r="P589" s="227"/>
      <c r="Q589" s="227"/>
      <c r="R589" s="227"/>
      <c r="S589" s="227"/>
      <c r="T589" s="232"/>
      <c r="AT589" s="233" t="s">
        <v>253</v>
      </c>
      <c r="AU589" s="233" t="s">
        <v>158</v>
      </c>
      <c r="AV589" s="233" t="s">
        <v>114</v>
      </c>
      <c r="AW589" s="233" t="s">
        <v>128</v>
      </c>
      <c r="AX589" s="233" t="s">
        <v>77</v>
      </c>
      <c r="AY589" s="233" t="s">
        <v>148</v>
      </c>
    </row>
    <row r="590" s="12" customFormat="true" ht="15.75" hidden="false" customHeight="true" outlineLevel="0" collapsed="false">
      <c r="B590" s="218"/>
      <c r="C590" s="219"/>
      <c r="D590" s="220" t="s">
        <v>253</v>
      </c>
      <c r="E590" s="219"/>
      <c r="F590" s="221" t="s">
        <v>275</v>
      </c>
      <c r="G590" s="219"/>
      <c r="H590" s="219"/>
      <c r="J590" s="219"/>
      <c r="K590" s="219"/>
      <c r="L590" s="222"/>
      <c r="M590" s="223"/>
      <c r="N590" s="219"/>
      <c r="O590" s="219"/>
      <c r="P590" s="219"/>
      <c r="Q590" s="219"/>
      <c r="R590" s="219"/>
      <c r="S590" s="219"/>
      <c r="T590" s="224"/>
      <c r="AT590" s="225" t="s">
        <v>253</v>
      </c>
      <c r="AU590" s="225" t="s">
        <v>158</v>
      </c>
      <c r="AV590" s="225" t="s">
        <v>22</v>
      </c>
      <c r="AW590" s="225" t="s">
        <v>128</v>
      </c>
      <c r="AX590" s="225" t="s">
        <v>77</v>
      </c>
      <c r="AY590" s="225" t="s">
        <v>148</v>
      </c>
    </row>
    <row r="591" s="12" customFormat="true" ht="15.75" hidden="false" customHeight="true" outlineLevel="0" collapsed="false">
      <c r="B591" s="226"/>
      <c r="C591" s="227"/>
      <c r="D591" s="220" t="s">
        <v>253</v>
      </c>
      <c r="E591" s="227"/>
      <c r="F591" s="228" t="s">
        <v>951</v>
      </c>
      <c r="G591" s="227"/>
      <c r="H591" s="229" t="n">
        <v>13.9</v>
      </c>
      <c r="J591" s="227"/>
      <c r="K591" s="227"/>
      <c r="L591" s="230"/>
      <c r="M591" s="231"/>
      <c r="N591" s="227"/>
      <c r="O591" s="227"/>
      <c r="P591" s="227"/>
      <c r="Q591" s="227"/>
      <c r="R591" s="227"/>
      <c r="S591" s="227"/>
      <c r="T591" s="232"/>
      <c r="AT591" s="233" t="s">
        <v>253</v>
      </c>
      <c r="AU591" s="233" t="s">
        <v>158</v>
      </c>
      <c r="AV591" s="233" t="s">
        <v>114</v>
      </c>
      <c r="AW591" s="233" t="s">
        <v>128</v>
      </c>
      <c r="AX591" s="233" t="s">
        <v>77</v>
      </c>
      <c r="AY591" s="233" t="s">
        <v>148</v>
      </c>
    </row>
    <row r="592" s="12" customFormat="true" ht="15.75" hidden="false" customHeight="true" outlineLevel="0" collapsed="false">
      <c r="B592" s="218"/>
      <c r="C592" s="219"/>
      <c r="D592" s="220" t="s">
        <v>253</v>
      </c>
      <c r="E592" s="219"/>
      <c r="F592" s="221" t="s">
        <v>277</v>
      </c>
      <c r="G592" s="219"/>
      <c r="H592" s="219"/>
      <c r="J592" s="219"/>
      <c r="K592" s="219"/>
      <c r="L592" s="222"/>
      <c r="M592" s="223"/>
      <c r="N592" s="219"/>
      <c r="O592" s="219"/>
      <c r="P592" s="219"/>
      <c r="Q592" s="219"/>
      <c r="R592" s="219"/>
      <c r="S592" s="219"/>
      <c r="T592" s="224"/>
      <c r="AT592" s="225" t="s">
        <v>253</v>
      </c>
      <c r="AU592" s="225" t="s">
        <v>158</v>
      </c>
      <c r="AV592" s="225" t="s">
        <v>22</v>
      </c>
      <c r="AW592" s="225" t="s">
        <v>128</v>
      </c>
      <c r="AX592" s="225" t="s">
        <v>77</v>
      </c>
      <c r="AY592" s="225" t="s">
        <v>148</v>
      </c>
    </row>
    <row r="593" s="12" customFormat="true" ht="15.75" hidden="false" customHeight="true" outlineLevel="0" collapsed="false">
      <c r="B593" s="226"/>
      <c r="C593" s="227"/>
      <c r="D593" s="220" t="s">
        <v>253</v>
      </c>
      <c r="E593" s="227"/>
      <c r="F593" s="228" t="s">
        <v>951</v>
      </c>
      <c r="G593" s="227"/>
      <c r="H593" s="229" t="n">
        <v>13.9</v>
      </c>
      <c r="J593" s="227"/>
      <c r="K593" s="227"/>
      <c r="L593" s="230"/>
      <c r="M593" s="231"/>
      <c r="N593" s="227"/>
      <c r="O593" s="227"/>
      <c r="P593" s="227"/>
      <c r="Q593" s="227"/>
      <c r="R593" s="227"/>
      <c r="S593" s="227"/>
      <c r="T593" s="232"/>
      <c r="AT593" s="233" t="s">
        <v>253</v>
      </c>
      <c r="AU593" s="233" t="s">
        <v>158</v>
      </c>
      <c r="AV593" s="233" t="s">
        <v>114</v>
      </c>
      <c r="AW593" s="233" t="s">
        <v>128</v>
      </c>
      <c r="AX593" s="233" t="s">
        <v>77</v>
      </c>
      <c r="AY593" s="233" t="s">
        <v>148</v>
      </c>
    </row>
    <row r="594" s="12" customFormat="true" ht="15.75" hidden="false" customHeight="true" outlineLevel="0" collapsed="false">
      <c r="B594" s="234"/>
      <c r="C594" s="235"/>
      <c r="D594" s="220" t="s">
        <v>253</v>
      </c>
      <c r="E594" s="235"/>
      <c r="F594" s="236" t="s">
        <v>257</v>
      </c>
      <c r="G594" s="235"/>
      <c r="H594" s="237" t="n">
        <v>68.2</v>
      </c>
      <c r="J594" s="235"/>
      <c r="K594" s="235"/>
      <c r="L594" s="238"/>
      <c r="M594" s="239"/>
      <c r="N594" s="235"/>
      <c r="O594" s="235"/>
      <c r="P594" s="235"/>
      <c r="Q594" s="235"/>
      <c r="R594" s="235"/>
      <c r="S594" s="235"/>
      <c r="T594" s="240"/>
      <c r="AT594" s="241" t="s">
        <v>253</v>
      </c>
      <c r="AU594" s="241" t="s">
        <v>158</v>
      </c>
      <c r="AV594" s="241" t="s">
        <v>153</v>
      </c>
      <c r="AW594" s="241" t="s">
        <v>128</v>
      </c>
      <c r="AX594" s="241" t="s">
        <v>22</v>
      </c>
      <c r="AY594" s="241" t="s">
        <v>148</v>
      </c>
    </row>
    <row r="595" s="12" customFormat="true" ht="15.75" hidden="false" customHeight="true" outlineLevel="0" collapsed="false">
      <c r="B595" s="33"/>
      <c r="C595" s="191" t="s">
        <v>952</v>
      </c>
      <c r="D595" s="191" t="s">
        <v>149</v>
      </c>
      <c r="E595" s="192" t="s">
        <v>953</v>
      </c>
      <c r="F595" s="193" t="s">
        <v>954</v>
      </c>
      <c r="G595" s="194" t="s">
        <v>248</v>
      </c>
      <c r="H595" s="195" t="n">
        <v>68.2</v>
      </c>
      <c r="I595" s="196"/>
      <c r="J595" s="197" t="n">
        <f aca="false">ROUND($I$595*$H$595,2)</f>
        <v>0</v>
      </c>
      <c r="K595" s="193" t="s">
        <v>249</v>
      </c>
      <c r="L595" s="165"/>
      <c r="M595" s="198"/>
      <c r="N595" s="199" t="s">
        <v>42</v>
      </c>
      <c r="O595" s="34"/>
      <c r="P595" s="200" t="n">
        <f aca="false">$O$595*$H$595</f>
        <v>0</v>
      </c>
      <c r="Q595" s="200" t="n">
        <v>0</v>
      </c>
      <c r="R595" s="200" t="n">
        <f aca="false">$Q$595*$H$595</f>
        <v>0</v>
      </c>
      <c r="S595" s="200" t="n">
        <v>0</v>
      </c>
      <c r="T595" s="201" t="n">
        <f aca="false">$S$595*$H$595</f>
        <v>0</v>
      </c>
      <c r="AR595" s="130" t="s">
        <v>153</v>
      </c>
      <c r="AT595" s="130" t="s">
        <v>149</v>
      </c>
      <c r="AU595" s="130" t="s">
        <v>158</v>
      </c>
      <c r="AY595" s="12" t="s">
        <v>148</v>
      </c>
      <c r="BE595" s="202" t="n">
        <f aca="false">IF($N$595="základní",$J$595,0)</f>
        <v>0</v>
      </c>
      <c r="BF595" s="202" t="n">
        <f aca="false">IF($N$595="snížená",$J$595,0)</f>
        <v>0</v>
      </c>
      <c r="BG595" s="202" t="n">
        <f aca="false">IF($N$595="zákl. přenesená",$J$595,0)</f>
        <v>0</v>
      </c>
      <c r="BH595" s="202" t="n">
        <f aca="false">IF($N$595="sníž. přenesená",$J$595,0)</f>
        <v>0</v>
      </c>
      <c r="BI595" s="202" t="n">
        <f aca="false">IF($N$595="nulová",$J$595,0)</f>
        <v>0</v>
      </c>
      <c r="BJ595" s="130" t="s">
        <v>22</v>
      </c>
      <c r="BK595" s="202" t="n">
        <f aca="false">ROUND($I$595*$H$595,2)</f>
        <v>0</v>
      </c>
      <c r="BL595" s="130" t="s">
        <v>153</v>
      </c>
      <c r="BM595" s="130" t="s">
        <v>955</v>
      </c>
    </row>
    <row r="596" s="12" customFormat="true" ht="16.5" hidden="false" customHeight="true" outlineLevel="0" collapsed="false">
      <c r="B596" s="33"/>
      <c r="C596" s="34"/>
      <c r="D596" s="215" t="s">
        <v>251</v>
      </c>
      <c r="E596" s="34"/>
      <c r="F596" s="216" t="s">
        <v>956</v>
      </c>
      <c r="G596" s="34"/>
      <c r="H596" s="34"/>
      <c r="J596" s="34"/>
      <c r="K596" s="34"/>
      <c r="L596" s="165"/>
      <c r="M596" s="217"/>
      <c r="N596" s="34"/>
      <c r="O596" s="34"/>
      <c r="P596" s="34"/>
      <c r="Q596" s="34"/>
      <c r="R596" s="34"/>
      <c r="S596" s="34"/>
      <c r="T596" s="81"/>
      <c r="AT596" s="12" t="s">
        <v>251</v>
      </c>
      <c r="AU596" s="12" t="s">
        <v>158</v>
      </c>
    </row>
    <row r="597" s="12" customFormat="true" ht="15.75" hidden="false" customHeight="true" outlineLevel="0" collapsed="false">
      <c r="B597" s="33"/>
      <c r="C597" s="191" t="s">
        <v>957</v>
      </c>
      <c r="D597" s="191" t="s">
        <v>149</v>
      </c>
      <c r="E597" s="192" t="s">
        <v>958</v>
      </c>
      <c r="F597" s="193" t="s">
        <v>959</v>
      </c>
      <c r="G597" s="194" t="s">
        <v>248</v>
      </c>
      <c r="H597" s="195" t="n">
        <v>113.1</v>
      </c>
      <c r="I597" s="196"/>
      <c r="J597" s="197" t="n">
        <f aca="false">ROUND($I$597*$H$597,2)</f>
        <v>0</v>
      </c>
      <c r="K597" s="193" t="s">
        <v>249</v>
      </c>
      <c r="L597" s="165"/>
      <c r="M597" s="198"/>
      <c r="N597" s="199" t="s">
        <v>42</v>
      </c>
      <c r="O597" s="34"/>
      <c r="P597" s="200" t="n">
        <f aca="false">$O$597*$H$597</f>
        <v>0</v>
      </c>
      <c r="Q597" s="200" t="n">
        <v>0.00658</v>
      </c>
      <c r="R597" s="200" t="n">
        <f aca="false">$Q$597*$H$597</f>
        <v>0.744198</v>
      </c>
      <c r="S597" s="200" t="n">
        <v>0</v>
      </c>
      <c r="T597" s="201" t="n">
        <f aca="false">$S$597*$H$597</f>
        <v>0</v>
      </c>
      <c r="AR597" s="130" t="s">
        <v>153</v>
      </c>
      <c r="AT597" s="130" t="s">
        <v>149</v>
      </c>
      <c r="AU597" s="130" t="s">
        <v>158</v>
      </c>
      <c r="AY597" s="12" t="s">
        <v>148</v>
      </c>
      <c r="BE597" s="202" t="n">
        <f aca="false">IF($N$597="základní",$J$597,0)</f>
        <v>0</v>
      </c>
      <c r="BF597" s="202" t="n">
        <f aca="false">IF($N$597="snížená",$J$597,0)</f>
        <v>0</v>
      </c>
      <c r="BG597" s="202" t="n">
        <f aca="false">IF($N$597="zákl. přenesená",$J$597,0)</f>
        <v>0</v>
      </c>
      <c r="BH597" s="202" t="n">
        <f aca="false">IF($N$597="sníž. přenesená",$J$597,0)</f>
        <v>0</v>
      </c>
      <c r="BI597" s="202" t="n">
        <f aca="false">IF($N$597="nulová",$J$597,0)</f>
        <v>0</v>
      </c>
      <c r="BJ597" s="130" t="s">
        <v>22</v>
      </c>
      <c r="BK597" s="202" t="n">
        <f aca="false">ROUND($I$597*$H$597,2)</f>
        <v>0</v>
      </c>
      <c r="BL597" s="130" t="s">
        <v>153</v>
      </c>
      <c r="BM597" s="130" t="s">
        <v>960</v>
      </c>
    </row>
    <row r="598" s="12" customFormat="true" ht="16.5" hidden="false" customHeight="true" outlineLevel="0" collapsed="false">
      <c r="B598" s="33"/>
      <c r="C598" s="34"/>
      <c r="D598" s="215" t="s">
        <v>251</v>
      </c>
      <c r="E598" s="34"/>
      <c r="F598" s="216" t="s">
        <v>961</v>
      </c>
      <c r="G598" s="34"/>
      <c r="H598" s="34"/>
      <c r="J598" s="34"/>
      <c r="K598" s="34"/>
      <c r="L598" s="165"/>
      <c r="M598" s="217"/>
      <c r="N598" s="34"/>
      <c r="O598" s="34"/>
      <c r="P598" s="34"/>
      <c r="Q598" s="34"/>
      <c r="R598" s="34"/>
      <c r="S598" s="34"/>
      <c r="T598" s="81"/>
      <c r="AT598" s="12" t="s">
        <v>251</v>
      </c>
      <c r="AU598" s="12" t="s">
        <v>158</v>
      </c>
    </row>
    <row r="599" s="12" customFormat="true" ht="15.75" hidden="false" customHeight="true" outlineLevel="0" collapsed="false">
      <c r="B599" s="218"/>
      <c r="C599" s="219"/>
      <c r="D599" s="220" t="s">
        <v>253</v>
      </c>
      <c r="E599" s="219"/>
      <c r="F599" s="221" t="s">
        <v>503</v>
      </c>
      <c r="G599" s="219"/>
      <c r="H599" s="219"/>
      <c r="J599" s="219"/>
      <c r="K599" s="219"/>
      <c r="L599" s="222"/>
      <c r="M599" s="223"/>
      <c r="N599" s="219"/>
      <c r="O599" s="219"/>
      <c r="P599" s="219"/>
      <c r="Q599" s="219"/>
      <c r="R599" s="219"/>
      <c r="S599" s="219"/>
      <c r="T599" s="224"/>
      <c r="AT599" s="225" t="s">
        <v>253</v>
      </c>
      <c r="AU599" s="225" t="s">
        <v>158</v>
      </c>
      <c r="AV599" s="225" t="s">
        <v>22</v>
      </c>
      <c r="AW599" s="225" t="s">
        <v>128</v>
      </c>
      <c r="AX599" s="225" t="s">
        <v>77</v>
      </c>
      <c r="AY599" s="225" t="s">
        <v>148</v>
      </c>
    </row>
    <row r="600" s="12" customFormat="true" ht="15.75" hidden="false" customHeight="true" outlineLevel="0" collapsed="false">
      <c r="B600" s="218"/>
      <c r="C600" s="219"/>
      <c r="D600" s="220" t="s">
        <v>253</v>
      </c>
      <c r="E600" s="219"/>
      <c r="F600" s="221" t="s">
        <v>949</v>
      </c>
      <c r="G600" s="219"/>
      <c r="H600" s="219"/>
      <c r="J600" s="219"/>
      <c r="K600" s="219"/>
      <c r="L600" s="222"/>
      <c r="M600" s="223"/>
      <c r="N600" s="219"/>
      <c r="O600" s="219"/>
      <c r="P600" s="219"/>
      <c r="Q600" s="219"/>
      <c r="R600" s="219"/>
      <c r="S600" s="219"/>
      <c r="T600" s="224"/>
      <c r="AT600" s="225" t="s">
        <v>253</v>
      </c>
      <c r="AU600" s="225" t="s">
        <v>158</v>
      </c>
      <c r="AV600" s="225" t="s">
        <v>22</v>
      </c>
      <c r="AW600" s="225" t="s">
        <v>128</v>
      </c>
      <c r="AX600" s="225" t="s">
        <v>77</v>
      </c>
      <c r="AY600" s="225" t="s">
        <v>148</v>
      </c>
    </row>
    <row r="601" s="12" customFormat="true" ht="15.75" hidden="false" customHeight="true" outlineLevel="0" collapsed="false">
      <c r="B601" s="218"/>
      <c r="C601" s="219"/>
      <c r="D601" s="220" t="s">
        <v>253</v>
      </c>
      <c r="E601" s="219"/>
      <c r="F601" s="221" t="s">
        <v>262</v>
      </c>
      <c r="G601" s="219"/>
      <c r="H601" s="219"/>
      <c r="J601" s="219"/>
      <c r="K601" s="219"/>
      <c r="L601" s="222"/>
      <c r="M601" s="223"/>
      <c r="N601" s="219"/>
      <c r="O601" s="219"/>
      <c r="P601" s="219"/>
      <c r="Q601" s="219"/>
      <c r="R601" s="219"/>
      <c r="S601" s="219"/>
      <c r="T601" s="224"/>
      <c r="AT601" s="225" t="s">
        <v>253</v>
      </c>
      <c r="AU601" s="225" t="s">
        <v>158</v>
      </c>
      <c r="AV601" s="225" t="s">
        <v>22</v>
      </c>
      <c r="AW601" s="225" t="s">
        <v>128</v>
      </c>
      <c r="AX601" s="225" t="s">
        <v>77</v>
      </c>
      <c r="AY601" s="225" t="s">
        <v>148</v>
      </c>
    </row>
    <row r="602" s="12" customFormat="true" ht="15.75" hidden="false" customHeight="true" outlineLevel="0" collapsed="false">
      <c r="B602" s="226"/>
      <c r="C602" s="227"/>
      <c r="D602" s="220" t="s">
        <v>253</v>
      </c>
      <c r="E602" s="227"/>
      <c r="F602" s="228" t="s">
        <v>962</v>
      </c>
      <c r="G602" s="227"/>
      <c r="H602" s="229" t="n">
        <v>25.4</v>
      </c>
      <c r="J602" s="227"/>
      <c r="K602" s="227"/>
      <c r="L602" s="230"/>
      <c r="M602" s="231"/>
      <c r="N602" s="227"/>
      <c r="O602" s="227"/>
      <c r="P602" s="227"/>
      <c r="Q602" s="227"/>
      <c r="R602" s="227"/>
      <c r="S602" s="227"/>
      <c r="T602" s="232"/>
      <c r="AT602" s="233" t="s">
        <v>253</v>
      </c>
      <c r="AU602" s="233" t="s">
        <v>158</v>
      </c>
      <c r="AV602" s="233" t="s">
        <v>114</v>
      </c>
      <c r="AW602" s="233" t="s">
        <v>128</v>
      </c>
      <c r="AX602" s="233" t="s">
        <v>77</v>
      </c>
      <c r="AY602" s="233" t="s">
        <v>148</v>
      </c>
    </row>
    <row r="603" s="12" customFormat="true" ht="15.75" hidden="false" customHeight="true" outlineLevel="0" collapsed="false">
      <c r="B603" s="218"/>
      <c r="C603" s="219"/>
      <c r="D603" s="220" t="s">
        <v>253</v>
      </c>
      <c r="E603" s="219"/>
      <c r="F603" s="221" t="s">
        <v>275</v>
      </c>
      <c r="G603" s="219"/>
      <c r="H603" s="219"/>
      <c r="J603" s="219"/>
      <c r="K603" s="219"/>
      <c r="L603" s="222"/>
      <c r="M603" s="223"/>
      <c r="N603" s="219"/>
      <c r="O603" s="219"/>
      <c r="P603" s="219"/>
      <c r="Q603" s="219"/>
      <c r="R603" s="219"/>
      <c r="S603" s="219"/>
      <c r="T603" s="224"/>
      <c r="AT603" s="225" t="s">
        <v>253</v>
      </c>
      <c r="AU603" s="225" t="s">
        <v>158</v>
      </c>
      <c r="AV603" s="225" t="s">
        <v>22</v>
      </c>
      <c r="AW603" s="225" t="s">
        <v>128</v>
      </c>
      <c r="AX603" s="225" t="s">
        <v>77</v>
      </c>
      <c r="AY603" s="225" t="s">
        <v>148</v>
      </c>
    </row>
    <row r="604" s="12" customFormat="true" ht="15.75" hidden="false" customHeight="true" outlineLevel="0" collapsed="false">
      <c r="B604" s="226"/>
      <c r="C604" s="227"/>
      <c r="D604" s="220" t="s">
        <v>253</v>
      </c>
      <c r="E604" s="227"/>
      <c r="F604" s="228" t="s">
        <v>963</v>
      </c>
      <c r="G604" s="227"/>
      <c r="H604" s="229" t="n">
        <v>11.6</v>
      </c>
      <c r="J604" s="227"/>
      <c r="K604" s="227"/>
      <c r="L604" s="230"/>
      <c r="M604" s="231"/>
      <c r="N604" s="227"/>
      <c r="O604" s="227"/>
      <c r="P604" s="227"/>
      <c r="Q604" s="227"/>
      <c r="R604" s="227"/>
      <c r="S604" s="227"/>
      <c r="T604" s="232"/>
      <c r="AT604" s="233" t="s">
        <v>253</v>
      </c>
      <c r="AU604" s="233" t="s">
        <v>158</v>
      </c>
      <c r="AV604" s="233" t="s">
        <v>114</v>
      </c>
      <c r="AW604" s="233" t="s">
        <v>128</v>
      </c>
      <c r="AX604" s="233" t="s">
        <v>77</v>
      </c>
      <c r="AY604" s="233" t="s">
        <v>148</v>
      </c>
    </row>
    <row r="605" s="12" customFormat="true" ht="15.75" hidden="false" customHeight="true" outlineLevel="0" collapsed="false">
      <c r="B605" s="218"/>
      <c r="C605" s="219"/>
      <c r="D605" s="220" t="s">
        <v>253</v>
      </c>
      <c r="E605" s="219"/>
      <c r="F605" s="221" t="s">
        <v>277</v>
      </c>
      <c r="G605" s="219"/>
      <c r="H605" s="219"/>
      <c r="J605" s="219"/>
      <c r="K605" s="219"/>
      <c r="L605" s="222"/>
      <c r="M605" s="223"/>
      <c r="N605" s="219"/>
      <c r="O605" s="219"/>
      <c r="P605" s="219"/>
      <c r="Q605" s="219"/>
      <c r="R605" s="219"/>
      <c r="S605" s="219"/>
      <c r="T605" s="224"/>
      <c r="AT605" s="225" t="s">
        <v>253</v>
      </c>
      <c r="AU605" s="225" t="s">
        <v>158</v>
      </c>
      <c r="AV605" s="225" t="s">
        <v>22</v>
      </c>
      <c r="AW605" s="225" t="s">
        <v>128</v>
      </c>
      <c r="AX605" s="225" t="s">
        <v>77</v>
      </c>
      <c r="AY605" s="225" t="s">
        <v>148</v>
      </c>
    </row>
    <row r="606" s="12" customFormat="true" ht="15.75" hidden="false" customHeight="true" outlineLevel="0" collapsed="false">
      <c r="B606" s="226"/>
      <c r="C606" s="227"/>
      <c r="D606" s="220" t="s">
        <v>253</v>
      </c>
      <c r="E606" s="227"/>
      <c r="F606" s="228" t="s">
        <v>964</v>
      </c>
      <c r="G606" s="227"/>
      <c r="H606" s="229" t="n">
        <v>11.1</v>
      </c>
      <c r="J606" s="227"/>
      <c r="K606" s="227"/>
      <c r="L606" s="230"/>
      <c r="M606" s="231"/>
      <c r="N606" s="227"/>
      <c r="O606" s="227"/>
      <c r="P606" s="227"/>
      <c r="Q606" s="227"/>
      <c r="R606" s="227"/>
      <c r="S606" s="227"/>
      <c r="T606" s="232"/>
      <c r="AT606" s="233" t="s">
        <v>253</v>
      </c>
      <c r="AU606" s="233" t="s">
        <v>158</v>
      </c>
      <c r="AV606" s="233" t="s">
        <v>114</v>
      </c>
      <c r="AW606" s="233" t="s">
        <v>128</v>
      </c>
      <c r="AX606" s="233" t="s">
        <v>77</v>
      </c>
      <c r="AY606" s="233" t="s">
        <v>148</v>
      </c>
    </row>
    <row r="607" s="12" customFormat="true" ht="15.75" hidden="false" customHeight="true" outlineLevel="0" collapsed="false">
      <c r="B607" s="218"/>
      <c r="C607" s="219"/>
      <c r="D607" s="220" t="s">
        <v>253</v>
      </c>
      <c r="E607" s="219"/>
      <c r="F607" s="221" t="s">
        <v>965</v>
      </c>
      <c r="G607" s="219"/>
      <c r="H607" s="219"/>
      <c r="J607" s="219"/>
      <c r="K607" s="219"/>
      <c r="L607" s="222"/>
      <c r="M607" s="223"/>
      <c r="N607" s="219"/>
      <c r="O607" s="219"/>
      <c r="P607" s="219"/>
      <c r="Q607" s="219"/>
      <c r="R607" s="219"/>
      <c r="S607" s="219"/>
      <c r="T607" s="224"/>
      <c r="AT607" s="225" t="s">
        <v>253</v>
      </c>
      <c r="AU607" s="225" t="s">
        <v>158</v>
      </c>
      <c r="AV607" s="225" t="s">
        <v>22</v>
      </c>
      <c r="AW607" s="225" t="s">
        <v>128</v>
      </c>
      <c r="AX607" s="225" t="s">
        <v>77</v>
      </c>
      <c r="AY607" s="225" t="s">
        <v>148</v>
      </c>
    </row>
    <row r="608" s="12" customFormat="true" ht="15.75" hidden="false" customHeight="true" outlineLevel="0" collapsed="false">
      <c r="B608" s="226"/>
      <c r="C608" s="227"/>
      <c r="D608" s="220" t="s">
        <v>253</v>
      </c>
      <c r="E608" s="227"/>
      <c r="F608" s="228" t="s">
        <v>309</v>
      </c>
      <c r="G608" s="227"/>
      <c r="H608" s="229" t="n">
        <v>65</v>
      </c>
      <c r="J608" s="227"/>
      <c r="K608" s="227"/>
      <c r="L608" s="230"/>
      <c r="M608" s="231"/>
      <c r="N608" s="227"/>
      <c r="O608" s="227"/>
      <c r="P608" s="227"/>
      <c r="Q608" s="227"/>
      <c r="R608" s="227"/>
      <c r="S608" s="227"/>
      <c r="T608" s="232"/>
      <c r="AT608" s="233" t="s">
        <v>253</v>
      </c>
      <c r="AU608" s="233" t="s">
        <v>158</v>
      </c>
      <c r="AV608" s="233" t="s">
        <v>114</v>
      </c>
      <c r="AW608" s="233" t="s">
        <v>128</v>
      </c>
      <c r="AX608" s="233" t="s">
        <v>77</v>
      </c>
      <c r="AY608" s="233" t="s">
        <v>148</v>
      </c>
    </row>
    <row r="609" s="12" customFormat="true" ht="15.75" hidden="false" customHeight="true" outlineLevel="0" collapsed="false">
      <c r="B609" s="234"/>
      <c r="C609" s="235"/>
      <c r="D609" s="220" t="s">
        <v>253</v>
      </c>
      <c r="E609" s="235"/>
      <c r="F609" s="236" t="s">
        <v>257</v>
      </c>
      <c r="G609" s="235"/>
      <c r="H609" s="237" t="n">
        <v>113.1</v>
      </c>
      <c r="J609" s="235"/>
      <c r="K609" s="235"/>
      <c r="L609" s="238"/>
      <c r="M609" s="239"/>
      <c r="N609" s="235"/>
      <c r="O609" s="235"/>
      <c r="P609" s="235"/>
      <c r="Q609" s="235"/>
      <c r="R609" s="235"/>
      <c r="S609" s="235"/>
      <c r="T609" s="240"/>
      <c r="AT609" s="241" t="s">
        <v>253</v>
      </c>
      <c r="AU609" s="241" t="s">
        <v>158</v>
      </c>
      <c r="AV609" s="241" t="s">
        <v>153</v>
      </c>
      <c r="AW609" s="241" t="s">
        <v>128</v>
      </c>
      <c r="AX609" s="241" t="s">
        <v>22</v>
      </c>
      <c r="AY609" s="241" t="s">
        <v>148</v>
      </c>
    </row>
    <row r="610" s="12" customFormat="true" ht="15.75" hidden="false" customHeight="true" outlineLevel="0" collapsed="false">
      <c r="B610" s="33"/>
      <c r="C610" s="191" t="s">
        <v>966</v>
      </c>
      <c r="D610" s="191" t="s">
        <v>149</v>
      </c>
      <c r="E610" s="192" t="s">
        <v>967</v>
      </c>
      <c r="F610" s="193" t="s">
        <v>968</v>
      </c>
      <c r="G610" s="194" t="s">
        <v>248</v>
      </c>
      <c r="H610" s="195" t="n">
        <v>113.1</v>
      </c>
      <c r="I610" s="196"/>
      <c r="J610" s="197" t="n">
        <f aca="false">ROUND($I$610*$H$610,2)</f>
        <v>0</v>
      </c>
      <c r="K610" s="193" t="s">
        <v>249</v>
      </c>
      <c r="L610" s="165"/>
      <c r="M610" s="198"/>
      <c r="N610" s="199" t="s">
        <v>42</v>
      </c>
      <c r="O610" s="34"/>
      <c r="P610" s="200" t="n">
        <f aca="false">$O$610*$H$610</f>
        <v>0</v>
      </c>
      <c r="Q610" s="200" t="n">
        <v>0</v>
      </c>
      <c r="R610" s="200" t="n">
        <f aca="false">$Q$610*$H$610</f>
        <v>0</v>
      </c>
      <c r="S610" s="200" t="n">
        <v>0</v>
      </c>
      <c r="T610" s="201" t="n">
        <f aca="false">$S$610*$H$610</f>
        <v>0</v>
      </c>
      <c r="AR610" s="130" t="s">
        <v>153</v>
      </c>
      <c r="AT610" s="130" t="s">
        <v>149</v>
      </c>
      <c r="AU610" s="130" t="s">
        <v>158</v>
      </c>
      <c r="AY610" s="12" t="s">
        <v>148</v>
      </c>
      <c r="BE610" s="202" t="n">
        <f aca="false">IF($N$610="základní",$J$610,0)</f>
        <v>0</v>
      </c>
      <c r="BF610" s="202" t="n">
        <f aca="false">IF($N$610="snížená",$J$610,0)</f>
        <v>0</v>
      </c>
      <c r="BG610" s="202" t="n">
        <f aca="false">IF($N$610="zákl. přenesená",$J$610,0)</f>
        <v>0</v>
      </c>
      <c r="BH610" s="202" t="n">
        <f aca="false">IF($N$610="sníž. přenesená",$J$610,0)</f>
        <v>0</v>
      </c>
      <c r="BI610" s="202" t="n">
        <f aca="false">IF($N$610="nulová",$J$610,0)</f>
        <v>0</v>
      </c>
      <c r="BJ610" s="130" t="s">
        <v>22</v>
      </c>
      <c r="BK610" s="202" t="n">
        <f aca="false">ROUND($I$610*$H$610,2)</f>
        <v>0</v>
      </c>
      <c r="BL610" s="130" t="s">
        <v>153</v>
      </c>
      <c r="BM610" s="130" t="s">
        <v>969</v>
      </c>
    </row>
    <row r="611" s="12" customFormat="true" ht="16.5" hidden="false" customHeight="true" outlineLevel="0" collapsed="false">
      <c r="B611" s="33"/>
      <c r="C611" s="34"/>
      <c r="D611" s="215" t="s">
        <v>251</v>
      </c>
      <c r="E611" s="34"/>
      <c r="F611" s="216" t="s">
        <v>970</v>
      </c>
      <c r="G611" s="34"/>
      <c r="H611" s="34"/>
      <c r="J611" s="34"/>
      <c r="K611" s="34"/>
      <c r="L611" s="165"/>
      <c r="M611" s="217"/>
      <c r="N611" s="34"/>
      <c r="O611" s="34"/>
      <c r="P611" s="34"/>
      <c r="Q611" s="34"/>
      <c r="R611" s="34"/>
      <c r="S611" s="34"/>
      <c r="T611" s="81"/>
      <c r="AT611" s="12" t="s">
        <v>251</v>
      </c>
      <c r="AU611" s="12" t="s">
        <v>158</v>
      </c>
    </row>
    <row r="612" s="180" customFormat="true" ht="30.75" hidden="false" customHeight="true" outlineLevel="0" collapsed="false">
      <c r="B612" s="181"/>
      <c r="C612" s="182"/>
      <c r="D612" s="182" t="s">
        <v>76</v>
      </c>
      <c r="E612" s="213" t="s">
        <v>147</v>
      </c>
      <c r="F612" s="213" t="s">
        <v>971</v>
      </c>
      <c r="G612" s="182"/>
      <c r="H612" s="182"/>
      <c r="J612" s="214" t="n">
        <f aca="false">$BK$612</f>
        <v>0</v>
      </c>
      <c r="K612" s="182"/>
      <c r="L612" s="185"/>
      <c r="M612" s="186"/>
      <c r="N612" s="182"/>
      <c r="O612" s="182"/>
      <c r="P612" s="187" t="n">
        <f aca="false">SUM($P$613:$P$653)</f>
        <v>0</v>
      </c>
      <c r="Q612" s="182"/>
      <c r="R612" s="187" t="n">
        <f aca="false">SUM($R$613:$R$653)</f>
        <v>182.354924</v>
      </c>
      <c r="S612" s="182"/>
      <c r="T612" s="188" t="n">
        <f aca="false">SUM($T$613:$T$653)</f>
        <v>0</v>
      </c>
      <c r="AR612" s="189" t="s">
        <v>22</v>
      </c>
      <c r="AT612" s="189" t="s">
        <v>76</v>
      </c>
      <c r="AU612" s="189" t="s">
        <v>22</v>
      </c>
      <c r="AY612" s="189" t="s">
        <v>148</v>
      </c>
      <c r="BK612" s="190" t="n">
        <f aca="false">SUM($BK$613:$BK$653)</f>
        <v>0</v>
      </c>
    </row>
    <row r="613" s="12" customFormat="true" ht="15.75" hidden="false" customHeight="true" outlineLevel="0" collapsed="false">
      <c r="B613" s="33"/>
      <c r="C613" s="191" t="s">
        <v>972</v>
      </c>
      <c r="D613" s="191" t="s">
        <v>149</v>
      </c>
      <c r="E613" s="192" t="s">
        <v>973</v>
      </c>
      <c r="F613" s="193" t="s">
        <v>974</v>
      </c>
      <c r="G613" s="194" t="s">
        <v>248</v>
      </c>
      <c r="H613" s="195" t="n">
        <v>51.8</v>
      </c>
      <c r="I613" s="196"/>
      <c r="J613" s="197" t="n">
        <f aca="false">ROUND($I$613*$H$613,2)</f>
        <v>0</v>
      </c>
      <c r="K613" s="193" t="s">
        <v>249</v>
      </c>
      <c r="L613" s="165"/>
      <c r="M613" s="198"/>
      <c r="N613" s="199" t="s">
        <v>42</v>
      </c>
      <c r="O613" s="34"/>
      <c r="P613" s="200" t="n">
        <f aca="false">$O$613*$H$613</f>
        <v>0</v>
      </c>
      <c r="Q613" s="200" t="n">
        <v>0.20724</v>
      </c>
      <c r="R613" s="200" t="n">
        <f aca="false">$Q$613*$H$613</f>
        <v>10.735032</v>
      </c>
      <c r="S613" s="200" t="n">
        <v>0</v>
      </c>
      <c r="T613" s="201" t="n">
        <f aca="false">$S$613*$H$613</f>
        <v>0</v>
      </c>
      <c r="AR613" s="130" t="s">
        <v>153</v>
      </c>
      <c r="AT613" s="130" t="s">
        <v>149</v>
      </c>
      <c r="AU613" s="130" t="s">
        <v>114</v>
      </c>
      <c r="AY613" s="12" t="s">
        <v>148</v>
      </c>
      <c r="BE613" s="202" t="n">
        <f aca="false">IF($N$613="základní",$J$613,0)</f>
        <v>0</v>
      </c>
      <c r="BF613" s="202" t="n">
        <f aca="false">IF($N$613="snížená",$J$613,0)</f>
        <v>0</v>
      </c>
      <c r="BG613" s="202" t="n">
        <f aca="false">IF($N$613="zákl. přenesená",$J$613,0)</f>
        <v>0</v>
      </c>
      <c r="BH613" s="202" t="n">
        <f aca="false">IF($N$613="sníž. přenesená",$J$613,0)</f>
        <v>0</v>
      </c>
      <c r="BI613" s="202" t="n">
        <f aca="false">IF($N$613="nulová",$J$613,0)</f>
        <v>0</v>
      </c>
      <c r="BJ613" s="130" t="s">
        <v>22</v>
      </c>
      <c r="BK613" s="202" t="n">
        <f aca="false">ROUND($I$613*$H$613,2)</f>
        <v>0</v>
      </c>
      <c r="BL613" s="130" t="s">
        <v>153</v>
      </c>
      <c r="BM613" s="130" t="s">
        <v>975</v>
      </c>
    </row>
    <row r="614" s="12" customFormat="true" ht="16.5" hidden="false" customHeight="true" outlineLevel="0" collapsed="false">
      <c r="B614" s="33"/>
      <c r="C614" s="34"/>
      <c r="D614" s="215" t="s">
        <v>251</v>
      </c>
      <c r="E614" s="34"/>
      <c r="F614" s="216" t="s">
        <v>976</v>
      </c>
      <c r="G614" s="34"/>
      <c r="H614" s="34"/>
      <c r="J614" s="34"/>
      <c r="K614" s="34"/>
      <c r="L614" s="165"/>
      <c r="M614" s="217"/>
      <c r="N614" s="34"/>
      <c r="O614" s="34"/>
      <c r="P614" s="34"/>
      <c r="Q614" s="34"/>
      <c r="R614" s="34"/>
      <c r="S614" s="34"/>
      <c r="T614" s="81"/>
      <c r="AT614" s="12" t="s">
        <v>251</v>
      </c>
      <c r="AU614" s="12" t="s">
        <v>114</v>
      </c>
    </row>
    <row r="615" s="12" customFormat="true" ht="15.75" hidden="false" customHeight="true" outlineLevel="0" collapsed="false">
      <c r="B615" s="218"/>
      <c r="C615" s="219"/>
      <c r="D615" s="220" t="s">
        <v>253</v>
      </c>
      <c r="E615" s="219"/>
      <c r="F615" s="221" t="s">
        <v>503</v>
      </c>
      <c r="G615" s="219"/>
      <c r="H615" s="219"/>
      <c r="J615" s="219"/>
      <c r="K615" s="219"/>
      <c r="L615" s="222"/>
      <c r="M615" s="223"/>
      <c r="N615" s="219"/>
      <c r="O615" s="219"/>
      <c r="P615" s="219"/>
      <c r="Q615" s="219"/>
      <c r="R615" s="219"/>
      <c r="S615" s="219"/>
      <c r="T615" s="224"/>
      <c r="AT615" s="225" t="s">
        <v>253</v>
      </c>
      <c r="AU615" s="225" t="s">
        <v>114</v>
      </c>
      <c r="AV615" s="225" t="s">
        <v>22</v>
      </c>
      <c r="AW615" s="225" t="s">
        <v>128</v>
      </c>
      <c r="AX615" s="225" t="s">
        <v>77</v>
      </c>
      <c r="AY615" s="225" t="s">
        <v>148</v>
      </c>
    </row>
    <row r="616" s="12" customFormat="true" ht="15.75" hidden="false" customHeight="true" outlineLevel="0" collapsed="false">
      <c r="B616" s="218"/>
      <c r="C616" s="219"/>
      <c r="D616" s="220" t="s">
        <v>253</v>
      </c>
      <c r="E616" s="219"/>
      <c r="F616" s="221" t="s">
        <v>549</v>
      </c>
      <c r="G616" s="219"/>
      <c r="H616" s="219"/>
      <c r="J616" s="219"/>
      <c r="K616" s="219"/>
      <c r="L616" s="222"/>
      <c r="M616" s="223"/>
      <c r="N616" s="219"/>
      <c r="O616" s="219"/>
      <c r="P616" s="219"/>
      <c r="Q616" s="219"/>
      <c r="R616" s="219"/>
      <c r="S616" s="219"/>
      <c r="T616" s="224"/>
      <c r="AT616" s="225" t="s">
        <v>253</v>
      </c>
      <c r="AU616" s="225" t="s">
        <v>114</v>
      </c>
      <c r="AV616" s="225" t="s">
        <v>22</v>
      </c>
      <c r="AW616" s="225" t="s">
        <v>128</v>
      </c>
      <c r="AX616" s="225" t="s">
        <v>77</v>
      </c>
      <c r="AY616" s="225" t="s">
        <v>148</v>
      </c>
    </row>
    <row r="617" s="12" customFormat="true" ht="15.75" hidden="false" customHeight="true" outlineLevel="0" collapsed="false">
      <c r="B617" s="218"/>
      <c r="C617" s="219"/>
      <c r="D617" s="220" t="s">
        <v>253</v>
      </c>
      <c r="E617" s="219"/>
      <c r="F617" s="221" t="s">
        <v>262</v>
      </c>
      <c r="G617" s="219"/>
      <c r="H617" s="219"/>
      <c r="J617" s="219"/>
      <c r="K617" s="219"/>
      <c r="L617" s="222"/>
      <c r="M617" s="223"/>
      <c r="N617" s="219"/>
      <c r="O617" s="219"/>
      <c r="P617" s="219"/>
      <c r="Q617" s="219"/>
      <c r="R617" s="219"/>
      <c r="S617" s="219"/>
      <c r="T617" s="224"/>
      <c r="AT617" s="225" t="s">
        <v>253</v>
      </c>
      <c r="AU617" s="225" t="s">
        <v>114</v>
      </c>
      <c r="AV617" s="225" t="s">
        <v>22</v>
      </c>
      <c r="AW617" s="225" t="s">
        <v>128</v>
      </c>
      <c r="AX617" s="225" t="s">
        <v>77</v>
      </c>
      <c r="AY617" s="225" t="s">
        <v>148</v>
      </c>
    </row>
    <row r="618" s="12" customFormat="true" ht="15.75" hidden="false" customHeight="true" outlineLevel="0" collapsed="false">
      <c r="B618" s="226"/>
      <c r="C618" s="227"/>
      <c r="D618" s="220" t="s">
        <v>253</v>
      </c>
      <c r="E618" s="227"/>
      <c r="F618" s="228" t="s">
        <v>550</v>
      </c>
      <c r="G618" s="227"/>
      <c r="H618" s="229" t="n">
        <v>51.8</v>
      </c>
      <c r="J618" s="227"/>
      <c r="K618" s="227"/>
      <c r="L618" s="230"/>
      <c r="M618" s="231"/>
      <c r="N618" s="227"/>
      <c r="O618" s="227"/>
      <c r="P618" s="227"/>
      <c r="Q618" s="227"/>
      <c r="R618" s="227"/>
      <c r="S618" s="227"/>
      <c r="T618" s="232"/>
      <c r="AT618" s="233" t="s">
        <v>253</v>
      </c>
      <c r="AU618" s="233" t="s">
        <v>114</v>
      </c>
      <c r="AV618" s="233" t="s">
        <v>114</v>
      </c>
      <c r="AW618" s="233" t="s">
        <v>128</v>
      </c>
      <c r="AX618" s="233" t="s">
        <v>77</v>
      </c>
      <c r="AY618" s="233" t="s">
        <v>148</v>
      </c>
    </row>
    <row r="619" s="12" customFormat="true" ht="15.75" hidden="false" customHeight="true" outlineLevel="0" collapsed="false">
      <c r="B619" s="234"/>
      <c r="C619" s="235"/>
      <c r="D619" s="220" t="s">
        <v>253</v>
      </c>
      <c r="E619" s="235"/>
      <c r="F619" s="236" t="s">
        <v>257</v>
      </c>
      <c r="G619" s="235"/>
      <c r="H619" s="237" t="n">
        <v>51.8</v>
      </c>
      <c r="J619" s="235"/>
      <c r="K619" s="235"/>
      <c r="L619" s="238"/>
      <c r="M619" s="239"/>
      <c r="N619" s="235"/>
      <c r="O619" s="235"/>
      <c r="P619" s="235"/>
      <c r="Q619" s="235"/>
      <c r="R619" s="235"/>
      <c r="S619" s="235"/>
      <c r="T619" s="240"/>
      <c r="AT619" s="241" t="s">
        <v>253</v>
      </c>
      <c r="AU619" s="241" t="s">
        <v>114</v>
      </c>
      <c r="AV619" s="241" t="s">
        <v>153</v>
      </c>
      <c r="AW619" s="241" t="s">
        <v>128</v>
      </c>
      <c r="AX619" s="241" t="s">
        <v>22</v>
      </c>
      <c r="AY619" s="241" t="s">
        <v>148</v>
      </c>
    </row>
    <row r="620" s="12" customFormat="true" ht="15.75" hidden="false" customHeight="true" outlineLevel="0" collapsed="false">
      <c r="B620" s="33"/>
      <c r="C620" s="191" t="s">
        <v>977</v>
      </c>
      <c r="D620" s="191" t="s">
        <v>149</v>
      </c>
      <c r="E620" s="192" t="s">
        <v>978</v>
      </c>
      <c r="F620" s="193" t="s">
        <v>979</v>
      </c>
      <c r="G620" s="194" t="s">
        <v>248</v>
      </c>
      <c r="H620" s="195" t="n">
        <v>193.8</v>
      </c>
      <c r="I620" s="196"/>
      <c r="J620" s="197" t="n">
        <f aca="false">ROUND($I$620*$H$620,2)</f>
        <v>0</v>
      </c>
      <c r="K620" s="193" t="s">
        <v>249</v>
      </c>
      <c r="L620" s="165"/>
      <c r="M620" s="198"/>
      <c r="N620" s="199" t="s">
        <v>42</v>
      </c>
      <c r="O620" s="34"/>
      <c r="P620" s="200" t="n">
        <f aca="false">$O$620*$H$620</f>
        <v>0</v>
      </c>
      <c r="Q620" s="200" t="n">
        <v>0.27994</v>
      </c>
      <c r="R620" s="200" t="n">
        <f aca="false">$Q$620*$H$620</f>
        <v>54.252372</v>
      </c>
      <c r="S620" s="200" t="n">
        <v>0</v>
      </c>
      <c r="T620" s="201" t="n">
        <f aca="false">$S$620*$H$620</f>
        <v>0</v>
      </c>
      <c r="AR620" s="130" t="s">
        <v>153</v>
      </c>
      <c r="AT620" s="130" t="s">
        <v>149</v>
      </c>
      <c r="AU620" s="130" t="s">
        <v>114</v>
      </c>
      <c r="AY620" s="12" t="s">
        <v>148</v>
      </c>
      <c r="BE620" s="202" t="n">
        <f aca="false">IF($N$620="základní",$J$620,0)</f>
        <v>0</v>
      </c>
      <c r="BF620" s="202" t="n">
        <f aca="false">IF($N$620="snížená",$J$620,0)</f>
        <v>0</v>
      </c>
      <c r="BG620" s="202" t="n">
        <f aca="false">IF($N$620="zákl. přenesená",$J$620,0)</f>
        <v>0</v>
      </c>
      <c r="BH620" s="202" t="n">
        <f aca="false">IF($N$620="sníž. přenesená",$J$620,0)</f>
        <v>0</v>
      </c>
      <c r="BI620" s="202" t="n">
        <f aca="false">IF($N$620="nulová",$J$620,0)</f>
        <v>0</v>
      </c>
      <c r="BJ620" s="130" t="s">
        <v>22</v>
      </c>
      <c r="BK620" s="202" t="n">
        <f aca="false">ROUND($I$620*$H$620,2)</f>
        <v>0</v>
      </c>
      <c r="BL620" s="130" t="s">
        <v>153</v>
      </c>
      <c r="BM620" s="130" t="s">
        <v>980</v>
      </c>
    </row>
    <row r="621" s="12" customFormat="true" ht="16.5" hidden="false" customHeight="true" outlineLevel="0" collapsed="false">
      <c r="B621" s="33"/>
      <c r="C621" s="34"/>
      <c r="D621" s="215" t="s">
        <v>251</v>
      </c>
      <c r="E621" s="34"/>
      <c r="F621" s="216" t="s">
        <v>981</v>
      </c>
      <c r="G621" s="34"/>
      <c r="H621" s="34"/>
      <c r="J621" s="34"/>
      <c r="K621" s="34"/>
      <c r="L621" s="165"/>
      <c r="M621" s="217"/>
      <c r="N621" s="34"/>
      <c r="O621" s="34"/>
      <c r="P621" s="34"/>
      <c r="Q621" s="34"/>
      <c r="R621" s="34"/>
      <c r="S621" s="34"/>
      <c r="T621" s="81"/>
      <c r="AT621" s="12" t="s">
        <v>251</v>
      </c>
      <c r="AU621" s="12" t="s">
        <v>114</v>
      </c>
    </row>
    <row r="622" s="12" customFormat="true" ht="15.75" hidden="false" customHeight="true" outlineLevel="0" collapsed="false">
      <c r="B622" s="218"/>
      <c r="C622" s="219"/>
      <c r="D622" s="220" t="s">
        <v>253</v>
      </c>
      <c r="E622" s="219"/>
      <c r="F622" s="221" t="s">
        <v>503</v>
      </c>
      <c r="G622" s="219"/>
      <c r="H622" s="219"/>
      <c r="J622" s="219"/>
      <c r="K622" s="219"/>
      <c r="L622" s="222"/>
      <c r="M622" s="223"/>
      <c r="N622" s="219"/>
      <c r="O622" s="219"/>
      <c r="P622" s="219"/>
      <c r="Q622" s="219"/>
      <c r="R622" s="219"/>
      <c r="S622" s="219"/>
      <c r="T622" s="224"/>
      <c r="AT622" s="225" t="s">
        <v>253</v>
      </c>
      <c r="AU622" s="225" t="s">
        <v>114</v>
      </c>
      <c r="AV622" s="225" t="s">
        <v>22</v>
      </c>
      <c r="AW622" s="225" t="s">
        <v>128</v>
      </c>
      <c r="AX622" s="225" t="s">
        <v>77</v>
      </c>
      <c r="AY622" s="225" t="s">
        <v>148</v>
      </c>
    </row>
    <row r="623" s="12" customFormat="true" ht="15.75" hidden="false" customHeight="true" outlineLevel="0" collapsed="false">
      <c r="B623" s="218"/>
      <c r="C623" s="219"/>
      <c r="D623" s="220" t="s">
        <v>253</v>
      </c>
      <c r="E623" s="219"/>
      <c r="F623" s="221" t="s">
        <v>549</v>
      </c>
      <c r="G623" s="219"/>
      <c r="H623" s="219"/>
      <c r="J623" s="219"/>
      <c r="K623" s="219"/>
      <c r="L623" s="222"/>
      <c r="M623" s="223"/>
      <c r="N623" s="219"/>
      <c r="O623" s="219"/>
      <c r="P623" s="219"/>
      <c r="Q623" s="219"/>
      <c r="R623" s="219"/>
      <c r="S623" s="219"/>
      <c r="T623" s="224"/>
      <c r="AT623" s="225" t="s">
        <v>253</v>
      </c>
      <c r="AU623" s="225" t="s">
        <v>114</v>
      </c>
      <c r="AV623" s="225" t="s">
        <v>22</v>
      </c>
      <c r="AW623" s="225" t="s">
        <v>128</v>
      </c>
      <c r="AX623" s="225" t="s">
        <v>77</v>
      </c>
      <c r="AY623" s="225" t="s">
        <v>148</v>
      </c>
    </row>
    <row r="624" s="12" customFormat="true" ht="15.75" hidden="false" customHeight="true" outlineLevel="0" collapsed="false">
      <c r="B624" s="218"/>
      <c r="C624" s="219"/>
      <c r="D624" s="220" t="s">
        <v>253</v>
      </c>
      <c r="E624" s="219"/>
      <c r="F624" s="221" t="s">
        <v>262</v>
      </c>
      <c r="G624" s="219"/>
      <c r="H624" s="219"/>
      <c r="J624" s="219"/>
      <c r="K624" s="219"/>
      <c r="L624" s="222"/>
      <c r="M624" s="223"/>
      <c r="N624" s="219"/>
      <c r="O624" s="219"/>
      <c r="P624" s="219"/>
      <c r="Q624" s="219"/>
      <c r="R624" s="219"/>
      <c r="S624" s="219"/>
      <c r="T624" s="224"/>
      <c r="AT624" s="225" t="s">
        <v>253</v>
      </c>
      <c r="AU624" s="225" t="s">
        <v>114</v>
      </c>
      <c r="AV624" s="225" t="s">
        <v>22</v>
      </c>
      <c r="AW624" s="225" t="s">
        <v>128</v>
      </c>
      <c r="AX624" s="225" t="s">
        <v>77</v>
      </c>
      <c r="AY624" s="225" t="s">
        <v>148</v>
      </c>
    </row>
    <row r="625" s="12" customFormat="true" ht="15.75" hidden="false" customHeight="true" outlineLevel="0" collapsed="false">
      <c r="B625" s="226"/>
      <c r="C625" s="227"/>
      <c r="D625" s="220" t="s">
        <v>253</v>
      </c>
      <c r="E625" s="227"/>
      <c r="F625" s="228" t="s">
        <v>550</v>
      </c>
      <c r="G625" s="227"/>
      <c r="H625" s="229" t="n">
        <v>51.8</v>
      </c>
      <c r="J625" s="227"/>
      <c r="K625" s="227"/>
      <c r="L625" s="230"/>
      <c r="M625" s="231"/>
      <c r="N625" s="227"/>
      <c r="O625" s="227"/>
      <c r="P625" s="227"/>
      <c r="Q625" s="227"/>
      <c r="R625" s="227"/>
      <c r="S625" s="227"/>
      <c r="T625" s="232"/>
      <c r="AT625" s="233" t="s">
        <v>253</v>
      </c>
      <c r="AU625" s="233" t="s">
        <v>114</v>
      </c>
      <c r="AV625" s="233" t="s">
        <v>114</v>
      </c>
      <c r="AW625" s="233" t="s">
        <v>128</v>
      </c>
      <c r="AX625" s="233" t="s">
        <v>77</v>
      </c>
      <c r="AY625" s="233" t="s">
        <v>148</v>
      </c>
    </row>
    <row r="626" s="12" customFormat="true" ht="15.75" hidden="false" customHeight="true" outlineLevel="0" collapsed="false">
      <c r="B626" s="218"/>
      <c r="C626" s="219"/>
      <c r="D626" s="220" t="s">
        <v>253</v>
      </c>
      <c r="E626" s="219"/>
      <c r="F626" s="221" t="s">
        <v>913</v>
      </c>
      <c r="G626" s="219"/>
      <c r="H626" s="219"/>
      <c r="J626" s="219"/>
      <c r="K626" s="219"/>
      <c r="L626" s="222"/>
      <c r="M626" s="223"/>
      <c r="N626" s="219"/>
      <c r="O626" s="219"/>
      <c r="P626" s="219"/>
      <c r="Q626" s="219"/>
      <c r="R626" s="219"/>
      <c r="S626" s="219"/>
      <c r="T626" s="224"/>
      <c r="AT626" s="225" t="s">
        <v>253</v>
      </c>
      <c r="AU626" s="225" t="s">
        <v>114</v>
      </c>
      <c r="AV626" s="225" t="s">
        <v>22</v>
      </c>
      <c r="AW626" s="225" t="s">
        <v>128</v>
      </c>
      <c r="AX626" s="225" t="s">
        <v>77</v>
      </c>
      <c r="AY626" s="225" t="s">
        <v>148</v>
      </c>
    </row>
    <row r="627" s="12" customFormat="true" ht="15.75" hidden="false" customHeight="true" outlineLevel="0" collapsed="false">
      <c r="B627" s="226"/>
      <c r="C627" s="227"/>
      <c r="D627" s="220" t="s">
        <v>253</v>
      </c>
      <c r="E627" s="227"/>
      <c r="F627" s="228" t="s">
        <v>914</v>
      </c>
      <c r="G627" s="227"/>
      <c r="H627" s="229" t="n">
        <v>142</v>
      </c>
      <c r="J627" s="227"/>
      <c r="K627" s="227"/>
      <c r="L627" s="230"/>
      <c r="M627" s="231"/>
      <c r="N627" s="227"/>
      <c r="O627" s="227"/>
      <c r="P627" s="227"/>
      <c r="Q627" s="227"/>
      <c r="R627" s="227"/>
      <c r="S627" s="227"/>
      <c r="T627" s="232"/>
      <c r="AT627" s="233" t="s">
        <v>253</v>
      </c>
      <c r="AU627" s="233" t="s">
        <v>114</v>
      </c>
      <c r="AV627" s="233" t="s">
        <v>114</v>
      </c>
      <c r="AW627" s="233" t="s">
        <v>128</v>
      </c>
      <c r="AX627" s="233" t="s">
        <v>77</v>
      </c>
      <c r="AY627" s="233" t="s">
        <v>148</v>
      </c>
    </row>
    <row r="628" s="12" customFormat="true" ht="15.75" hidden="false" customHeight="true" outlineLevel="0" collapsed="false">
      <c r="B628" s="234"/>
      <c r="C628" s="235"/>
      <c r="D628" s="220" t="s">
        <v>253</v>
      </c>
      <c r="E628" s="235"/>
      <c r="F628" s="236" t="s">
        <v>257</v>
      </c>
      <c r="G628" s="235"/>
      <c r="H628" s="237" t="n">
        <v>193.8</v>
      </c>
      <c r="J628" s="235"/>
      <c r="K628" s="235"/>
      <c r="L628" s="238"/>
      <c r="M628" s="239"/>
      <c r="N628" s="235"/>
      <c r="O628" s="235"/>
      <c r="P628" s="235"/>
      <c r="Q628" s="235"/>
      <c r="R628" s="235"/>
      <c r="S628" s="235"/>
      <c r="T628" s="240"/>
      <c r="AT628" s="241" t="s">
        <v>253</v>
      </c>
      <c r="AU628" s="241" t="s">
        <v>114</v>
      </c>
      <c r="AV628" s="241" t="s">
        <v>153</v>
      </c>
      <c r="AW628" s="241" t="s">
        <v>128</v>
      </c>
      <c r="AX628" s="241" t="s">
        <v>22</v>
      </c>
      <c r="AY628" s="241" t="s">
        <v>148</v>
      </c>
    </row>
    <row r="629" s="12" customFormat="true" ht="15.75" hidden="false" customHeight="true" outlineLevel="0" collapsed="false">
      <c r="B629" s="33"/>
      <c r="C629" s="191" t="s">
        <v>309</v>
      </c>
      <c r="D629" s="191" t="s">
        <v>149</v>
      </c>
      <c r="E629" s="192" t="s">
        <v>982</v>
      </c>
      <c r="F629" s="193" t="s">
        <v>983</v>
      </c>
      <c r="G629" s="194" t="s">
        <v>248</v>
      </c>
      <c r="H629" s="195" t="n">
        <v>398.02</v>
      </c>
      <c r="I629" s="196"/>
      <c r="J629" s="197" t="n">
        <f aca="false">ROUND($I$629*$H$629,2)</f>
        <v>0</v>
      </c>
      <c r="K629" s="193" t="s">
        <v>249</v>
      </c>
      <c r="L629" s="165"/>
      <c r="M629" s="198"/>
      <c r="N629" s="199" t="s">
        <v>42</v>
      </c>
      <c r="O629" s="34"/>
      <c r="P629" s="200" t="n">
        <f aca="false">$O$629*$H$629</f>
        <v>0</v>
      </c>
      <c r="Q629" s="200" t="n">
        <v>0.167</v>
      </c>
      <c r="R629" s="200" t="n">
        <f aca="false">$Q$629*$H$629</f>
        <v>66.46934</v>
      </c>
      <c r="S629" s="200" t="n">
        <v>0</v>
      </c>
      <c r="T629" s="201" t="n">
        <f aca="false">$S$629*$H$629</f>
        <v>0</v>
      </c>
      <c r="AR629" s="130" t="s">
        <v>153</v>
      </c>
      <c r="AT629" s="130" t="s">
        <v>149</v>
      </c>
      <c r="AU629" s="130" t="s">
        <v>114</v>
      </c>
      <c r="AY629" s="12" t="s">
        <v>148</v>
      </c>
      <c r="BE629" s="202" t="n">
        <f aca="false">IF($N$629="základní",$J$629,0)</f>
        <v>0</v>
      </c>
      <c r="BF629" s="202" t="n">
        <f aca="false">IF($N$629="snížená",$J$629,0)</f>
        <v>0</v>
      </c>
      <c r="BG629" s="202" t="n">
        <f aca="false">IF($N$629="zákl. přenesená",$J$629,0)</f>
        <v>0</v>
      </c>
      <c r="BH629" s="202" t="n">
        <f aca="false">IF($N$629="sníž. přenesená",$J$629,0)</f>
        <v>0</v>
      </c>
      <c r="BI629" s="202" t="n">
        <f aca="false">IF($N$629="nulová",$J$629,0)</f>
        <v>0</v>
      </c>
      <c r="BJ629" s="130" t="s">
        <v>22</v>
      </c>
      <c r="BK629" s="202" t="n">
        <f aca="false">ROUND($I$629*$H$629,2)</f>
        <v>0</v>
      </c>
      <c r="BL629" s="130" t="s">
        <v>153</v>
      </c>
      <c r="BM629" s="130" t="s">
        <v>984</v>
      </c>
    </row>
    <row r="630" s="12" customFormat="true" ht="27" hidden="false" customHeight="true" outlineLevel="0" collapsed="false">
      <c r="B630" s="33"/>
      <c r="C630" s="34"/>
      <c r="D630" s="215" t="s">
        <v>251</v>
      </c>
      <c r="E630" s="34"/>
      <c r="F630" s="216" t="s">
        <v>985</v>
      </c>
      <c r="G630" s="34"/>
      <c r="H630" s="34"/>
      <c r="J630" s="34"/>
      <c r="K630" s="34"/>
      <c r="L630" s="165"/>
      <c r="M630" s="217"/>
      <c r="N630" s="34"/>
      <c r="O630" s="34"/>
      <c r="P630" s="34"/>
      <c r="Q630" s="34"/>
      <c r="R630" s="34"/>
      <c r="S630" s="34"/>
      <c r="T630" s="81"/>
      <c r="AT630" s="12" t="s">
        <v>251</v>
      </c>
      <c r="AU630" s="12" t="s">
        <v>114</v>
      </c>
    </row>
    <row r="631" s="12" customFormat="true" ht="15.75" hidden="false" customHeight="true" outlineLevel="0" collapsed="false">
      <c r="B631" s="218"/>
      <c r="C631" s="219"/>
      <c r="D631" s="220" t="s">
        <v>253</v>
      </c>
      <c r="E631" s="219"/>
      <c r="F631" s="221" t="s">
        <v>503</v>
      </c>
      <c r="G631" s="219"/>
      <c r="H631" s="219"/>
      <c r="J631" s="219"/>
      <c r="K631" s="219"/>
      <c r="L631" s="222"/>
      <c r="M631" s="223"/>
      <c r="N631" s="219"/>
      <c r="O631" s="219"/>
      <c r="P631" s="219"/>
      <c r="Q631" s="219"/>
      <c r="R631" s="219"/>
      <c r="S631" s="219"/>
      <c r="T631" s="224"/>
      <c r="AT631" s="225" t="s">
        <v>253</v>
      </c>
      <c r="AU631" s="225" t="s">
        <v>114</v>
      </c>
      <c r="AV631" s="225" t="s">
        <v>22</v>
      </c>
      <c r="AW631" s="225" t="s">
        <v>128</v>
      </c>
      <c r="AX631" s="225" t="s">
        <v>77</v>
      </c>
      <c r="AY631" s="225" t="s">
        <v>148</v>
      </c>
    </row>
    <row r="632" s="12" customFormat="true" ht="15.75" hidden="false" customHeight="true" outlineLevel="0" collapsed="false">
      <c r="B632" s="218"/>
      <c r="C632" s="219"/>
      <c r="D632" s="220" t="s">
        <v>253</v>
      </c>
      <c r="E632" s="219"/>
      <c r="F632" s="221" t="s">
        <v>986</v>
      </c>
      <c r="G632" s="219"/>
      <c r="H632" s="219"/>
      <c r="J632" s="219"/>
      <c r="K632" s="219"/>
      <c r="L632" s="222"/>
      <c r="M632" s="223"/>
      <c r="N632" s="219"/>
      <c r="O632" s="219"/>
      <c r="P632" s="219"/>
      <c r="Q632" s="219"/>
      <c r="R632" s="219"/>
      <c r="S632" s="219"/>
      <c r="T632" s="224"/>
      <c r="AT632" s="225" t="s">
        <v>253</v>
      </c>
      <c r="AU632" s="225" t="s">
        <v>114</v>
      </c>
      <c r="AV632" s="225" t="s">
        <v>22</v>
      </c>
      <c r="AW632" s="225" t="s">
        <v>128</v>
      </c>
      <c r="AX632" s="225" t="s">
        <v>77</v>
      </c>
      <c r="AY632" s="225" t="s">
        <v>148</v>
      </c>
    </row>
    <row r="633" s="12" customFormat="true" ht="15.75" hidden="false" customHeight="true" outlineLevel="0" collapsed="false">
      <c r="B633" s="218"/>
      <c r="C633" s="219"/>
      <c r="D633" s="220" t="s">
        <v>253</v>
      </c>
      <c r="E633" s="219"/>
      <c r="F633" s="221" t="s">
        <v>262</v>
      </c>
      <c r="G633" s="219"/>
      <c r="H633" s="219"/>
      <c r="J633" s="219"/>
      <c r="K633" s="219"/>
      <c r="L633" s="222"/>
      <c r="M633" s="223"/>
      <c r="N633" s="219"/>
      <c r="O633" s="219"/>
      <c r="P633" s="219"/>
      <c r="Q633" s="219"/>
      <c r="R633" s="219"/>
      <c r="S633" s="219"/>
      <c r="T633" s="224"/>
      <c r="AT633" s="225" t="s">
        <v>253</v>
      </c>
      <c r="AU633" s="225" t="s">
        <v>114</v>
      </c>
      <c r="AV633" s="225" t="s">
        <v>22</v>
      </c>
      <c r="AW633" s="225" t="s">
        <v>128</v>
      </c>
      <c r="AX633" s="225" t="s">
        <v>77</v>
      </c>
      <c r="AY633" s="225" t="s">
        <v>148</v>
      </c>
    </row>
    <row r="634" s="12" customFormat="true" ht="15.75" hidden="false" customHeight="true" outlineLevel="0" collapsed="false">
      <c r="B634" s="226"/>
      <c r="C634" s="227"/>
      <c r="D634" s="220" t="s">
        <v>253</v>
      </c>
      <c r="E634" s="227"/>
      <c r="F634" s="228" t="s">
        <v>987</v>
      </c>
      <c r="G634" s="227"/>
      <c r="H634" s="229" t="n">
        <v>204.22</v>
      </c>
      <c r="J634" s="227"/>
      <c r="K634" s="227"/>
      <c r="L634" s="230"/>
      <c r="M634" s="231"/>
      <c r="N634" s="227"/>
      <c r="O634" s="227"/>
      <c r="P634" s="227"/>
      <c r="Q634" s="227"/>
      <c r="R634" s="227"/>
      <c r="S634" s="227"/>
      <c r="T634" s="232"/>
      <c r="AT634" s="233" t="s">
        <v>253</v>
      </c>
      <c r="AU634" s="233" t="s">
        <v>114</v>
      </c>
      <c r="AV634" s="233" t="s">
        <v>114</v>
      </c>
      <c r="AW634" s="233" t="s">
        <v>128</v>
      </c>
      <c r="AX634" s="233" t="s">
        <v>77</v>
      </c>
      <c r="AY634" s="233" t="s">
        <v>148</v>
      </c>
    </row>
    <row r="635" s="12" customFormat="true" ht="15.75" hidden="false" customHeight="true" outlineLevel="0" collapsed="false">
      <c r="B635" s="218"/>
      <c r="C635" s="219"/>
      <c r="D635" s="220" t="s">
        <v>253</v>
      </c>
      <c r="E635" s="219"/>
      <c r="F635" s="221" t="s">
        <v>549</v>
      </c>
      <c r="G635" s="219"/>
      <c r="H635" s="219"/>
      <c r="J635" s="219"/>
      <c r="K635" s="219"/>
      <c r="L635" s="222"/>
      <c r="M635" s="223"/>
      <c r="N635" s="219"/>
      <c r="O635" s="219"/>
      <c r="P635" s="219"/>
      <c r="Q635" s="219"/>
      <c r="R635" s="219"/>
      <c r="S635" s="219"/>
      <c r="T635" s="224"/>
      <c r="AT635" s="225" t="s">
        <v>253</v>
      </c>
      <c r="AU635" s="225" t="s">
        <v>114</v>
      </c>
      <c r="AV635" s="225" t="s">
        <v>22</v>
      </c>
      <c r="AW635" s="225" t="s">
        <v>128</v>
      </c>
      <c r="AX635" s="225" t="s">
        <v>77</v>
      </c>
      <c r="AY635" s="225" t="s">
        <v>148</v>
      </c>
    </row>
    <row r="636" s="12" customFormat="true" ht="15.75" hidden="false" customHeight="true" outlineLevel="0" collapsed="false">
      <c r="B636" s="218"/>
      <c r="C636" s="219"/>
      <c r="D636" s="220" t="s">
        <v>253</v>
      </c>
      <c r="E636" s="219"/>
      <c r="F636" s="221" t="s">
        <v>262</v>
      </c>
      <c r="G636" s="219"/>
      <c r="H636" s="219"/>
      <c r="J636" s="219"/>
      <c r="K636" s="219"/>
      <c r="L636" s="222"/>
      <c r="M636" s="223"/>
      <c r="N636" s="219"/>
      <c r="O636" s="219"/>
      <c r="P636" s="219"/>
      <c r="Q636" s="219"/>
      <c r="R636" s="219"/>
      <c r="S636" s="219"/>
      <c r="T636" s="224"/>
      <c r="AT636" s="225" t="s">
        <v>253</v>
      </c>
      <c r="AU636" s="225" t="s">
        <v>114</v>
      </c>
      <c r="AV636" s="225" t="s">
        <v>22</v>
      </c>
      <c r="AW636" s="225" t="s">
        <v>128</v>
      </c>
      <c r="AX636" s="225" t="s">
        <v>77</v>
      </c>
      <c r="AY636" s="225" t="s">
        <v>148</v>
      </c>
    </row>
    <row r="637" s="12" customFormat="true" ht="15.75" hidden="false" customHeight="true" outlineLevel="0" collapsed="false">
      <c r="B637" s="226"/>
      <c r="C637" s="227"/>
      <c r="D637" s="220" t="s">
        <v>253</v>
      </c>
      <c r="E637" s="227"/>
      <c r="F637" s="228" t="s">
        <v>550</v>
      </c>
      <c r="G637" s="227"/>
      <c r="H637" s="229" t="n">
        <v>51.8</v>
      </c>
      <c r="J637" s="227"/>
      <c r="K637" s="227"/>
      <c r="L637" s="230"/>
      <c r="M637" s="231"/>
      <c r="N637" s="227"/>
      <c r="O637" s="227"/>
      <c r="P637" s="227"/>
      <c r="Q637" s="227"/>
      <c r="R637" s="227"/>
      <c r="S637" s="227"/>
      <c r="T637" s="232"/>
      <c r="AT637" s="233" t="s">
        <v>253</v>
      </c>
      <c r="AU637" s="233" t="s">
        <v>114</v>
      </c>
      <c r="AV637" s="233" t="s">
        <v>114</v>
      </c>
      <c r="AW637" s="233" t="s">
        <v>128</v>
      </c>
      <c r="AX637" s="233" t="s">
        <v>77</v>
      </c>
      <c r="AY637" s="233" t="s">
        <v>148</v>
      </c>
    </row>
    <row r="638" s="12" customFormat="true" ht="15.75" hidden="false" customHeight="true" outlineLevel="0" collapsed="false">
      <c r="B638" s="218"/>
      <c r="C638" s="219"/>
      <c r="D638" s="220" t="s">
        <v>253</v>
      </c>
      <c r="E638" s="219"/>
      <c r="F638" s="221" t="s">
        <v>913</v>
      </c>
      <c r="G638" s="219"/>
      <c r="H638" s="219"/>
      <c r="J638" s="219"/>
      <c r="K638" s="219"/>
      <c r="L638" s="222"/>
      <c r="M638" s="223"/>
      <c r="N638" s="219"/>
      <c r="O638" s="219"/>
      <c r="P638" s="219"/>
      <c r="Q638" s="219"/>
      <c r="R638" s="219"/>
      <c r="S638" s="219"/>
      <c r="T638" s="224"/>
      <c r="AT638" s="225" t="s">
        <v>253</v>
      </c>
      <c r="AU638" s="225" t="s">
        <v>114</v>
      </c>
      <c r="AV638" s="225" t="s">
        <v>22</v>
      </c>
      <c r="AW638" s="225" t="s">
        <v>128</v>
      </c>
      <c r="AX638" s="225" t="s">
        <v>77</v>
      </c>
      <c r="AY638" s="225" t="s">
        <v>148</v>
      </c>
    </row>
    <row r="639" s="12" customFormat="true" ht="15.75" hidden="false" customHeight="true" outlineLevel="0" collapsed="false">
      <c r="B639" s="226"/>
      <c r="C639" s="227"/>
      <c r="D639" s="220" t="s">
        <v>253</v>
      </c>
      <c r="E639" s="227"/>
      <c r="F639" s="228" t="s">
        <v>914</v>
      </c>
      <c r="G639" s="227"/>
      <c r="H639" s="229" t="n">
        <v>142</v>
      </c>
      <c r="J639" s="227"/>
      <c r="K639" s="227"/>
      <c r="L639" s="230"/>
      <c r="M639" s="231"/>
      <c r="N639" s="227"/>
      <c r="O639" s="227"/>
      <c r="P639" s="227"/>
      <c r="Q639" s="227"/>
      <c r="R639" s="227"/>
      <c r="S639" s="227"/>
      <c r="T639" s="232"/>
      <c r="AT639" s="233" t="s">
        <v>253</v>
      </c>
      <c r="AU639" s="233" t="s">
        <v>114</v>
      </c>
      <c r="AV639" s="233" t="s">
        <v>114</v>
      </c>
      <c r="AW639" s="233" t="s">
        <v>128</v>
      </c>
      <c r="AX639" s="233" t="s">
        <v>77</v>
      </c>
      <c r="AY639" s="233" t="s">
        <v>148</v>
      </c>
    </row>
    <row r="640" s="12" customFormat="true" ht="15.75" hidden="false" customHeight="true" outlineLevel="0" collapsed="false">
      <c r="B640" s="234"/>
      <c r="C640" s="235"/>
      <c r="D640" s="220" t="s">
        <v>253</v>
      </c>
      <c r="E640" s="235"/>
      <c r="F640" s="236" t="s">
        <v>257</v>
      </c>
      <c r="G640" s="235"/>
      <c r="H640" s="237" t="n">
        <v>398.02</v>
      </c>
      <c r="J640" s="235"/>
      <c r="K640" s="235"/>
      <c r="L640" s="238"/>
      <c r="M640" s="239"/>
      <c r="N640" s="235"/>
      <c r="O640" s="235"/>
      <c r="P640" s="235"/>
      <c r="Q640" s="235"/>
      <c r="R640" s="235"/>
      <c r="S640" s="235"/>
      <c r="T640" s="240"/>
      <c r="AT640" s="241" t="s">
        <v>253</v>
      </c>
      <c r="AU640" s="241" t="s">
        <v>114</v>
      </c>
      <c r="AV640" s="241" t="s">
        <v>153</v>
      </c>
      <c r="AW640" s="241" t="s">
        <v>128</v>
      </c>
      <c r="AX640" s="241" t="s">
        <v>22</v>
      </c>
      <c r="AY640" s="241" t="s">
        <v>148</v>
      </c>
    </row>
    <row r="641" s="12" customFormat="true" ht="15.75" hidden="false" customHeight="true" outlineLevel="0" collapsed="false">
      <c r="B641" s="33"/>
      <c r="C641" s="244" t="s">
        <v>988</v>
      </c>
      <c r="D641" s="244" t="s">
        <v>659</v>
      </c>
      <c r="E641" s="245" t="s">
        <v>989</v>
      </c>
      <c r="F641" s="255" t="s">
        <v>990</v>
      </c>
      <c r="G641" s="247" t="s">
        <v>370</v>
      </c>
      <c r="H641" s="248" t="n">
        <v>47.762</v>
      </c>
      <c r="I641" s="249"/>
      <c r="J641" s="250" t="n">
        <f aca="false">ROUND($I$641*$H$641,2)</f>
        <v>0</v>
      </c>
      <c r="K641" s="246" t="s">
        <v>249</v>
      </c>
      <c r="L641" s="251"/>
      <c r="M641" s="252"/>
      <c r="N641" s="253" t="s">
        <v>42</v>
      </c>
      <c r="O641" s="34"/>
      <c r="P641" s="200" t="n">
        <f aca="false">$O$641*$H$641</f>
        <v>0</v>
      </c>
      <c r="Q641" s="200" t="n">
        <v>1</v>
      </c>
      <c r="R641" s="200" t="n">
        <f aca="false">$Q$641*$H$641</f>
        <v>47.762</v>
      </c>
      <c r="S641" s="200" t="n">
        <v>0</v>
      </c>
      <c r="T641" s="201" t="n">
        <f aca="false">$S$641*$H$641</f>
        <v>0</v>
      </c>
      <c r="AR641" s="130" t="s">
        <v>176</v>
      </c>
      <c r="AT641" s="130" t="s">
        <v>659</v>
      </c>
      <c r="AU641" s="130" t="s">
        <v>114</v>
      </c>
      <c r="AY641" s="12" t="s">
        <v>148</v>
      </c>
      <c r="BE641" s="202" t="n">
        <f aca="false">IF($N$641="základní",$J$641,0)</f>
        <v>0</v>
      </c>
      <c r="BF641" s="202" t="n">
        <f aca="false">IF($N$641="snížená",$J$641,0)</f>
        <v>0</v>
      </c>
      <c r="BG641" s="202" t="n">
        <f aca="false">IF($N$641="zákl. přenesená",$J$641,0)</f>
        <v>0</v>
      </c>
      <c r="BH641" s="202" t="n">
        <f aca="false">IF($N$641="sníž. přenesená",$J$641,0)</f>
        <v>0</v>
      </c>
      <c r="BI641" s="202" t="n">
        <f aca="false">IF($N$641="nulová",$J$641,0)</f>
        <v>0</v>
      </c>
      <c r="BJ641" s="130" t="s">
        <v>22</v>
      </c>
      <c r="BK641" s="202" t="n">
        <f aca="false">ROUND($I$641*$H$641,2)</f>
        <v>0</v>
      </c>
      <c r="BL641" s="130" t="s">
        <v>153</v>
      </c>
      <c r="BM641" s="130" t="s">
        <v>991</v>
      </c>
    </row>
    <row r="642" s="12" customFormat="true" ht="27" hidden="false" customHeight="true" outlineLevel="0" collapsed="false">
      <c r="B642" s="33"/>
      <c r="C642" s="34"/>
      <c r="D642" s="215" t="s">
        <v>251</v>
      </c>
      <c r="E642" s="34"/>
      <c r="F642" s="216" t="s">
        <v>992</v>
      </c>
      <c r="G642" s="34"/>
      <c r="H642" s="34"/>
      <c r="J642" s="34"/>
      <c r="K642" s="34"/>
      <c r="L642" s="165"/>
      <c r="M642" s="217"/>
      <c r="N642" s="34"/>
      <c r="O642" s="34"/>
      <c r="P642" s="34"/>
      <c r="Q642" s="34"/>
      <c r="R642" s="34"/>
      <c r="S642" s="34"/>
      <c r="T642" s="81"/>
      <c r="AT642" s="12" t="s">
        <v>251</v>
      </c>
      <c r="AU642" s="12" t="s">
        <v>114</v>
      </c>
    </row>
    <row r="643" s="12" customFormat="true" ht="15.75" hidden="false" customHeight="true" outlineLevel="0" collapsed="false">
      <c r="B643" s="226"/>
      <c r="C643" s="227"/>
      <c r="D643" s="220" t="s">
        <v>253</v>
      </c>
      <c r="E643" s="227"/>
      <c r="F643" s="228" t="s">
        <v>993</v>
      </c>
      <c r="G643" s="227"/>
      <c r="H643" s="229" t="n">
        <v>47.762</v>
      </c>
      <c r="J643" s="227"/>
      <c r="K643" s="227"/>
      <c r="L643" s="230"/>
      <c r="M643" s="231"/>
      <c r="N643" s="227"/>
      <c r="O643" s="227"/>
      <c r="P643" s="227"/>
      <c r="Q643" s="227"/>
      <c r="R643" s="227"/>
      <c r="S643" s="227"/>
      <c r="T643" s="232"/>
      <c r="AT643" s="233" t="s">
        <v>253</v>
      </c>
      <c r="AU643" s="233" t="s">
        <v>114</v>
      </c>
      <c r="AV643" s="233" t="s">
        <v>114</v>
      </c>
      <c r="AW643" s="233" t="s">
        <v>77</v>
      </c>
      <c r="AX643" s="233" t="s">
        <v>22</v>
      </c>
      <c r="AY643" s="233" t="s">
        <v>148</v>
      </c>
    </row>
    <row r="644" s="12" customFormat="true" ht="15.75" hidden="false" customHeight="true" outlineLevel="0" collapsed="false">
      <c r="B644" s="33"/>
      <c r="C644" s="191" t="s">
        <v>994</v>
      </c>
      <c r="D644" s="191" t="s">
        <v>149</v>
      </c>
      <c r="E644" s="192" t="s">
        <v>995</v>
      </c>
      <c r="F644" s="193" t="s">
        <v>996</v>
      </c>
      <c r="G644" s="194" t="s">
        <v>248</v>
      </c>
      <c r="H644" s="195" t="n">
        <v>13.46</v>
      </c>
      <c r="I644" s="196"/>
      <c r="J644" s="197" t="n">
        <f aca="false">ROUND($I$644*$H$644,2)</f>
        <v>0</v>
      </c>
      <c r="K644" s="193" t="s">
        <v>249</v>
      </c>
      <c r="L644" s="165"/>
      <c r="M644" s="198"/>
      <c r="N644" s="199" t="s">
        <v>42</v>
      </c>
      <c r="O644" s="34"/>
      <c r="P644" s="200" t="n">
        <f aca="false">$O$644*$H$644</f>
        <v>0</v>
      </c>
      <c r="Q644" s="200" t="n">
        <v>0.101</v>
      </c>
      <c r="R644" s="200" t="n">
        <f aca="false">$Q$644*$H$644</f>
        <v>1.35946</v>
      </c>
      <c r="S644" s="200" t="n">
        <v>0</v>
      </c>
      <c r="T644" s="201" t="n">
        <f aca="false">$S$644*$H$644</f>
        <v>0</v>
      </c>
      <c r="AR644" s="130" t="s">
        <v>153</v>
      </c>
      <c r="AT644" s="130" t="s">
        <v>149</v>
      </c>
      <c r="AU644" s="130" t="s">
        <v>114</v>
      </c>
      <c r="AY644" s="12" t="s">
        <v>148</v>
      </c>
      <c r="BE644" s="202" t="n">
        <f aca="false">IF($N$644="základní",$J$644,0)</f>
        <v>0</v>
      </c>
      <c r="BF644" s="202" t="n">
        <f aca="false">IF($N$644="snížená",$J$644,0)</f>
        <v>0</v>
      </c>
      <c r="BG644" s="202" t="n">
        <f aca="false">IF($N$644="zákl. přenesená",$J$644,0)</f>
        <v>0</v>
      </c>
      <c r="BH644" s="202" t="n">
        <f aca="false">IF($N$644="sníž. přenesená",$J$644,0)</f>
        <v>0</v>
      </c>
      <c r="BI644" s="202" t="n">
        <f aca="false">IF($N$644="nulová",$J$644,0)</f>
        <v>0</v>
      </c>
      <c r="BJ644" s="130" t="s">
        <v>22</v>
      </c>
      <c r="BK644" s="202" t="n">
        <f aca="false">ROUND($I$644*$H$644,2)</f>
        <v>0</v>
      </c>
      <c r="BL644" s="130" t="s">
        <v>153</v>
      </c>
      <c r="BM644" s="130" t="s">
        <v>997</v>
      </c>
    </row>
    <row r="645" s="12" customFormat="true" ht="38.25" hidden="false" customHeight="true" outlineLevel="0" collapsed="false">
      <c r="B645" s="33"/>
      <c r="C645" s="34"/>
      <c r="D645" s="215" t="s">
        <v>251</v>
      </c>
      <c r="E645" s="34"/>
      <c r="F645" s="216" t="s">
        <v>998</v>
      </c>
      <c r="G645" s="34"/>
      <c r="H645" s="34"/>
      <c r="J645" s="34"/>
      <c r="K645" s="34"/>
      <c r="L645" s="165"/>
      <c r="M645" s="217"/>
      <c r="N645" s="34"/>
      <c r="O645" s="34"/>
      <c r="P645" s="34"/>
      <c r="Q645" s="34"/>
      <c r="R645" s="34"/>
      <c r="S645" s="34"/>
      <c r="T645" s="81"/>
      <c r="AT645" s="12" t="s">
        <v>251</v>
      </c>
      <c r="AU645" s="12" t="s">
        <v>114</v>
      </c>
    </row>
    <row r="646" s="12" customFormat="true" ht="15.75" hidden="false" customHeight="true" outlineLevel="0" collapsed="false">
      <c r="B646" s="218"/>
      <c r="C646" s="219"/>
      <c r="D646" s="220" t="s">
        <v>253</v>
      </c>
      <c r="E646" s="219"/>
      <c r="F646" s="221" t="s">
        <v>999</v>
      </c>
      <c r="G646" s="219"/>
      <c r="H646" s="219"/>
      <c r="J646" s="219"/>
      <c r="K646" s="219"/>
      <c r="L646" s="222"/>
      <c r="M646" s="223"/>
      <c r="N646" s="219"/>
      <c r="O646" s="219"/>
      <c r="P646" s="219"/>
      <c r="Q646" s="219"/>
      <c r="R646" s="219"/>
      <c r="S646" s="219"/>
      <c r="T646" s="224"/>
      <c r="AT646" s="225" t="s">
        <v>253</v>
      </c>
      <c r="AU646" s="225" t="s">
        <v>114</v>
      </c>
      <c r="AV646" s="225" t="s">
        <v>22</v>
      </c>
      <c r="AW646" s="225" t="s">
        <v>128</v>
      </c>
      <c r="AX646" s="225" t="s">
        <v>77</v>
      </c>
      <c r="AY646" s="225" t="s">
        <v>148</v>
      </c>
    </row>
    <row r="647" s="12" customFormat="true" ht="15.75" hidden="false" customHeight="true" outlineLevel="0" collapsed="false">
      <c r="B647" s="218"/>
      <c r="C647" s="219"/>
      <c r="D647" s="220" t="s">
        <v>253</v>
      </c>
      <c r="E647" s="219"/>
      <c r="F647" s="221" t="s">
        <v>1000</v>
      </c>
      <c r="G647" s="219"/>
      <c r="H647" s="219"/>
      <c r="J647" s="219"/>
      <c r="K647" s="219"/>
      <c r="L647" s="222"/>
      <c r="M647" s="223"/>
      <c r="N647" s="219"/>
      <c r="O647" s="219"/>
      <c r="P647" s="219"/>
      <c r="Q647" s="219"/>
      <c r="R647" s="219"/>
      <c r="S647" s="219"/>
      <c r="T647" s="224"/>
      <c r="AT647" s="225" t="s">
        <v>253</v>
      </c>
      <c r="AU647" s="225" t="s">
        <v>114</v>
      </c>
      <c r="AV647" s="225" t="s">
        <v>22</v>
      </c>
      <c r="AW647" s="225" t="s">
        <v>128</v>
      </c>
      <c r="AX647" s="225" t="s">
        <v>77</v>
      </c>
      <c r="AY647" s="225" t="s">
        <v>148</v>
      </c>
    </row>
    <row r="648" s="12" customFormat="true" ht="15.75" hidden="false" customHeight="true" outlineLevel="0" collapsed="false">
      <c r="B648" s="218"/>
      <c r="C648" s="219"/>
      <c r="D648" s="220" t="s">
        <v>253</v>
      </c>
      <c r="E648" s="219"/>
      <c r="F648" s="221" t="s">
        <v>280</v>
      </c>
      <c r="G648" s="219"/>
      <c r="H648" s="219"/>
      <c r="J648" s="219"/>
      <c r="K648" s="219"/>
      <c r="L648" s="222"/>
      <c r="M648" s="223"/>
      <c r="N648" s="219"/>
      <c r="O648" s="219"/>
      <c r="P648" s="219"/>
      <c r="Q648" s="219"/>
      <c r="R648" s="219"/>
      <c r="S648" s="219"/>
      <c r="T648" s="224"/>
      <c r="AT648" s="225" t="s">
        <v>253</v>
      </c>
      <c r="AU648" s="225" t="s">
        <v>114</v>
      </c>
      <c r="AV648" s="225" t="s">
        <v>22</v>
      </c>
      <c r="AW648" s="225" t="s">
        <v>128</v>
      </c>
      <c r="AX648" s="225" t="s">
        <v>77</v>
      </c>
      <c r="AY648" s="225" t="s">
        <v>148</v>
      </c>
    </row>
    <row r="649" s="12" customFormat="true" ht="15.75" hidden="false" customHeight="true" outlineLevel="0" collapsed="false">
      <c r="B649" s="226"/>
      <c r="C649" s="227"/>
      <c r="D649" s="220" t="s">
        <v>253</v>
      </c>
      <c r="E649" s="227"/>
      <c r="F649" s="228" t="s">
        <v>1001</v>
      </c>
      <c r="G649" s="227"/>
      <c r="H649" s="229" t="n">
        <v>13.46</v>
      </c>
      <c r="J649" s="227"/>
      <c r="K649" s="227"/>
      <c r="L649" s="230"/>
      <c r="M649" s="231"/>
      <c r="N649" s="227"/>
      <c r="O649" s="227"/>
      <c r="P649" s="227"/>
      <c r="Q649" s="227"/>
      <c r="R649" s="227"/>
      <c r="S649" s="227"/>
      <c r="T649" s="232"/>
      <c r="AT649" s="233" t="s">
        <v>253</v>
      </c>
      <c r="AU649" s="233" t="s">
        <v>114</v>
      </c>
      <c r="AV649" s="233" t="s">
        <v>114</v>
      </c>
      <c r="AW649" s="233" t="s">
        <v>128</v>
      </c>
      <c r="AX649" s="233" t="s">
        <v>77</v>
      </c>
      <c r="AY649" s="233" t="s">
        <v>148</v>
      </c>
    </row>
    <row r="650" s="12" customFormat="true" ht="15.75" hidden="false" customHeight="true" outlineLevel="0" collapsed="false">
      <c r="B650" s="234"/>
      <c r="C650" s="235"/>
      <c r="D650" s="220" t="s">
        <v>253</v>
      </c>
      <c r="E650" s="235"/>
      <c r="F650" s="236" t="s">
        <v>257</v>
      </c>
      <c r="G650" s="235"/>
      <c r="H650" s="237" t="n">
        <v>13.46</v>
      </c>
      <c r="J650" s="235"/>
      <c r="K650" s="235"/>
      <c r="L650" s="238"/>
      <c r="M650" s="239"/>
      <c r="N650" s="235"/>
      <c r="O650" s="235"/>
      <c r="P650" s="235"/>
      <c r="Q650" s="235"/>
      <c r="R650" s="235"/>
      <c r="S650" s="235"/>
      <c r="T650" s="240"/>
      <c r="AT650" s="241" t="s">
        <v>253</v>
      </c>
      <c r="AU650" s="241" t="s">
        <v>114</v>
      </c>
      <c r="AV650" s="241" t="s">
        <v>153</v>
      </c>
      <c r="AW650" s="241" t="s">
        <v>128</v>
      </c>
      <c r="AX650" s="241" t="s">
        <v>22</v>
      </c>
      <c r="AY650" s="241" t="s">
        <v>148</v>
      </c>
    </row>
    <row r="651" s="12" customFormat="true" ht="15.75" hidden="false" customHeight="true" outlineLevel="0" collapsed="false">
      <c r="B651" s="33"/>
      <c r="C651" s="244" t="s">
        <v>1002</v>
      </c>
      <c r="D651" s="244" t="s">
        <v>659</v>
      </c>
      <c r="E651" s="245" t="s">
        <v>1003</v>
      </c>
      <c r="F651" s="246" t="s">
        <v>1004</v>
      </c>
      <c r="G651" s="247" t="s">
        <v>248</v>
      </c>
      <c r="H651" s="248" t="n">
        <v>14.806</v>
      </c>
      <c r="I651" s="249"/>
      <c r="J651" s="250" t="n">
        <f aca="false">ROUND($I$651*$H$651,2)</f>
        <v>0</v>
      </c>
      <c r="K651" s="246" t="s">
        <v>249</v>
      </c>
      <c r="L651" s="251"/>
      <c r="M651" s="252"/>
      <c r="N651" s="253" t="s">
        <v>42</v>
      </c>
      <c r="O651" s="34"/>
      <c r="P651" s="200" t="n">
        <f aca="false">$O$651*$H$651</f>
        <v>0</v>
      </c>
      <c r="Q651" s="200" t="n">
        <v>0.12</v>
      </c>
      <c r="R651" s="200" t="n">
        <f aca="false">$Q$651*$H$651</f>
        <v>1.77672</v>
      </c>
      <c r="S651" s="200" t="n">
        <v>0</v>
      </c>
      <c r="T651" s="201" t="n">
        <f aca="false">$S$651*$H$651</f>
        <v>0</v>
      </c>
      <c r="AR651" s="130" t="s">
        <v>176</v>
      </c>
      <c r="AT651" s="130" t="s">
        <v>659</v>
      </c>
      <c r="AU651" s="130" t="s">
        <v>114</v>
      </c>
      <c r="AY651" s="12" t="s">
        <v>148</v>
      </c>
      <c r="BE651" s="202" t="n">
        <f aca="false">IF($N$651="základní",$J$651,0)</f>
        <v>0</v>
      </c>
      <c r="BF651" s="202" t="n">
        <f aca="false">IF($N$651="snížená",$J$651,0)</f>
        <v>0</v>
      </c>
      <c r="BG651" s="202" t="n">
        <f aca="false">IF($N$651="zákl. přenesená",$J$651,0)</f>
        <v>0</v>
      </c>
      <c r="BH651" s="202" t="n">
        <f aca="false">IF($N$651="sníž. přenesená",$J$651,0)</f>
        <v>0</v>
      </c>
      <c r="BI651" s="202" t="n">
        <f aca="false">IF($N$651="nulová",$J$651,0)</f>
        <v>0</v>
      </c>
      <c r="BJ651" s="130" t="s">
        <v>22</v>
      </c>
      <c r="BK651" s="202" t="n">
        <f aca="false">ROUND($I$651*$H$651,2)</f>
        <v>0</v>
      </c>
      <c r="BL651" s="130" t="s">
        <v>153</v>
      </c>
      <c r="BM651" s="130" t="s">
        <v>1005</v>
      </c>
    </row>
    <row r="652" s="12" customFormat="true" ht="16.5" hidden="false" customHeight="true" outlineLevel="0" collapsed="false">
      <c r="B652" s="33"/>
      <c r="C652" s="34"/>
      <c r="D652" s="215" t="s">
        <v>251</v>
      </c>
      <c r="E652" s="34"/>
      <c r="F652" s="216" t="s">
        <v>1006</v>
      </c>
      <c r="G652" s="34"/>
      <c r="H652" s="34"/>
      <c r="J652" s="34"/>
      <c r="K652" s="34"/>
      <c r="L652" s="165"/>
      <c r="M652" s="217"/>
      <c r="N652" s="34"/>
      <c r="O652" s="34"/>
      <c r="P652" s="34"/>
      <c r="Q652" s="34"/>
      <c r="R652" s="34"/>
      <c r="S652" s="34"/>
      <c r="T652" s="81"/>
      <c r="AT652" s="12" t="s">
        <v>251</v>
      </c>
      <c r="AU652" s="12" t="s">
        <v>114</v>
      </c>
    </row>
    <row r="653" s="12" customFormat="true" ht="15.75" hidden="false" customHeight="true" outlineLevel="0" collapsed="false">
      <c r="B653" s="226"/>
      <c r="C653" s="227"/>
      <c r="D653" s="220" t="s">
        <v>253</v>
      </c>
      <c r="E653" s="227"/>
      <c r="F653" s="228" t="s">
        <v>1007</v>
      </c>
      <c r="G653" s="227"/>
      <c r="H653" s="229" t="n">
        <v>14.806</v>
      </c>
      <c r="J653" s="227"/>
      <c r="K653" s="227"/>
      <c r="L653" s="230"/>
      <c r="M653" s="231"/>
      <c r="N653" s="227"/>
      <c r="O653" s="227"/>
      <c r="P653" s="227"/>
      <c r="Q653" s="227"/>
      <c r="R653" s="227"/>
      <c r="S653" s="227"/>
      <c r="T653" s="232"/>
      <c r="AT653" s="233" t="s">
        <v>253</v>
      </c>
      <c r="AU653" s="233" t="s">
        <v>114</v>
      </c>
      <c r="AV653" s="233" t="s">
        <v>114</v>
      </c>
      <c r="AW653" s="233" t="s">
        <v>77</v>
      </c>
      <c r="AX653" s="233" t="s">
        <v>22</v>
      </c>
      <c r="AY653" s="233" t="s">
        <v>148</v>
      </c>
    </row>
    <row r="654" s="180" customFormat="true" ht="30.75" hidden="false" customHeight="true" outlineLevel="0" collapsed="false">
      <c r="B654" s="181"/>
      <c r="C654" s="182"/>
      <c r="D654" s="182" t="s">
        <v>76</v>
      </c>
      <c r="E654" s="213" t="s">
        <v>168</v>
      </c>
      <c r="F654" s="213" t="s">
        <v>1008</v>
      </c>
      <c r="G654" s="182"/>
      <c r="H654" s="182"/>
      <c r="J654" s="214" t="n">
        <f aca="false">$BK$654</f>
        <v>0</v>
      </c>
      <c r="K654" s="182"/>
      <c r="L654" s="185"/>
      <c r="M654" s="186"/>
      <c r="N654" s="182"/>
      <c r="O654" s="182"/>
      <c r="P654" s="187" t="n">
        <f aca="false">SUM($P$655:$P$1028)</f>
        <v>0</v>
      </c>
      <c r="Q654" s="182"/>
      <c r="R654" s="187" t="n">
        <f aca="false">SUM($R$655:$R$1028)</f>
        <v>168.26980709</v>
      </c>
      <c r="S654" s="182"/>
      <c r="T654" s="188" t="n">
        <f aca="false">SUM($T$655:$T$1028)</f>
        <v>0</v>
      </c>
      <c r="AR654" s="189" t="s">
        <v>22</v>
      </c>
      <c r="AT654" s="189" t="s">
        <v>76</v>
      </c>
      <c r="AU654" s="189" t="s">
        <v>22</v>
      </c>
      <c r="AY654" s="189" t="s">
        <v>148</v>
      </c>
      <c r="BK654" s="190" t="n">
        <f aca="false">SUM($BK$655:$BK$1028)</f>
        <v>0</v>
      </c>
    </row>
    <row r="655" s="12" customFormat="true" ht="15.75" hidden="false" customHeight="true" outlineLevel="0" collapsed="false">
      <c r="B655" s="33"/>
      <c r="C655" s="191" t="s">
        <v>1009</v>
      </c>
      <c r="D655" s="191" t="s">
        <v>149</v>
      </c>
      <c r="E655" s="192" t="s">
        <v>1010</v>
      </c>
      <c r="F655" s="243" t="s">
        <v>1011</v>
      </c>
      <c r="G655" s="194" t="s">
        <v>248</v>
      </c>
      <c r="H655" s="195" t="n">
        <v>2191.2</v>
      </c>
      <c r="I655" s="196"/>
      <c r="J655" s="197" t="n">
        <f aca="false">ROUND($I$655*$H$655,2)</f>
        <v>0</v>
      </c>
      <c r="K655" s="193" t="s">
        <v>249</v>
      </c>
      <c r="L655" s="165"/>
      <c r="M655" s="198"/>
      <c r="N655" s="199" t="s">
        <v>42</v>
      </c>
      <c r="O655" s="34"/>
      <c r="P655" s="200" t="n">
        <f aca="false">$O$655*$H$655</f>
        <v>0</v>
      </c>
      <c r="Q655" s="200" t="n">
        <v>0.003</v>
      </c>
      <c r="R655" s="200" t="n">
        <f aca="false">$Q$655*$H$655</f>
        <v>6.5736</v>
      </c>
      <c r="S655" s="200" t="n">
        <v>0</v>
      </c>
      <c r="T655" s="201" t="n">
        <f aca="false">$S$655*$H$655</f>
        <v>0</v>
      </c>
      <c r="AR655" s="130" t="s">
        <v>153</v>
      </c>
      <c r="AT655" s="130" t="s">
        <v>149</v>
      </c>
      <c r="AU655" s="130" t="s">
        <v>114</v>
      </c>
      <c r="AY655" s="12" t="s">
        <v>148</v>
      </c>
      <c r="BE655" s="202" t="n">
        <f aca="false">IF($N$655="základní",$J$655,0)</f>
        <v>0</v>
      </c>
      <c r="BF655" s="202" t="n">
        <f aca="false">IF($N$655="snížená",$J$655,0)</f>
        <v>0</v>
      </c>
      <c r="BG655" s="202" t="n">
        <f aca="false">IF($N$655="zákl. přenesená",$J$655,0)</f>
        <v>0</v>
      </c>
      <c r="BH655" s="202" t="n">
        <f aca="false">IF($N$655="sníž. přenesená",$J$655,0)</f>
        <v>0</v>
      </c>
      <c r="BI655" s="202" t="n">
        <f aca="false">IF($N$655="nulová",$J$655,0)</f>
        <v>0</v>
      </c>
      <c r="BJ655" s="130" t="s">
        <v>22</v>
      </c>
      <c r="BK655" s="202" t="n">
        <f aca="false">ROUND($I$655*$H$655,2)</f>
        <v>0</v>
      </c>
      <c r="BL655" s="130" t="s">
        <v>153</v>
      </c>
      <c r="BM655" s="130" t="s">
        <v>1012</v>
      </c>
    </row>
    <row r="656" s="12" customFormat="true" ht="16.5" hidden="false" customHeight="true" outlineLevel="0" collapsed="false">
      <c r="B656" s="33"/>
      <c r="C656" s="34"/>
      <c r="D656" s="215" t="s">
        <v>251</v>
      </c>
      <c r="E656" s="34"/>
      <c r="F656" s="216" t="s">
        <v>1013</v>
      </c>
      <c r="G656" s="34"/>
      <c r="H656" s="34"/>
      <c r="J656" s="34"/>
      <c r="K656" s="34"/>
      <c r="L656" s="165"/>
      <c r="M656" s="217"/>
      <c r="N656" s="34"/>
      <c r="O656" s="34"/>
      <c r="P656" s="34"/>
      <c r="Q656" s="34"/>
      <c r="R656" s="34"/>
      <c r="S656" s="34"/>
      <c r="T656" s="81"/>
      <c r="AT656" s="12" t="s">
        <v>251</v>
      </c>
      <c r="AU656" s="12" t="s">
        <v>114</v>
      </c>
    </row>
    <row r="657" s="12" customFormat="true" ht="15.75" hidden="false" customHeight="true" outlineLevel="0" collapsed="false">
      <c r="B657" s="218"/>
      <c r="C657" s="219"/>
      <c r="D657" s="220" t="s">
        <v>253</v>
      </c>
      <c r="E657" s="219"/>
      <c r="F657" s="221" t="s">
        <v>584</v>
      </c>
      <c r="G657" s="219"/>
      <c r="H657" s="219"/>
      <c r="J657" s="219"/>
      <c r="K657" s="219"/>
      <c r="L657" s="222"/>
      <c r="M657" s="223"/>
      <c r="N657" s="219"/>
      <c r="O657" s="219"/>
      <c r="P657" s="219"/>
      <c r="Q657" s="219"/>
      <c r="R657" s="219"/>
      <c r="S657" s="219"/>
      <c r="T657" s="224"/>
      <c r="AT657" s="225" t="s">
        <v>253</v>
      </c>
      <c r="AU657" s="225" t="s">
        <v>114</v>
      </c>
      <c r="AV657" s="225" t="s">
        <v>22</v>
      </c>
      <c r="AW657" s="225" t="s">
        <v>128</v>
      </c>
      <c r="AX657" s="225" t="s">
        <v>77</v>
      </c>
      <c r="AY657" s="225" t="s">
        <v>148</v>
      </c>
    </row>
    <row r="658" s="12" customFormat="true" ht="15.75" hidden="false" customHeight="true" outlineLevel="0" collapsed="false">
      <c r="B658" s="218"/>
      <c r="C658" s="219"/>
      <c r="D658" s="220" t="s">
        <v>253</v>
      </c>
      <c r="E658" s="219"/>
      <c r="F658" s="221" t="s">
        <v>600</v>
      </c>
      <c r="G658" s="219"/>
      <c r="H658" s="219"/>
      <c r="J658" s="219"/>
      <c r="K658" s="219"/>
      <c r="L658" s="222"/>
      <c r="M658" s="223"/>
      <c r="N658" s="219"/>
      <c r="O658" s="219"/>
      <c r="P658" s="219"/>
      <c r="Q658" s="219"/>
      <c r="R658" s="219"/>
      <c r="S658" s="219"/>
      <c r="T658" s="224"/>
      <c r="AT658" s="225" t="s">
        <v>253</v>
      </c>
      <c r="AU658" s="225" t="s">
        <v>114</v>
      </c>
      <c r="AV658" s="225" t="s">
        <v>22</v>
      </c>
      <c r="AW658" s="225" t="s">
        <v>128</v>
      </c>
      <c r="AX658" s="225" t="s">
        <v>77</v>
      </c>
      <c r="AY658" s="225" t="s">
        <v>148</v>
      </c>
    </row>
    <row r="659" s="12" customFormat="true" ht="15.75" hidden="false" customHeight="true" outlineLevel="0" collapsed="false">
      <c r="B659" s="226"/>
      <c r="C659" s="227"/>
      <c r="D659" s="220" t="s">
        <v>253</v>
      </c>
      <c r="E659" s="227"/>
      <c r="F659" s="228" t="s">
        <v>1014</v>
      </c>
      <c r="G659" s="227"/>
      <c r="H659" s="229" t="n">
        <v>2191.2</v>
      </c>
      <c r="J659" s="227"/>
      <c r="K659" s="227"/>
      <c r="L659" s="230"/>
      <c r="M659" s="231"/>
      <c r="N659" s="227"/>
      <c r="O659" s="227"/>
      <c r="P659" s="227"/>
      <c r="Q659" s="227"/>
      <c r="R659" s="227"/>
      <c r="S659" s="227"/>
      <c r="T659" s="232"/>
      <c r="AT659" s="233" t="s">
        <v>253</v>
      </c>
      <c r="AU659" s="233" t="s">
        <v>114</v>
      </c>
      <c r="AV659" s="233" t="s">
        <v>114</v>
      </c>
      <c r="AW659" s="233" t="s">
        <v>128</v>
      </c>
      <c r="AX659" s="233" t="s">
        <v>77</v>
      </c>
      <c r="AY659" s="233" t="s">
        <v>148</v>
      </c>
    </row>
    <row r="660" s="12" customFormat="true" ht="15.75" hidden="false" customHeight="true" outlineLevel="0" collapsed="false">
      <c r="B660" s="234"/>
      <c r="C660" s="235"/>
      <c r="D660" s="220" t="s">
        <v>253</v>
      </c>
      <c r="E660" s="235"/>
      <c r="F660" s="236" t="s">
        <v>257</v>
      </c>
      <c r="G660" s="235"/>
      <c r="H660" s="237" t="n">
        <v>2191.2</v>
      </c>
      <c r="J660" s="235"/>
      <c r="K660" s="235"/>
      <c r="L660" s="238"/>
      <c r="M660" s="239"/>
      <c r="N660" s="235"/>
      <c r="O660" s="235"/>
      <c r="P660" s="235"/>
      <c r="Q660" s="235"/>
      <c r="R660" s="235"/>
      <c r="S660" s="235"/>
      <c r="T660" s="240"/>
      <c r="AT660" s="241" t="s">
        <v>253</v>
      </c>
      <c r="AU660" s="241" t="s">
        <v>114</v>
      </c>
      <c r="AV660" s="241" t="s">
        <v>153</v>
      </c>
      <c r="AW660" s="241" t="s">
        <v>128</v>
      </c>
      <c r="AX660" s="241" t="s">
        <v>22</v>
      </c>
      <c r="AY660" s="241" t="s">
        <v>148</v>
      </c>
    </row>
    <row r="661" s="12" customFormat="true" ht="15.75" hidden="false" customHeight="true" outlineLevel="0" collapsed="false">
      <c r="B661" s="33"/>
      <c r="C661" s="191" t="s">
        <v>1015</v>
      </c>
      <c r="D661" s="191" t="s">
        <v>149</v>
      </c>
      <c r="E661" s="192" t="s">
        <v>1016</v>
      </c>
      <c r="F661" s="193" t="s">
        <v>1017</v>
      </c>
      <c r="G661" s="194" t="s">
        <v>248</v>
      </c>
      <c r="H661" s="195" t="n">
        <v>3955.79</v>
      </c>
      <c r="I661" s="196"/>
      <c r="J661" s="197" t="n">
        <f aca="false">ROUND($I$661*$H$661,2)</f>
        <v>0</v>
      </c>
      <c r="K661" s="193" t="s">
        <v>249</v>
      </c>
      <c r="L661" s="165"/>
      <c r="M661" s="198"/>
      <c r="N661" s="199" t="s">
        <v>42</v>
      </c>
      <c r="O661" s="34"/>
      <c r="P661" s="200" t="n">
        <f aca="false">$O$661*$H$661</f>
        <v>0</v>
      </c>
      <c r="Q661" s="200" t="n">
        <v>0.017</v>
      </c>
      <c r="R661" s="200" t="n">
        <f aca="false">$Q$661*$H$661</f>
        <v>67.24843</v>
      </c>
      <c r="S661" s="200" t="n">
        <v>0</v>
      </c>
      <c r="T661" s="201" t="n">
        <f aca="false">$S$661*$H$661</f>
        <v>0</v>
      </c>
      <c r="AR661" s="130" t="s">
        <v>153</v>
      </c>
      <c r="AT661" s="130" t="s">
        <v>149</v>
      </c>
      <c r="AU661" s="130" t="s">
        <v>114</v>
      </c>
      <c r="AY661" s="12" t="s">
        <v>148</v>
      </c>
      <c r="BE661" s="202" t="n">
        <f aca="false">IF($N$661="základní",$J$661,0)</f>
        <v>0</v>
      </c>
      <c r="BF661" s="202" t="n">
        <f aca="false">IF($N$661="snížená",$J$661,0)</f>
        <v>0</v>
      </c>
      <c r="BG661" s="202" t="n">
        <f aca="false">IF($N$661="zákl. přenesená",$J$661,0)</f>
        <v>0</v>
      </c>
      <c r="BH661" s="202" t="n">
        <f aca="false">IF($N$661="sníž. přenesená",$J$661,0)</f>
        <v>0</v>
      </c>
      <c r="BI661" s="202" t="n">
        <f aca="false">IF($N$661="nulová",$J$661,0)</f>
        <v>0</v>
      </c>
      <c r="BJ661" s="130" t="s">
        <v>22</v>
      </c>
      <c r="BK661" s="202" t="n">
        <f aca="false">ROUND($I$661*$H$661,2)</f>
        <v>0</v>
      </c>
      <c r="BL661" s="130" t="s">
        <v>153</v>
      </c>
      <c r="BM661" s="130" t="s">
        <v>1018</v>
      </c>
    </row>
    <row r="662" s="12" customFormat="true" ht="27" hidden="false" customHeight="true" outlineLevel="0" collapsed="false">
      <c r="B662" s="33"/>
      <c r="C662" s="34"/>
      <c r="D662" s="215" t="s">
        <v>251</v>
      </c>
      <c r="E662" s="34"/>
      <c r="F662" s="216" t="s">
        <v>1019</v>
      </c>
      <c r="G662" s="34"/>
      <c r="H662" s="34"/>
      <c r="J662" s="34"/>
      <c r="K662" s="34"/>
      <c r="L662" s="165"/>
      <c r="M662" s="217"/>
      <c r="N662" s="34"/>
      <c r="O662" s="34"/>
      <c r="P662" s="34"/>
      <c r="Q662" s="34"/>
      <c r="R662" s="34"/>
      <c r="S662" s="34"/>
      <c r="T662" s="81"/>
      <c r="AT662" s="12" t="s">
        <v>251</v>
      </c>
      <c r="AU662" s="12" t="s">
        <v>114</v>
      </c>
    </row>
    <row r="663" s="12" customFormat="true" ht="15.75" hidden="false" customHeight="true" outlineLevel="0" collapsed="false">
      <c r="B663" s="218"/>
      <c r="C663" s="219"/>
      <c r="D663" s="220" t="s">
        <v>253</v>
      </c>
      <c r="E663" s="219"/>
      <c r="F663" s="221" t="s">
        <v>584</v>
      </c>
      <c r="G663" s="219"/>
      <c r="H663" s="219"/>
      <c r="J663" s="219"/>
      <c r="K663" s="219"/>
      <c r="L663" s="222"/>
      <c r="M663" s="223"/>
      <c r="N663" s="219"/>
      <c r="O663" s="219"/>
      <c r="P663" s="219"/>
      <c r="Q663" s="219"/>
      <c r="R663" s="219"/>
      <c r="S663" s="219"/>
      <c r="T663" s="224"/>
      <c r="AT663" s="225" t="s">
        <v>253</v>
      </c>
      <c r="AU663" s="225" t="s">
        <v>114</v>
      </c>
      <c r="AV663" s="225" t="s">
        <v>22</v>
      </c>
      <c r="AW663" s="225" t="s">
        <v>128</v>
      </c>
      <c r="AX663" s="225" t="s">
        <v>77</v>
      </c>
      <c r="AY663" s="225" t="s">
        <v>148</v>
      </c>
    </row>
    <row r="664" s="12" customFormat="true" ht="15.75" hidden="false" customHeight="true" outlineLevel="0" collapsed="false">
      <c r="B664" s="218"/>
      <c r="C664" s="219"/>
      <c r="D664" s="220" t="s">
        <v>253</v>
      </c>
      <c r="E664" s="219"/>
      <c r="F664" s="221" t="s">
        <v>1020</v>
      </c>
      <c r="G664" s="219"/>
      <c r="H664" s="219"/>
      <c r="J664" s="219"/>
      <c r="K664" s="219"/>
      <c r="L664" s="222"/>
      <c r="M664" s="223"/>
      <c r="N664" s="219"/>
      <c r="O664" s="219"/>
      <c r="P664" s="219"/>
      <c r="Q664" s="219"/>
      <c r="R664" s="219"/>
      <c r="S664" s="219"/>
      <c r="T664" s="224"/>
      <c r="AT664" s="225" t="s">
        <v>253</v>
      </c>
      <c r="AU664" s="225" t="s">
        <v>114</v>
      </c>
      <c r="AV664" s="225" t="s">
        <v>22</v>
      </c>
      <c r="AW664" s="225" t="s">
        <v>128</v>
      </c>
      <c r="AX664" s="225" t="s">
        <v>77</v>
      </c>
      <c r="AY664" s="225" t="s">
        <v>148</v>
      </c>
    </row>
    <row r="665" s="12" customFormat="true" ht="15.75" hidden="false" customHeight="true" outlineLevel="0" collapsed="false">
      <c r="B665" s="226"/>
      <c r="C665" s="227"/>
      <c r="D665" s="220" t="s">
        <v>253</v>
      </c>
      <c r="E665" s="227"/>
      <c r="F665" s="228" t="s">
        <v>1021</v>
      </c>
      <c r="G665" s="227"/>
      <c r="H665" s="229" t="n">
        <v>3000</v>
      </c>
      <c r="J665" s="227"/>
      <c r="K665" s="227"/>
      <c r="L665" s="230"/>
      <c r="M665" s="231"/>
      <c r="N665" s="227"/>
      <c r="O665" s="227"/>
      <c r="P665" s="227"/>
      <c r="Q665" s="227"/>
      <c r="R665" s="227"/>
      <c r="S665" s="227"/>
      <c r="T665" s="232"/>
      <c r="AT665" s="233" t="s">
        <v>253</v>
      </c>
      <c r="AU665" s="233" t="s">
        <v>114</v>
      </c>
      <c r="AV665" s="233" t="s">
        <v>114</v>
      </c>
      <c r="AW665" s="233" t="s">
        <v>128</v>
      </c>
      <c r="AX665" s="233" t="s">
        <v>77</v>
      </c>
      <c r="AY665" s="233" t="s">
        <v>148</v>
      </c>
    </row>
    <row r="666" s="12" customFormat="true" ht="15.75" hidden="false" customHeight="true" outlineLevel="0" collapsed="false">
      <c r="B666" s="218"/>
      <c r="C666" s="219"/>
      <c r="D666" s="220" t="s">
        <v>253</v>
      </c>
      <c r="E666" s="219"/>
      <c r="F666" s="221" t="s">
        <v>1022</v>
      </c>
      <c r="G666" s="219"/>
      <c r="H666" s="219"/>
      <c r="J666" s="219"/>
      <c r="K666" s="219"/>
      <c r="L666" s="222"/>
      <c r="M666" s="223"/>
      <c r="N666" s="219"/>
      <c r="O666" s="219"/>
      <c r="P666" s="219"/>
      <c r="Q666" s="219"/>
      <c r="R666" s="219"/>
      <c r="S666" s="219"/>
      <c r="T666" s="224"/>
      <c r="AT666" s="225" t="s">
        <v>253</v>
      </c>
      <c r="AU666" s="225" t="s">
        <v>114</v>
      </c>
      <c r="AV666" s="225" t="s">
        <v>22</v>
      </c>
      <c r="AW666" s="225" t="s">
        <v>128</v>
      </c>
      <c r="AX666" s="225" t="s">
        <v>77</v>
      </c>
      <c r="AY666" s="225" t="s">
        <v>148</v>
      </c>
    </row>
    <row r="667" s="12" customFormat="true" ht="15.75" hidden="false" customHeight="true" outlineLevel="0" collapsed="false">
      <c r="B667" s="226"/>
      <c r="C667" s="227"/>
      <c r="D667" s="220" t="s">
        <v>253</v>
      </c>
      <c r="E667" s="227"/>
      <c r="F667" s="228" t="s">
        <v>1023</v>
      </c>
      <c r="G667" s="227"/>
      <c r="H667" s="229" t="n">
        <v>955.79</v>
      </c>
      <c r="J667" s="227"/>
      <c r="K667" s="227"/>
      <c r="L667" s="230"/>
      <c r="M667" s="231"/>
      <c r="N667" s="227"/>
      <c r="O667" s="227"/>
      <c r="P667" s="227"/>
      <c r="Q667" s="227"/>
      <c r="R667" s="227"/>
      <c r="S667" s="227"/>
      <c r="T667" s="232"/>
      <c r="AT667" s="233" t="s">
        <v>253</v>
      </c>
      <c r="AU667" s="233" t="s">
        <v>114</v>
      </c>
      <c r="AV667" s="233" t="s">
        <v>114</v>
      </c>
      <c r="AW667" s="233" t="s">
        <v>128</v>
      </c>
      <c r="AX667" s="233" t="s">
        <v>77</v>
      </c>
      <c r="AY667" s="233" t="s">
        <v>148</v>
      </c>
    </row>
    <row r="668" s="12" customFormat="true" ht="15.75" hidden="false" customHeight="true" outlineLevel="0" collapsed="false">
      <c r="B668" s="234"/>
      <c r="C668" s="235"/>
      <c r="D668" s="220" t="s">
        <v>253</v>
      </c>
      <c r="E668" s="235"/>
      <c r="F668" s="236" t="s">
        <v>257</v>
      </c>
      <c r="G668" s="235"/>
      <c r="H668" s="237" t="n">
        <v>3955.79</v>
      </c>
      <c r="J668" s="235"/>
      <c r="K668" s="235"/>
      <c r="L668" s="238"/>
      <c r="M668" s="239"/>
      <c r="N668" s="235"/>
      <c r="O668" s="235"/>
      <c r="P668" s="235"/>
      <c r="Q668" s="235"/>
      <c r="R668" s="235"/>
      <c r="S668" s="235"/>
      <c r="T668" s="240"/>
      <c r="AT668" s="241" t="s">
        <v>253</v>
      </c>
      <c r="AU668" s="241" t="s">
        <v>114</v>
      </c>
      <c r="AV668" s="241" t="s">
        <v>153</v>
      </c>
      <c r="AW668" s="241" t="s">
        <v>128</v>
      </c>
      <c r="AX668" s="241" t="s">
        <v>22</v>
      </c>
      <c r="AY668" s="241" t="s">
        <v>148</v>
      </c>
    </row>
    <row r="669" s="12" customFormat="true" ht="15.75" hidden="false" customHeight="true" outlineLevel="0" collapsed="false">
      <c r="B669" s="33"/>
      <c r="C669" s="191" t="s">
        <v>1024</v>
      </c>
      <c r="D669" s="191" t="s">
        <v>149</v>
      </c>
      <c r="E669" s="192" t="s">
        <v>1025</v>
      </c>
      <c r="F669" s="193" t="s">
        <v>1026</v>
      </c>
      <c r="G669" s="194" t="s">
        <v>248</v>
      </c>
      <c r="H669" s="195" t="n">
        <v>180</v>
      </c>
      <c r="I669" s="196"/>
      <c r="J669" s="197" t="n">
        <f aca="false">ROUND($I$669*$H$669,2)</f>
        <v>0</v>
      </c>
      <c r="K669" s="193" t="s">
        <v>249</v>
      </c>
      <c r="L669" s="165"/>
      <c r="M669" s="198"/>
      <c r="N669" s="199" t="s">
        <v>42</v>
      </c>
      <c r="O669" s="34"/>
      <c r="P669" s="200" t="n">
        <f aca="false">$O$669*$H$669</f>
        <v>0</v>
      </c>
      <c r="Q669" s="200" t="n">
        <v>0.016</v>
      </c>
      <c r="R669" s="200" t="n">
        <f aca="false">$Q$669*$H$669</f>
        <v>2.88</v>
      </c>
      <c r="S669" s="200" t="n">
        <v>0</v>
      </c>
      <c r="T669" s="201" t="n">
        <f aca="false">$S$669*$H$669</f>
        <v>0</v>
      </c>
      <c r="AR669" s="130" t="s">
        <v>153</v>
      </c>
      <c r="AT669" s="130" t="s">
        <v>149</v>
      </c>
      <c r="AU669" s="130" t="s">
        <v>114</v>
      </c>
      <c r="AY669" s="12" t="s">
        <v>148</v>
      </c>
      <c r="BE669" s="202" t="n">
        <f aca="false">IF($N$669="základní",$J$669,0)</f>
        <v>0</v>
      </c>
      <c r="BF669" s="202" t="n">
        <f aca="false">IF($N$669="snížená",$J$669,0)</f>
        <v>0</v>
      </c>
      <c r="BG669" s="202" t="n">
        <f aca="false">IF($N$669="zákl. přenesená",$J$669,0)</f>
        <v>0</v>
      </c>
      <c r="BH669" s="202" t="n">
        <f aca="false">IF($N$669="sníž. přenesená",$J$669,0)</f>
        <v>0</v>
      </c>
      <c r="BI669" s="202" t="n">
        <f aca="false">IF($N$669="nulová",$J$669,0)</f>
        <v>0</v>
      </c>
      <c r="BJ669" s="130" t="s">
        <v>22</v>
      </c>
      <c r="BK669" s="202" t="n">
        <f aca="false">ROUND($I$669*$H$669,2)</f>
        <v>0</v>
      </c>
      <c r="BL669" s="130" t="s">
        <v>153</v>
      </c>
      <c r="BM669" s="130" t="s">
        <v>1027</v>
      </c>
    </row>
    <row r="670" s="12" customFormat="true" ht="16.5" hidden="false" customHeight="true" outlineLevel="0" collapsed="false">
      <c r="B670" s="33"/>
      <c r="C670" s="34"/>
      <c r="D670" s="215" t="s">
        <v>251</v>
      </c>
      <c r="E670" s="34"/>
      <c r="F670" s="216" t="s">
        <v>1028</v>
      </c>
      <c r="G670" s="34"/>
      <c r="H670" s="34"/>
      <c r="J670" s="34"/>
      <c r="K670" s="34"/>
      <c r="L670" s="165"/>
      <c r="M670" s="217"/>
      <c r="N670" s="34"/>
      <c r="O670" s="34"/>
      <c r="P670" s="34"/>
      <c r="Q670" s="34"/>
      <c r="R670" s="34"/>
      <c r="S670" s="34"/>
      <c r="T670" s="81"/>
      <c r="AT670" s="12" t="s">
        <v>251</v>
      </c>
      <c r="AU670" s="12" t="s">
        <v>114</v>
      </c>
    </row>
    <row r="671" s="12" customFormat="true" ht="15.75" hidden="false" customHeight="true" outlineLevel="0" collapsed="false">
      <c r="B671" s="218"/>
      <c r="C671" s="219"/>
      <c r="D671" s="220" t="s">
        <v>253</v>
      </c>
      <c r="E671" s="219"/>
      <c r="F671" s="221" t="s">
        <v>584</v>
      </c>
      <c r="G671" s="219"/>
      <c r="H671" s="219"/>
      <c r="J671" s="219"/>
      <c r="K671" s="219"/>
      <c r="L671" s="222"/>
      <c r="M671" s="223"/>
      <c r="N671" s="219"/>
      <c r="O671" s="219"/>
      <c r="P671" s="219"/>
      <c r="Q671" s="219"/>
      <c r="R671" s="219"/>
      <c r="S671" s="219"/>
      <c r="T671" s="224"/>
      <c r="AT671" s="225" t="s">
        <v>253</v>
      </c>
      <c r="AU671" s="225" t="s">
        <v>114</v>
      </c>
      <c r="AV671" s="225" t="s">
        <v>22</v>
      </c>
      <c r="AW671" s="225" t="s">
        <v>128</v>
      </c>
      <c r="AX671" s="225" t="s">
        <v>77</v>
      </c>
      <c r="AY671" s="225" t="s">
        <v>148</v>
      </c>
    </row>
    <row r="672" s="12" customFormat="true" ht="15.75" hidden="false" customHeight="true" outlineLevel="0" collapsed="false">
      <c r="B672" s="218"/>
      <c r="C672" s="219"/>
      <c r="D672" s="220" t="s">
        <v>253</v>
      </c>
      <c r="E672" s="219"/>
      <c r="F672" s="221" t="s">
        <v>1029</v>
      </c>
      <c r="G672" s="219"/>
      <c r="H672" s="219"/>
      <c r="J672" s="219"/>
      <c r="K672" s="219"/>
      <c r="L672" s="222"/>
      <c r="M672" s="223"/>
      <c r="N672" s="219"/>
      <c r="O672" s="219"/>
      <c r="P672" s="219"/>
      <c r="Q672" s="219"/>
      <c r="R672" s="219"/>
      <c r="S672" s="219"/>
      <c r="T672" s="224"/>
      <c r="AT672" s="225" t="s">
        <v>253</v>
      </c>
      <c r="AU672" s="225" t="s">
        <v>114</v>
      </c>
      <c r="AV672" s="225" t="s">
        <v>22</v>
      </c>
      <c r="AW672" s="225" t="s">
        <v>128</v>
      </c>
      <c r="AX672" s="225" t="s">
        <v>77</v>
      </c>
      <c r="AY672" s="225" t="s">
        <v>148</v>
      </c>
    </row>
    <row r="673" s="12" customFormat="true" ht="15.75" hidden="false" customHeight="true" outlineLevel="0" collapsed="false">
      <c r="B673" s="226"/>
      <c r="C673" s="227"/>
      <c r="D673" s="220" t="s">
        <v>253</v>
      </c>
      <c r="E673" s="227"/>
      <c r="F673" s="228" t="s">
        <v>1030</v>
      </c>
      <c r="G673" s="227"/>
      <c r="H673" s="229" t="n">
        <v>180</v>
      </c>
      <c r="J673" s="227"/>
      <c r="K673" s="227"/>
      <c r="L673" s="230"/>
      <c r="M673" s="231"/>
      <c r="N673" s="227"/>
      <c r="O673" s="227"/>
      <c r="P673" s="227"/>
      <c r="Q673" s="227"/>
      <c r="R673" s="227"/>
      <c r="S673" s="227"/>
      <c r="T673" s="232"/>
      <c r="AT673" s="233" t="s">
        <v>253</v>
      </c>
      <c r="AU673" s="233" t="s">
        <v>114</v>
      </c>
      <c r="AV673" s="233" t="s">
        <v>114</v>
      </c>
      <c r="AW673" s="233" t="s">
        <v>128</v>
      </c>
      <c r="AX673" s="233" t="s">
        <v>77</v>
      </c>
      <c r="AY673" s="233" t="s">
        <v>148</v>
      </c>
    </row>
    <row r="674" s="12" customFormat="true" ht="15.75" hidden="false" customHeight="true" outlineLevel="0" collapsed="false">
      <c r="B674" s="234"/>
      <c r="C674" s="235"/>
      <c r="D674" s="220" t="s">
        <v>253</v>
      </c>
      <c r="E674" s="235"/>
      <c r="F674" s="236" t="s">
        <v>257</v>
      </c>
      <c r="G674" s="235"/>
      <c r="H674" s="237" t="n">
        <v>180</v>
      </c>
      <c r="J674" s="235"/>
      <c r="K674" s="235"/>
      <c r="L674" s="238"/>
      <c r="M674" s="239"/>
      <c r="N674" s="235"/>
      <c r="O674" s="235"/>
      <c r="P674" s="235"/>
      <c r="Q674" s="235"/>
      <c r="R674" s="235"/>
      <c r="S674" s="235"/>
      <c r="T674" s="240"/>
      <c r="AT674" s="241" t="s">
        <v>253</v>
      </c>
      <c r="AU674" s="241" t="s">
        <v>114</v>
      </c>
      <c r="AV674" s="241" t="s">
        <v>153</v>
      </c>
      <c r="AW674" s="241" t="s">
        <v>128</v>
      </c>
      <c r="AX674" s="241" t="s">
        <v>22</v>
      </c>
      <c r="AY674" s="241" t="s">
        <v>148</v>
      </c>
    </row>
    <row r="675" s="12" customFormat="true" ht="15.75" hidden="false" customHeight="true" outlineLevel="0" collapsed="false">
      <c r="B675" s="33"/>
      <c r="C675" s="191" t="s">
        <v>1031</v>
      </c>
      <c r="D675" s="191" t="s">
        <v>149</v>
      </c>
      <c r="E675" s="192" t="s">
        <v>1032</v>
      </c>
      <c r="F675" s="193" t="s">
        <v>1033</v>
      </c>
      <c r="G675" s="194" t="s">
        <v>248</v>
      </c>
      <c r="H675" s="195" t="n">
        <v>180</v>
      </c>
      <c r="I675" s="196"/>
      <c r="J675" s="197" t="n">
        <f aca="false">ROUND($I$675*$H$675,2)</f>
        <v>0</v>
      </c>
      <c r="K675" s="193" t="s">
        <v>249</v>
      </c>
      <c r="L675" s="165"/>
      <c r="M675" s="198"/>
      <c r="N675" s="199" t="s">
        <v>42</v>
      </c>
      <c r="O675" s="34"/>
      <c r="P675" s="200" t="n">
        <f aca="false">$O$675*$H$675</f>
        <v>0</v>
      </c>
      <c r="Q675" s="200" t="n">
        <v>0.0425</v>
      </c>
      <c r="R675" s="200" t="n">
        <f aca="false">$Q$675*$H$675</f>
        <v>7.65</v>
      </c>
      <c r="S675" s="200" t="n">
        <v>0</v>
      </c>
      <c r="T675" s="201" t="n">
        <f aca="false">$S$675*$H$675</f>
        <v>0</v>
      </c>
      <c r="AR675" s="130" t="s">
        <v>153</v>
      </c>
      <c r="AT675" s="130" t="s">
        <v>149</v>
      </c>
      <c r="AU675" s="130" t="s">
        <v>114</v>
      </c>
      <c r="AY675" s="12" t="s">
        <v>148</v>
      </c>
      <c r="BE675" s="202" t="n">
        <f aca="false">IF($N$675="základní",$J$675,0)</f>
        <v>0</v>
      </c>
      <c r="BF675" s="202" t="n">
        <f aca="false">IF($N$675="snížená",$J$675,0)</f>
        <v>0</v>
      </c>
      <c r="BG675" s="202" t="n">
        <f aca="false">IF($N$675="zákl. přenesená",$J$675,0)</f>
        <v>0</v>
      </c>
      <c r="BH675" s="202" t="n">
        <f aca="false">IF($N$675="sníž. přenesená",$J$675,0)</f>
        <v>0</v>
      </c>
      <c r="BI675" s="202" t="n">
        <f aca="false">IF($N$675="nulová",$J$675,0)</f>
        <v>0</v>
      </c>
      <c r="BJ675" s="130" t="s">
        <v>22</v>
      </c>
      <c r="BK675" s="202" t="n">
        <f aca="false">ROUND($I$675*$H$675,2)</f>
        <v>0</v>
      </c>
      <c r="BL675" s="130" t="s">
        <v>153</v>
      </c>
      <c r="BM675" s="130" t="s">
        <v>1034</v>
      </c>
    </row>
    <row r="676" s="12" customFormat="true" ht="27" hidden="false" customHeight="true" outlineLevel="0" collapsed="false">
      <c r="B676" s="33"/>
      <c r="C676" s="34"/>
      <c r="D676" s="215" t="s">
        <v>251</v>
      </c>
      <c r="E676" s="34"/>
      <c r="F676" s="216" t="s">
        <v>1035</v>
      </c>
      <c r="G676" s="34"/>
      <c r="H676" s="34"/>
      <c r="J676" s="34"/>
      <c r="K676" s="34"/>
      <c r="L676" s="165"/>
      <c r="M676" s="217"/>
      <c r="N676" s="34"/>
      <c r="O676" s="34"/>
      <c r="P676" s="34"/>
      <c r="Q676" s="34"/>
      <c r="R676" s="34"/>
      <c r="S676" s="34"/>
      <c r="T676" s="81"/>
      <c r="AT676" s="12" t="s">
        <v>251</v>
      </c>
      <c r="AU676" s="12" t="s">
        <v>114</v>
      </c>
    </row>
    <row r="677" s="12" customFormat="true" ht="15.75" hidden="false" customHeight="true" outlineLevel="0" collapsed="false">
      <c r="B677" s="218"/>
      <c r="C677" s="219"/>
      <c r="D677" s="220" t="s">
        <v>253</v>
      </c>
      <c r="E677" s="219"/>
      <c r="F677" s="221" t="s">
        <v>584</v>
      </c>
      <c r="G677" s="219"/>
      <c r="H677" s="219"/>
      <c r="J677" s="219"/>
      <c r="K677" s="219"/>
      <c r="L677" s="222"/>
      <c r="M677" s="223"/>
      <c r="N677" s="219"/>
      <c r="O677" s="219"/>
      <c r="P677" s="219"/>
      <c r="Q677" s="219"/>
      <c r="R677" s="219"/>
      <c r="S677" s="219"/>
      <c r="T677" s="224"/>
      <c r="AT677" s="225" t="s">
        <v>253</v>
      </c>
      <c r="AU677" s="225" t="s">
        <v>114</v>
      </c>
      <c r="AV677" s="225" t="s">
        <v>22</v>
      </c>
      <c r="AW677" s="225" t="s">
        <v>128</v>
      </c>
      <c r="AX677" s="225" t="s">
        <v>77</v>
      </c>
      <c r="AY677" s="225" t="s">
        <v>148</v>
      </c>
    </row>
    <row r="678" s="12" customFormat="true" ht="15.75" hidden="false" customHeight="true" outlineLevel="0" collapsed="false">
      <c r="B678" s="218"/>
      <c r="C678" s="219"/>
      <c r="D678" s="220" t="s">
        <v>253</v>
      </c>
      <c r="E678" s="219"/>
      <c r="F678" s="221" t="s">
        <v>1029</v>
      </c>
      <c r="G678" s="219"/>
      <c r="H678" s="219"/>
      <c r="J678" s="219"/>
      <c r="K678" s="219"/>
      <c r="L678" s="222"/>
      <c r="M678" s="223"/>
      <c r="N678" s="219"/>
      <c r="O678" s="219"/>
      <c r="P678" s="219"/>
      <c r="Q678" s="219"/>
      <c r="R678" s="219"/>
      <c r="S678" s="219"/>
      <c r="T678" s="224"/>
      <c r="AT678" s="225" t="s">
        <v>253</v>
      </c>
      <c r="AU678" s="225" t="s">
        <v>114</v>
      </c>
      <c r="AV678" s="225" t="s">
        <v>22</v>
      </c>
      <c r="AW678" s="225" t="s">
        <v>128</v>
      </c>
      <c r="AX678" s="225" t="s">
        <v>77</v>
      </c>
      <c r="AY678" s="225" t="s">
        <v>148</v>
      </c>
    </row>
    <row r="679" s="12" customFormat="true" ht="15.75" hidden="false" customHeight="true" outlineLevel="0" collapsed="false">
      <c r="B679" s="226"/>
      <c r="C679" s="227"/>
      <c r="D679" s="220" t="s">
        <v>253</v>
      </c>
      <c r="E679" s="227"/>
      <c r="F679" s="228" t="s">
        <v>1030</v>
      </c>
      <c r="G679" s="227"/>
      <c r="H679" s="229" t="n">
        <v>180</v>
      </c>
      <c r="J679" s="227"/>
      <c r="K679" s="227"/>
      <c r="L679" s="230"/>
      <c r="M679" s="231"/>
      <c r="N679" s="227"/>
      <c r="O679" s="227"/>
      <c r="P679" s="227"/>
      <c r="Q679" s="227"/>
      <c r="R679" s="227"/>
      <c r="S679" s="227"/>
      <c r="T679" s="232"/>
      <c r="AT679" s="233" t="s">
        <v>253</v>
      </c>
      <c r="AU679" s="233" t="s">
        <v>114</v>
      </c>
      <c r="AV679" s="233" t="s">
        <v>114</v>
      </c>
      <c r="AW679" s="233" t="s">
        <v>128</v>
      </c>
      <c r="AX679" s="233" t="s">
        <v>77</v>
      </c>
      <c r="AY679" s="233" t="s">
        <v>148</v>
      </c>
    </row>
    <row r="680" s="12" customFormat="true" ht="15.75" hidden="false" customHeight="true" outlineLevel="0" collapsed="false">
      <c r="B680" s="234"/>
      <c r="C680" s="235"/>
      <c r="D680" s="220" t="s">
        <v>253</v>
      </c>
      <c r="E680" s="235"/>
      <c r="F680" s="236" t="s">
        <v>257</v>
      </c>
      <c r="G680" s="235"/>
      <c r="H680" s="237" t="n">
        <v>180</v>
      </c>
      <c r="J680" s="235"/>
      <c r="K680" s="235"/>
      <c r="L680" s="238"/>
      <c r="M680" s="239"/>
      <c r="N680" s="235"/>
      <c r="O680" s="235"/>
      <c r="P680" s="235"/>
      <c r="Q680" s="235"/>
      <c r="R680" s="235"/>
      <c r="S680" s="235"/>
      <c r="T680" s="240"/>
      <c r="AT680" s="241" t="s">
        <v>253</v>
      </c>
      <c r="AU680" s="241" t="s">
        <v>114</v>
      </c>
      <c r="AV680" s="241" t="s">
        <v>153</v>
      </c>
      <c r="AW680" s="241" t="s">
        <v>128</v>
      </c>
      <c r="AX680" s="241" t="s">
        <v>22</v>
      </c>
      <c r="AY680" s="241" t="s">
        <v>148</v>
      </c>
    </row>
    <row r="681" s="12" customFormat="true" ht="15.75" hidden="false" customHeight="true" outlineLevel="0" collapsed="false">
      <c r="B681" s="33"/>
      <c r="C681" s="191" t="s">
        <v>1036</v>
      </c>
      <c r="D681" s="191" t="s">
        <v>149</v>
      </c>
      <c r="E681" s="192" t="s">
        <v>1037</v>
      </c>
      <c r="F681" s="193" t="s">
        <v>1038</v>
      </c>
      <c r="G681" s="194" t="s">
        <v>248</v>
      </c>
      <c r="H681" s="195" t="n">
        <v>204.32</v>
      </c>
      <c r="I681" s="196"/>
      <c r="J681" s="197" t="n">
        <f aca="false">ROUND($I$681*$H$681,2)</f>
        <v>0</v>
      </c>
      <c r="K681" s="193"/>
      <c r="L681" s="165"/>
      <c r="M681" s="198"/>
      <c r="N681" s="199" t="s">
        <v>42</v>
      </c>
      <c r="O681" s="34"/>
      <c r="P681" s="200" t="n">
        <f aca="false">$O$681*$H$681</f>
        <v>0</v>
      </c>
      <c r="Q681" s="200" t="n">
        <v>0.01137</v>
      </c>
      <c r="R681" s="200" t="n">
        <f aca="false">$Q$681*$H$681</f>
        <v>2.3231184</v>
      </c>
      <c r="S681" s="200" t="n">
        <v>0</v>
      </c>
      <c r="T681" s="201" t="n">
        <f aca="false">$S$681*$H$681</f>
        <v>0</v>
      </c>
      <c r="AR681" s="130" t="s">
        <v>153</v>
      </c>
      <c r="AT681" s="130" t="s">
        <v>149</v>
      </c>
      <c r="AU681" s="130" t="s">
        <v>114</v>
      </c>
      <c r="AY681" s="12" t="s">
        <v>148</v>
      </c>
      <c r="BE681" s="202" t="n">
        <f aca="false">IF($N$681="základní",$J$681,0)</f>
        <v>0</v>
      </c>
      <c r="BF681" s="202" t="n">
        <f aca="false">IF($N$681="snížená",$J$681,0)</f>
        <v>0</v>
      </c>
      <c r="BG681" s="202" t="n">
        <f aca="false">IF($N$681="zákl. přenesená",$J$681,0)</f>
        <v>0</v>
      </c>
      <c r="BH681" s="202" t="n">
        <f aca="false">IF($N$681="sníž. přenesená",$J$681,0)</f>
        <v>0</v>
      </c>
      <c r="BI681" s="202" t="n">
        <f aca="false">IF($N$681="nulová",$J$681,0)</f>
        <v>0</v>
      </c>
      <c r="BJ681" s="130" t="s">
        <v>22</v>
      </c>
      <c r="BK681" s="202" t="n">
        <f aca="false">ROUND($I$681*$H$681,2)</f>
        <v>0</v>
      </c>
      <c r="BL681" s="130" t="s">
        <v>153</v>
      </c>
      <c r="BM681" s="130" t="s">
        <v>1039</v>
      </c>
    </row>
    <row r="682" s="12" customFormat="true" ht="15.75" hidden="false" customHeight="true" outlineLevel="0" collapsed="false">
      <c r="B682" s="218"/>
      <c r="C682" s="219"/>
      <c r="D682" s="215" t="s">
        <v>253</v>
      </c>
      <c r="E682" s="221"/>
      <c r="F682" s="221" t="s">
        <v>503</v>
      </c>
      <c r="G682" s="219"/>
      <c r="H682" s="219"/>
      <c r="J682" s="219"/>
      <c r="K682" s="219"/>
      <c r="L682" s="222"/>
      <c r="M682" s="223"/>
      <c r="N682" s="219"/>
      <c r="O682" s="219"/>
      <c r="P682" s="219"/>
      <c r="Q682" s="219"/>
      <c r="R682" s="219"/>
      <c r="S682" s="219"/>
      <c r="T682" s="224"/>
      <c r="AT682" s="225" t="s">
        <v>253</v>
      </c>
      <c r="AU682" s="225" t="s">
        <v>114</v>
      </c>
      <c r="AV682" s="225" t="s">
        <v>22</v>
      </c>
      <c r="AW682" s="225" t="s">
        <v>128</v>
      </c>
      <c r="AX682" s="225" t="s">
        <v>77</v>
      </c>
      <c r="AY682" s="225" t="s">
        <v>148</v>
      </c>
    </row>
    <row r="683" s="12" customFormat="true" ht="15.75" hidden="false" customHeight="true" outlineLevel="0" collapsed="false">
      <c r="B683" s="218"/>
      <c r="C683" s="219"/>
      <c r="D683" s="220" t="s">
        <v>253</v>
      </c>
      <c r="E683" s="219"/>
      <c r="F683" s="221" t="s">
        <v>1040</v>
      </c>
      <c r="G683" s="219"/>
      <c r="H683" s="219"/>
      <c r="J683" s="219"/>
      <c r="K683" s="219"/>
      <c r="L683" s="222"/>
      <c r="M683" s="223"/>
      <c r="N683" s="219"/>
      <c r="O683" s="219"/>
      <c r="P683" s="219"/>
      <c r="Q683" s="219"/>
      <c r="R683" s="219"/>
      <c r="S683" s="219"/>
      <c r="T683" s="224"/>
      <c r="AT683" s="225" t="s">
        <v>253</v>
      </c>
      <c r="AU683" s="225" t="s">
        <v>114</v>
      </c>
      <c r="AV683" s="225" t="s">
        <v>22</v>
      </c>
      <c r="AW683" s="225" t="s">
        <v>128</v>
      </c>
      <c r="AX683" s="225" t="s">
        <v>77</v>
      </c>
      <c r="AY683" s="225" t="s">
        <v>148</v>
      </c>
    </row>
    <row r="684" s="12" customFormat="true" ht="15.75" hidden="false" customHeight="true" outlineLevel="0" collapsed="false">
      <c r="B684" s="218"/>
      <c r="C684" s="219"/>
      <c r="D684" s="220" t="s">
        <v>253</v>
      </c>
      <c r="E684" s="219"/>
      <c r="F684" s="221" t="s">
        <v>262</v>
      </c>
      <c r="G684" s="219"/>
      <c r="H684" s="219"/>
      <c r="J684" s="219"/>
      <c r="K684" s="219"/>
      <c r="L684" s="222"/>
      <c r="M684" s="223"/>
      <c r="N684" s="219"/>
      <c r="O684" s="219"/>
      <c r="P684" s="219"/>
      <c r="Q684" s="219"/>
      <c r="R684" s="219"/>
      <c r="S684" s="219"/>
      <c r="T684" s="224"/>
      <c r="AT684" s="225" t="s">
        <v>253</v>
      </c>
      <c r="AU684" s="225" t="s">
        <v>114</v>
      </c>
      <c r="AV684" s="225" t="s">
        <v>22</v>
      </c>
      <c r="AW684" s="225" t="s">
        <v>128</v>
      </c>
      <c r="AX684" s="225" t="s">
        <v>77</v>
      </c>
      <c r="AY684" s="225" t="s">
        <v>148</v>
      </c>
    </row>
    <row r="685" s="12" customFormat="true" ht="15.75" hidden="false" customHeight="true" outlineLevel="0" collapsed="false">
      <c r="B685" s="226"/>
      <c r="C685" s="227"/>
      <c r="D685" s="220" t="s">
        <v>253</v>
      </c>
      <c r="E685" s="227"/>
      <c r="F685" s="228" t="s">
        <v>1041</v>
      </c>
      <c r="G685" s="227"/>
      <c r="H685" s="229" t="n">
        <v>204.32</v>
      </c>
      <c r="J685" s="227"/>
      <c r="K685" s="227"/>
      <c r="L685" s="230"/>
      <c r="M685" s="231"/>
      <c r="N685" s="227"/>
      <c r="O685" s="227"/>
      <c r="P685" s="227"/>
      <c r="Q685" s="227"/>
      <c r="R685" s="227"/>
      <c r="S685" s="227"/>
      <c r="T685" s="232"/>
      <c r="AT685" s="233" t="s">
        <v>253</v>
      </c>
      <c r="AU685" s="233" t="s">
        <v>114</v>
      </c>
      <c r="AV685" s="233" t="s">
        <v>114</v>
      </c>
      <c r="AW685" s="233" t="s">
        <v>128</v>
      </c>
      <c r="AX685" s="233" t="s">
        <v>77</v>
      </c>
      <c r="AY685" s="233" t="s">
        <v>148</v>
      </c>
    </row>
    <row r="686" s="12" customFormat="true" ht="15.75" hidden="false" customHeight="true" outlineLevel="0" collapsed="false">
      <c r="B686" s="234"/>
      <c r="C686" s="235"/>
      <c r="D686" s="220" t="s">
        <v>253</v>
      </c>
      <c r="E686" s="235"/>
      <c r="F686" s="236" t="s">
        <v>257</v>
      </c>
      <c r="G686" s="235"/>
      <c r="H686" s="237" t="n">
        <v>204.32</v>
      </c>
      <c r="J686" s="235"/>
      <c r="K686" s="235"/>
      <c r="L686" s="238"/>
      <c r="M686" s="239"/>
      <c r="N686" s="235"/>
      <c r="O686" s="235"/>
      <c r="P686" s="235"/>
      <c r="Q686" s="235"/>
      <c r="R686" s="235"/>
      <c r="S686" s="235"/>
      <c r="T686" s="240"/>
      <c r="AT686" s="241" t="s">
        <v>253</v>
      </c>
      <c r="AU686" s="241" t="s">
        <v>114</v>
      </c>
      <c r="AV686" s="241" t="s">
        <v>153</v>
      </c>
      <c r="AW686" s="241" t="s">
        <v>128</v>
      </c>
      <c r="AX686" s="241" t="s">
        <v>22</v>
      </c>
      <c r="AY686" s="241" t="s">
        <v>148</v>
      </c>
    </row>
    <row r="687" s="12" customFormat="true" ht="15.75" hidden="false" customHeight="true" outlineLevel="0" collapsed="false">
      <c r="B687" s="33"/>
      <c r="C687" s="244" t="s">
        <v>1042</v>
      </c>
      <c r="D687" s="244" t="s">
        <v>659</v>
      </c>
      <c r="E687" s="245" t="s">
        <v>1043</v>
      </c>
      <c r="F687" s="255" t="s">
        <v>1044</v>
      </c>
      <c r="G687" s="247" t="s">
        <v>248</v>
      </c>
      <c r="H687" s="248" t="n">
        <v>224.752</v>
      </c>
      <c r="I687" s="249"/>
      <c r="J687" s="250" t="n">
        <f aca="false">ROUND($I$687*$H$687,2)</f>
        <v>0</v>
      </c>
      <c r="K687" s="246" t="s">
        <v>249</v>
      </c>
      <c r="L687" s="251"/>
      <c r="M687" s="252"/>
      <c r="N687" s="253" t="s">
        <v>42</v>
      </c>
      <c r="O687" s="34"/>
      <c r="P687" s="200" t="n">
        <f aca="false">$O$687*$H$687</f>
        <v>0</v>
      </c>
      <c r="Q687" s="200" t="n">
        <v>0.005</v>
      </c>
      <c r="R687" s="200" t="n">
        <f aca="false">$Q$687*$H$687</f>
        <v>1.12376</v>
      </c>
      <c r="S687" s="200" t="n">
        <v>0</v>
      </c>
      <c r="T687" s="201" t="n">
        <f aca="false">$S$687*$H$687</f>
        <v>0</v>
      </c>
      <c r="AR687" s="130" t="s">
        <v>176</v>
      </c>
      <c r="AT687" s="130" t="s">
        <v>659</v>
      </c>
      <c r="AU687" s="130" t="s">
        <v>114</v>
      </c>
      <c r="AY687" s="12" t="s">
        <v>148</v>
      </c>
      <c r="BE687" s="202" t="n">
        <f aca="false">IF($N$687="základní",$J$687,0)</f>
        <v>0</v>
      </c>
      <c r="BF687" s="202" t="n">
        <f aca="false">IF($N$687="snížená",$J$687,0)</f>
        <v>0</v>
      </c>
      <c r="BG687" s="202" t="n">
        <f aca="false">IF($N$687="zákl. přenesená",$J$687,0)</f>
        <v>0</v>
      </c>
      <c r="BH687" s="202" t="n">
        <f aca="false">IF($N$687="sníž. přenesená",$J$687,0)</f>
        <v>0</v>
      </c>
      <c r="BI687" s="202" t="n">
        <f aca="false">IF($N$687="nulová",$J$687,0)</f>
        <v>0</v>
      </c>
      <c r="BJ687" s="130" t="s">
        <v>22</v>
      </c>
      <c r="BK687" s="202" t="n">
        <f aca="false">ROUND($I$687*$H$687,2)</f>
        <v>0</v>
      </c>
      <c r="BL687" s="130" t="s">
        <v>153</v>
      </c>
      <c r="BM687" s="130" t="s">
        <v>1045</v>
      </c>
    </row>
    <row r="688" s="12" customFormat="true" ht="27" hidden="false" customHeight="true" outlineLevel="0" collapsed="false">
      <c r="B688" s="33"/>
      <c r="C688" s="34"/>
      <c r="D688" s="215" t="s">
        <v>251</v>
      </c>
      <c r="E688" s="34"/>
      <c r="F688" s="216" t="s">
        <v>1046</v>
      </c>
      <c r="G688" s="34"/>
      <c r="H688" s="34"/>
      <c r="J688" s="34"/>
      <c r="K688" s="34"/>
      <c r="L688" s="165"/>
      <c r="M688" s="217"/>
      <c r="N688" s="34"/>
      <c r="O688" s="34"/>
      <c r="P688" s="34"/>
      <c r="Q688" s="34"/>
      <c r="R688" s="34"/>
      <c r="S688" s="34"/>
      <c r="T688" s="81"/>
      <c r="AT688" s="12" t="s">
        <v>251</v>
      </c>
      <c r="AU688" s="12" t="s">
        <v>114</v>
      </c>
    </row>
    <row r="689" s="12" customFormat="true" ht="15.75" hidden="false" customHeight="true" outlineLevel="0" collapsed="false">
      <c r="B689" s="226"/>
      <c r="C689" s="227"/>
      <c r="D689" s="220" t="s">
        <v>253</v>
      </c>
      <c r="E689" s="227"/>
      <c r="F689" s="228" t="s">
        <v>1047</v>
      </c>
      <c r="G689" s="227"/>
      <c r="H689" s="229" t="n">
        <v>224.752</v>
      </c>
      <c r="J689" s="227"/>
      <c r="K689" s="227"/>
      <c r="L689" s="230"/>
      <c r="M689" s="231"/>
      <c r="N689" s="227"/>
      <c r="O689" s="227"/>
      <c r="P689" s="227"/>
      <c r="Q689" s="227"/>
      <c r="R689" s="227"/>
      <c r="S689" s="227"/>
      <c r="T689" s="232"/>
      <c r="AT689" s="233" t="s">
        <v>253</v>
      </c>
      <c r="AU689" s="233" t="s">
        <v>114</v>
      </c>
      <c r="AV689" s="233" t="s">
        <v>114</v>
      </c>
      <c r="AW689" s="233" t="s">
        <v>77</v>
      </c>
      <c r="AX689" s="233" t="s">
        <v>22</v>
      </c>
      <c r="AY689" s="233" t="s">
        <v>148</v>
      </c>
    </row>
    <row r="690" s="12" customFormat="true" ht="15.75" hidden="false" customHeight="true" outlineLevel="0" collapsed="false">
      <c r="B690" s="33"/>
      <c r="C690" s="191" t="s">
        <v>1048</v>
      </c>
      <c r="D690" s="191" t="s">
        <v>149</v>
      </c>
      <c r="E690" s="192" t="s">
        <v>1049</v>
      </c>
      <c r="F690" s="193" t="s">
        <v>1050</v>
      </c>
      <c r="G690" s="194" t="s">
        <v>248</v>
      </c>
      <c r="H690" s="195" t="n">
        <v>211.02</v>
      </c>
      <c r="I690" s="196"/>
      <c r="J690" s="197" t="n">
        <f aca="false">ROUND($I$690*$H$690,2)</f>
        <v>0</v>
      </c>
      <c r="K690" s="193" t="s">
        <v>249</v>
      </c>
      <c r="L690" s="165"/>
      <c r="M690" s="198"/>
      <c r="N690" s="199" t="s">
        <v>42</v>
      </c>
      <c r="O690" s="34"/>
      <c r="P690" s="200" t="n">
        <f aca="false">$O$690*$H$690</f>
        <v>0</v>
      </c>
      <c r="Q690" s="200" t="n">
        <v>0.00947</v>
      </c>
      <c r="R690" s="200" t="n">
        <f aca="false">$Q$690*$H$690</f>
        <v>1.9983594</v>
      </c>
      <c r="S690" s="200" t="n">
        <v>0</v>
      </c>
      <c r="T690" s="201" t="n">
        <f aca="false">$S$690*$H$690</f>
        <v>0</v>
      </c>
      <c r="AR690" s="130" t="s">
        <v>153</v>
      </c>
      <c r="AT690" s="130" t="s">
        <v>149</v>
      </c>
      <c r="AU690" s="130" t="s">
        <v>114</v>
      </c>
      <c r="AY690" s="12" t="s">
        <v>148</v>
      </c>
      <c r="BE690" s="202" t="n">
        <f aca="false">IF($N$690="základní",$J$690,0)</f>
        <v>0</v>
      </c>
      <c r="BF690" s="202" t="n">
        <f aca="false">IF($N$690="snížená",$J$690,0)</f>
        <v>0</v>
      </c>
      <c r="BG690" s="202" t="n">
        <f aca="false">IF($N$690="zákl. přenesená",$J$690,0)</f>
        <v>0</v>
      </c>
      <c r="BH690" s="202" t="n">
        <f aca="false">IF($N$690="sníž. přenesená",$J$690,0)</f>
        <v>0</v>
      </c>
      <c r="BI690" s="202" t="n">
        <f aca="false">IF($N$690="nulová",$J$690,0)</f>
        <v>0</v>
      </c>
      <c r="BJ690" s="130" t="s">
        <v>22</v>
      </c>
      <c r="BK690" s="202" t="n">
        <f aca="false">ROUND($I$690*$H$690,2)</f>
        <v>0</v>
      </c>
      <c r="BL690" s="130" t="s">
        <v>153</v>
      </c>
      <c r="BM690" s="130" t="s">
        <v>1051</v>
      </c>
    </row>
    <row r="691" s="12" customFormat="true" ht="27" hidden="false" customHeight="true" outlineLevel="0" collapsed="false">
      <c r="B691" s="33"/>
      <c r="C691" s="34"/>
      <c r="D691" s="215" t="s">
        <v>251</v>
      </c>
      <c r="E691" s="34"/>
      <c r="F691" s="216" t="s">
        <v>1052</v>
      </c>
      <c r="G691" s="34"/>
      <c r="H691" s="34"/>
      <c r="J691" s="34"/>
      <c r="K691" s="34"/>
      <c r="L691" s="165"/>
      <c r="M691" s="217"/>
      <c r="N691" s="34"/>
      <c r="O691" s="34"/>
      <c r="P691" s="34"/>
      <c r="Q691" s="34"/>
      <c r="R691" s="34"/>
      <c r="S691" s="34"/>
      <c r="T691" s="81"/>
      <c r="AT691" s="12" t="s">
        <v>251</v>
      </c>
      <c r="AU691" s="12" t="s">
        <v>114</v>
      </c>
    </row>
    <row r="692" s="12" customFormat="true" ht="15.75" hidden="false" customHeight="true" outlineLevel="0" collapsed="false">
      <c r="B692" s="218"/>
      <c r="C692" s="219"/>
      <c r="D692" s="220" t="s">
        <v>253</v>
      </c>
      <c r="E692" s="219"/>
      <c r="F692" s="221" t="s">
        <v>503</v>
      </c>
      <c r="G692" s="219"/>
      <c r="H692" s="219"/>
      <c r="J692" s="219"/>
      <c r="K692" s="219"/>
      <c r="L692" s="222"/>
      <c r="M692" s="223"/>
      <c r="N692" s="219"/>
      <c r="O692" s="219"/>
      <c r="P692" s="219"/>
      <c r="Q692" s="219"/>
      <c r="R692" s="219"/>
      <c r="S692" s="219"/>
      <c r="T692" s="224"/>
      <c r="AT692" s="225" t="s">
        <v>253</v>
      </c>
      <c r="AU692" s="225" t="s">
        <v>114</v>
      </c>
      <c r="AV692" s="225" t="s">
        <v>22</v>
      </c>
      <c r="AW692" s="225" t="s">
        <v>128</v>
      </c>
      <c r="AX692" s="225" t="s">
        <v>77</v>
      </c>
      <c r="AY692" s="225" t="s">
        <v>148</v>
      </c>
    </row>
    <row r="693" s="12" customFormat="true" ht="15.75" hidden="false" customHeight="true" outlineLevel="0" collapsed="false">
      <c r="B693" s="218"/>
      <c r="C693" s="219"/>
      <c r="D693" s="220" t="s">
        <v>253</v>
      </c>
      <c r="E693" s="219"/>
      <c r="F693" s="221" t="s">
        <v>1053</v>
      </c>
      <c r="G693" s="219"/>
      <c r="H693" s="219"/>
      <c r="J693" s="219"/>
      <c r="K693" s="219"/>
      <c r="L693" s="222"/>
      <c r="M693" s="223"/>
      <c r="N693" s="219"/>
      <c r="O693" s="219"/>
      <c r="P693" s="219"/>
      <c r="Q693" s="219"/>
      <c r="R693" s="219"/>
      <c r="S693" s="219"/>
      <c r="T693" s="224"/>
      <c r="AT693" s="225" t="s">
        <v>253</v>
      </c>
      <c r="AU693" s="225" t="s">
        <v>114</v>
      </c>
      <c r="AV693" s="225" t="s">
        <v>22</v>
      </c>
      <c r="AW693" s="225" t="s">
        <v>128</v>
      </c>
      <c r="AX693" s="225" t="s">
        <v>77</v>
      </c>
      <c r="AY693" s="225" t="s">
        <v>148</v>
      </c>
    </row>
    <row r="694" s="12" customFormat="true" ht="15.75" hidden="false" customHeight="true" outlineLevel="0" collapsed="false">
      <c r="B694" s="218"/>
      <c r="C694" s="219"/>
      <c r="D694" s="220" t="s">
        <v>253</v>
      </c>
      <c r="E694" s="219"/>
      <c r="F694" s="221" t="s">
        <v>262</v>
      </c>
      <c r="G694" s="219"/>
      <c r="H694" s="219"/>
      <c r="J694" s="219"/>
      <c r="K694" s="219"/>
      <c r="L694" s="222"/>
      <c r="M694" s="223"/>
      <c r="N694" s="219"/>
      <c r="O694" s="219"/>
      <c r="P694" s="219"/>
      <c r="Q694" s="219"/>
      <c r="R694" s="219"/>
      <c r="S694" s="219"/>
      <c r="T694" s="224"/>
      <c r="AT694" s="225" t="s">
        <v>253</v>
      </c>
      <c r="AU694" s="225" t="s">
        <v>114</v>
      </c>
      <c r="AV694" s="225" t="s">
        <v>22</v>
      </c>
      <c r="AW694" s="225" t="s">
        <v>128</v>
      </c>
      <c r="AX694" s="225" t="s">
        <v>77</v>
      </c>
      <c r="AY694" s="225" t="s">
        <v>148</v>
      </c>
    </row>
    <row r="695" s="12" customFormat="true" ht="15.75" hidden="false" customHeight="true" outlineLevel="0" collapsed="false">
      <c r="B695" s="226"/>
      <c r="C695" s="227"/>
      <c r="D695" s="220" t="s">
        <v>253</v>
      </c>
      <c r="E695" s="227"/>
      <c r="F695" s="228" t="s">
        <v>1054</v>
      </c>
      <c r="G695" s="227"/>
      <c r="H695" s="229" t="n">
        <v>6.8</v>
      </c>
      <c r="J695" s="227"/>
      <c r="K695" s="227"/>
      <c r="L695" s="230"/>
      <c r="M695" s="231"/>
      <c r="N695" s="227"/>
      <c r="O695" s="227"/>
      <c r="P695" s="227"/>
      <c r="Q695" s="227"/>
      <c r="R695" s="227"/>
      <c r="S695" s="227"/>
      <c r="T695" s="232"/>
      <c r="AT695" s="233" t="s">
        <v>253</v>
      </c>
      <c r="AU695" s="233" t="s">
        <v>114</v>
      </c>
      <c r="AV695" s="233" t="s">
        <v>114</v>
      </c>
      <c r="AW695" s="233" t="s">
        <v>128</v>
      </c>
      <c r="AX695" s="233" t="s">
        <v>77</v>
      </c>
      <c r="AY695" s="233" t="s">
        <v>148</v>
      </c>
    </row>
    <row r="696" s="12" customFormat="true" ht="15.75" hidden="false" customHeight="true" outlineLevel="0" collapsed="false">
      <c r="B696" s="218"/>
      <c r="C696" s="219"/>
      <c r="D696" s="220" t="s">
        <v>253</v>
      </c>
      <c r="E696" s="219"/>
      <c r="F696" s="221" t="s">
        <v>1055</v>
      </c>
      <c r="G696" s="219"/>
      <c r="H696" s="219"/>
      <c r="J696" s="219"/>
      <c r="K696" s="219"/>
      <c r="L696" s="222"/>
      <c r="M696" s="223"/>
      <c r="N696" s="219"/>
      <c r="O696" s="219"/>
      <c r="P696" s="219"/>
      <c r="Q696" s="219"/>
      <c r="R696" s="219"/>
      <c r="S696" s="219"/>
      <c r="T696" s="224"/>
      <c r="AT696" s="225" t="s">
        <v>253</v>
      </c>
      <c r="AU696" s="225" t="s">
        <v>114</v>
      </c>
      <c r="AV696" s="225" t="s">
        <v>22</v>
      </c>
      <c r="AW696" s="225" t="s">
        <v>128</v>
      </c>
      <c r="AX696" s="225" t="s">
        <v>77</v>
      </c>
      <c r="AY696" s="225" t="s">
        <v>148</v>
      </c>
    </row>
    <row r="697" s="12" customFormat="true" ht="15.75" hidden="false" customHeight="true" outlineLevel="0" collapsed="false">
      <c r="B697" s="218"/>
      <c r="C697" s="219"/>
      <c r="D697" s="220" t="s">
        <v>253</v>
      </c>
      <c r="E697" s="219"/>
      <c r="F697" s="221" t="s">
        <v>262</v>
      </c>
      <c r="G697" s="219"/>
      <c r="H697" s="219"/>
      <c r="J697" s="219"/>
      <c r="K697" s="219"/>
      <c r="L697" s="222"/>
      <c r="M697" s="223"/>
      <c r="N697" s="219"/>
      <c r="O697" s="219"/>
      <c r="P697" s="219"/>
      <c r="Q697" s="219"/>
      <c r="R697" s="219"/>
      <c r="S697" s="219"/>
      <c r="T697" s="224"/>
      <c r="AT697" s="225" t="s">
        <v>253</v>
      </c>
      <c r="AU697" s="225" t="s">
        <v>114</v>
      </c>
      <c r="AV697" s="225" t="s">
        <v>22</v>
      </c>
      <c r="AW697" s="225" t="s">
        <v>128</v>
      </c>
      <c r="AX697" s="225" t="s">
        <v>77</v>
      </c>
      <c r="AY697" s="225" t="s">
        <v>148</v>
      </c>
    </row>
    <row r="698" s="12" customFormat="true" ht="15.75" hidden="false" customHeight="true" outlineLevel="0" collapsed="false">
      <c r="B698" s="226"/>
      <c r="C698" s="227"/>
      <c r="D698" s="220" t="s">
        <v>253</v>
      </c>
      <c r="E698" s="227"/>
      <c r="F698" s="228" t="s">
        <v>987</v>
      </c>
      <c r="G698" s="227"/>
      <c r="H698" s="229" t="n">
        <v>204.22</v>
      </c>
      <c r="J698" s="227"/>
      <c r="K698" s="227"/>
      <c r="L698" s="230"/>
      <c r="M698" s="231"/>
      <c r="N698" s="227"/>
      <c r="O698" s="227"/>
      <c r="P698" s="227"/>
      <c r="Q698" s="227"/>
      <c r="R698" s="227"/>
      <c r="S698" s="227"/>
      <c r="T698" s="232"/>
      <c r="AT698" s="233" t="s">
        <v>253</v>
      </c>
      <c r="AU698" s="233" t="s">
        <v>114</v>
      </c>
      <c r="AV698" s="233" t="s">
        <v>114</v>
      </c>
      <c r="AW698" s="233" t="s">
        <v>128</v>
      </c>
      <c r="AX698" s="233" t="s">
        <v>77</v>
      </c>
      <c r="AY698" s="233" t="s">
        <v>148</v>
      </c>
    </row>
    <row r="699" s="12" customFormat="true" ht="15.75" hidden="false" customHeight="true" outlineLevel="0" collapsed="false">
      <c r="B699" s="234"/>
      <c r="C699" s="235"/>
      <c r="D699" s="220" t="s">
        <v>253</v>
      </c>
      <c r="E699" s="235"/>
      <c r="F699" s="236" t="s">
        <v>257</v>
      </c>
      <c r="G699" s="235"/>
      <c r="H699" s="237" t="n">
        <v>211.02</v>
      </c>
      <c r="J699" s="235"/>
      <c r="K699" s="235"/>
      <c r="L699" s="238"/>
      <c r="M699" s="239"/>
      <c r="N699" s="235"/>
      <c r="O699" s="235"/>
      <c r="P699" s="235"/>
      <c r="Q699" s="235"/>
      <c r="R699" s="235"/>
      <c r="S699" s="235"/>
      <c r="T699" s="240"/>
      <c r="AT699" s="241" t="s">
        <v>253</v>
      </c>
      <c r="AU699" s="241" t="s">
        <v>114</v>
      </c>
      <c r="AV699" s="241" t="s">
        <v>153</v>
      </c>
      <c r="AW699" s="241" t="s">
        <v>128</v>
      </c>
      <c r="AX699" s="241" t="s">
        <v>22</v>
      </c>
      <c r="AY699" s="241" t="s">
        <v>148</v>
      </c>
    </row>
    <row r="700" s="12" customFormat="true" ht="15.75" hidden="false" customHeight="true" outlineLevel="0" collapsed="false">
      <c r="B700" s="33"/>
      <c r="C700" s="244" t="s">
        <v>1056</v>
      </c>
      <c r="D700" s="244" t="s">
        <v>659</v>
      </c>
      <c r="E700" s="245" t="s">
        <v>1057</v>
      </c>
      <c r="F700" s="255" t="s">
        <v>1058</v>
      </c>
      <c r="G700" s="247" t="s">
        <v>248</v>
      </c>
      <c r="H700" s="248" t="n">
        <v>232.122</v>
      </c>
      <c r="I700" s="249"/>
      <c r="J700" s="250" t="n">
        <f aca="false">ROUND($I$700*$H$700,2)</f>
        <v>0</v>
      </c>
      <c r="K700" s="246" t="s">
        <v>249</v>
      </c>
      <c r="L700" s="251"/>
      <c r="M700" s="252"/>
      <c r="N700" s="253" t="s">
        <v>42</v>
      </c>
      <c r="O700" s="34"/>
      <c r="P700" s="200" t="n">
        <f aca="false">$O$700*$H$700</f>
        <v>0</v>
      </c>
      <c r="Q700" s="200" t="n">
        <v>0.01</v>
      </c>
      <c r="R700" s="200" t="n">
        <f aca="false">$Q$700*$H$700</f>
        <v>2.32122</v>
      </c>
      <c r="S700" s="200" t="n">
        <v>0</v>
      </c>
      <c r="T700" s="201" t="n">
        <f aca="false">$S$700*$H$700</f>
        <v>0</v>
      </c>
      <c r="AR700" s="130" t="s">
        <v>176</v>
      </c>
      <c r="AT700" s="130" t="s">
        <v>659</v>
      </c>
      <c r="AU700" s="130" t="s">
        <v>114</v>
      </c>
      <c r="AY700" s="12" t="s">
        <v>148</v>
      </c>
      <c r="BE700" s="202" t="n">
        <f aca="false">IF($N$700="základní",$J$700,0)</f>
        <v>0</v>
      </c>
      <c r="BF700" s="202" t="n">
        <f aca="false">IF($N$700="snížená",$J$700,0)</f>
        <v>0</v>
      </c>
      <c r="BG700" s="202" t="n">
        <f aca="false">IF($N$700="zákl. přenesená",$J$700,0)</f>
        <v>0</v>
      </c>
      <c r="BH700" s="202" t="n">
        <f aca="false">IF($N$700="sníž. přenesená",$J$700,0)</f>
        <v>0</v>
      </c>
      <c r="BI700" s="202" t="n">
        <f aca="false">IF($N$700="nulová",$J$700,0)</f>
        <v>0</v>
      </c>
      <c r="BJ700" s="130" t="s">
        <v>22</v>
      </c>
      <c r="BK700" s="202" t="n">
        <f aca="false">ROUND($I$700*$H$700,2)</f>
        <v>0</v>
      </c>
      <c r="BL700" s="130" t="s">
        <v>153</v>
      </c>
      <c r="BM700" s="130" t="s">
        <v>1059</v>
      </c>
    </row>
    <row r="701" s="12" customFormat="true" ht="27" hidden="false" customHeight="true" outlineLevel="0" collapsed="false">
      <c r="B701" s="33"/>
      <c r="C701" s="34"/>
      <c r="D701" s="215" t="s">
        <v>251</v>
      </c>
      <c r="E701" s="34"/>
      <c r="F701" s="216" t="s">
        <v>1060</v>
      </c>
      <c r="G701" s="34"/>
      <c r="H701" s="34"/>
      <c r="J701" s="34"/>
      <c r="K701" s="34"/>
      <c r="L701" s="165"/>
      <c r="M701" s="217"/>
      <c r="N701" s="34"/>
      <c r="O701" s="34"/>
      <c r="P701" s="34"/>
      <c r="Q701" s="34"/>
      <c r="R701" s="34"/>
      <c r="S701" s="34"/>
      <c r="T701" s="81"/>
      <c r="AT701" s="12" t="s">
        <v>251</v>
      </c>
      <c r="AU701" s="12" t="s">
        <v>114</v>
      </c>
    </row>
    <row r="702" s="12" customFormat="true" ht="15.75" hidden="false" customHeight="true" outlineLevel="0" collapsed="false">
      <c r="B702" s="226"/>
      <c r="C702" s="227"/>
      <c r="D702" s="220" t="s">
        <v>253</v>
      </c>
      <c r="E702" s="227"/>
      <c r="F702" s="228" t="s">
        <v>1061</v>
      </c>
      <c r="G702" s="227"/>
      <c r="H702" s="229" t="n">
        <v>232.122</v>
      </c>
      <c r="J702" s="227"/>
      <c r="K702" s="227"/>
      <c r="L702" s="230"/>
      <c r="M702" s="231"/>
      <c r="N702" s="227"/>
      <c r="O702" s="227"/>
      <c r="P702" s="227"/>
      <c r="Q702" s="227"/>
      <c r="R702" s="227"/>
      <c r="S702" s="227"/>
      <c r="T702" s="232"/>
      <c r="AT702" s="233" t="s">
        <v>253</v>
      </c>
      <c r="AU702" s="233" t="s">
        <v>114</v>
      </c>
      <c r="AV702" s="233" t="s">
        <v>114</v>
      </c>
      <c r="AW702" s="233" t="s">
        <v>77</v>
      </c>
      <c r="AX702" s="233" t="s">
        <v>22</v>
      </c>
      <c r="AY702" s="233" t="s">
        <v>148</v>
      </c>
    </row>
    <row r="703" s="12" customFormat="true" ht="15.75" hidden="false" customHeight="true" outlineLevel="0" collapsed="false">
      <c r="B703" s="33"/>
      <c r="C703" s="191" t="s">
        <v>1062</v>
      </c>
      <c r="D703" s="191" t="s">
        <v>149</v>
      </c>
      <c r="E703" s="192" t="s">
        <v>1063</v>
      </c>
      <c r="F703" s="243" t="s">
        <v>1064</v>
      </c>
      <c r="G703" s="194" t="s">
        <v>248</v>
      </c>
      <c r="H703" s="195" t="n">
        <v>211.12</v>
      </c>
      <c r="I703" s="196"/>
      <c r="J703" s="197" t="n">
        <f aca="false">ROUND($I$703*$H$703,2)</f>
        <v>0</v>
      </c>
      <c r="K703" s="193"/>
      <c r="L703" s="165"/>
      <c r="M703" s="198"/>
      <c r="N703" s="199" t="s">
        <v>42</v>
      </c>
      <c r="O703" s="34"/>
      <c r="P703" s="200" t="n">
        <f aca="false">$O$703*$H$703</f>
        <v>0</v>
      </c>
      <c r="Q703" s="200" t="n">
        <v>0.00198</v>
      </c>
      <c r="R703" s="200" t="n">
        <f aca="false">$Q$703*$H$703</f>
        <v>0.4180176</v>
      </c>
      <c r="S703" s="200" t="n">
        <v>0</v>
      </c>
      <c r="T703" s="201" t="n">
        <f aca="false">$S$703*$H$703</f>
        <v>0</v>
      </c>
      <c r="AR703" s="130" t="s">
        <v>153</v>
      </c>
      <c r="AT703" s="130" t="s">
        <v>149</v>
      </c>
      <c r="AU703" s="130" t="s">
        <v>114</v>
      </c>
      <c r="AY703" s="12" t="s">
        <v>148</v>
      </c>
      <c r="BE703" s="202" t="n">
        <f aca="false">IF($N$703="základní",$J$703,0)</f>
        <v>0</v>
      </c>
      <c r="BF703" s="202" t="n">
        <f aca="false">IF($N$703="snížená",$J$703,0)</f>
        <v>0</v>
      </c>
      <c r="BG703" s="202" t="n">
        <f aca="false">IF($N$703="zákl. přenesená",$J$703,0)</f>
        <v>0</v>
      </c>
      <c r="BH703" s="202" t="n">
        <f aca="false">IF($N$703="sníž. přenesená",$J$703,0)</f>
        <v>0</v>
      </c>
      <c r="BI703" s="202" t="n">
        <f aca="false">IF($N$703="nulová",$J$703,0)</f>
        <v>0</v>
      </c>
      <c r="BJ703" s="130" t="s">
        <v>22</v>
      </c>
      <c r="BK703" s="202" t="n">
        <f aca="false">ROUND($I$703*$H$703,2)</f>
        <v>0</v>
      </c>
      <c r="BL703" s="130" t="s">
        <v>153</v>
      </c>
      <c r="BM703" s="130" t="s">
        <v>1065</v>
      </c>
    </row>
    <row r="704" s="12" customFormat="true" ht="15.75" hidden="false" customHeight="true" outlineLevel="0" collapsed="false">
      <c r="B704" s="218"/>
      <c r="C704" s="219"/>
      <c r="D704" s="215" t="s">
        <v>253</v>
      </c>
      <c r="E704" s="221"/>
      <c r="F704" s="221" t="s">
        <v>503</v>
      </c>
      <c r="G704" s="219"/>
      <c r="H704" s="219"/>
      <c r="J704" s="219"/>
      <c r="K704" s="219"/>
      <c r="L704" s="222"/>
      <c r="M704" s="223"/>
      <c r="N704" s="219"/>
      <c r="O704" s="219"/>
      <c r="P704" s="219"/>
      <c r="Q704" s="219"/>
      <c r="R704" s="219"/>
      <c r="S704" s="219"/>
      <c r="T704" s="224"/>
      <c r="AT704" s="225" t="s">
        <v>253</v>
      </c>
      <c r="AU704" s="225" t="s">
        <v>114</v>
      </c>
      <c r="AV704" s="225" t="s">
        <v>22</v>
      </c>
      <c r="AW704" s="225" t="s">
        <v>128</v>
      </c>
      <c r="AX704" s="225" t="s">
        <v>77</v>
      </c>
      <c r="AY704" s="225" t="s">
        <v>148</v>
      </c>
    </row>
    <row r="705" s="12" customFormat="true" ht="15.75" hidden="false" customHeight="true" outlineLevel="0" collapsed="false">
      <c r="B705" s="218"/>
      <c r="C705" s="219"/>
      <c r="D705" s="220" t="s">
        <v>253</v>
      </c>
      <c r="E705" s="219"/>
      <c r="F705" s="221" t="s">
        <v>1053</v>
      </c>
      <c r="G705" s="219"/>
      <c r="H705" s="219"/>
      <c r="J705" s="219"/>
      <c r="K705" s="219"/>
      <c r="L705" s="222"/>
      <c r="M705" s="223"/>
      <c r="N705" s="219"/>
      <c r="O705" s="219"/>
      <c r="P705" s="219"/>
      <c r="Q705" s="219"/>
      <c r="R705" s="219"/>
      <c r="S705" s="219"/>
      <c r="T705" s="224"/>
      <c r="AT705" s="225" t="s">
        <v>253</v>
      </c>
      <c r="AU705" s="225" t="s">
        <v>114</v>
      </c>
      <c r="AV705" s="225" t="s">
        <v>22</v>
      </c>
      <c r="AW705" s="225" t="s">
        <v>128</v>
      </c>
      <c r="AX705" s="225" t="s">
        <v>77</v>
      </c>
      <c r="AY705" s="225" t="s">
        <v>148</v>
      </c>
    </row>
    <row r="706" s="12" customFormat="true" ht="15.75" hidden="false" customHeight="true" outlineLevel="0" collapsed="false">
      <c r="B706" s="218"/>
      <c r="C706" s="219"/>
      <c r="D706" s="220" t="s">
        <v>253</v>
      </c>
      <c r="E706" s="219"/>
      <c r="F706" s="221" t="s">
        <v>262</v>
      </c>
      <c r="G706" s="219"/>
      <c r="H706" s="219"/>
      <c r="J706" s="219"/>
      <c r="K706" s="219"/>
      <c r="L706" s="222"/>
      <c r="M706" s="223"/>
      <c r="N706" s="219"/>
      <c r="O706" s="219"/>
      <c r="P706" s="219"/>
      <c r="Q706" s="219"/>
      <c r="R706" s="219"/>
      <c r="S706" s="219"/>
      <c r="T706" s="224"/>
      <c r="AT706" s="225" t="s">
        <v>253</v>
      </c>
      <c r="AU706" s="225" t="s">
        <v>114</v>
      </c>
      <c r="AV706" s="225" t="s">
        <v>22</v>
      </c>
      <c r="AW706" s="225" t="s">
        <v>128</v>
      </c>
      <c r="AX706" s="225" t="s">
        <v>77</v>
      </c>
      <c r="AY706" s="225" t="s">
        <v>148</v>
      </c>
    </row>
    <row r="707" s="12" customFormat="true" ht="15.75" hidden="false" customHeight="true" outlineLevel="0" collapsed="false">
      <c r="B707" s="226"/>
      <c r="C707" s="227"/>
      <c r="D707" s="220" t="s">
        <v>253</v>
      </c>
      <c r="E707" s="227"/>
      <c r="F707" s="228" t="s">
        <v>1054</v>
      </c>
      <c r="G707" s="227"/>
      <c r="H707" s="229" t="n">
        <v>6.8</v>
      </c>
      <c r="J707" s="227"/>
      <c r="K707" s="227"/>
      <c r="L707" s="230"/>
      <c r="M707" s="231"/>
      <c r="N707" s="227"/>
      <c r="O707" s="227"/>
      <c r="P707" s="227"/>
      <c r="Q707" s="227"/>
      <c r="R707" s="227"/>
      <c r="S707" s="227"/>
      <c r="T707" s="232"/>
      <c r="AT707" s="233" t="s">
        <v>253</v>
      </c>
      <c r="AU707" s="233" t="s">
        <v>114</v>
      </c>
      <c r="AV707" s="233" t="s">
        <v>114</v>
      </c>
      <c r="AW707" s="233" t="s">
        <v>128</v>
      </c>
      <c r="AX707" s="233" t="s">
        <v>77</v>
      </c>
      <c r="AY707" s="233" t="s">
        <v>148</v>
      </c>
    </row>
    <row r="708" s="12" customFormat="true" ht="15.75" hidden="false" customHeight="true" outlineLevel="0" collapsed="false">
      <c r="B708" s="218"/>
      <c r="C708" s="219"/>
      <c r="D708" s="220" t="s">
        <v>253</v>
      </c>
      <c r="E708" s="219"/>
      <c r="F708" s="221" t="s">
        <v>1040</v>
      </c>
      <c r="G708" s="219"/>
      <c r="H708" s="219"/>
      <c r="J708" s="219"/>
      <c r="K708" s="219"/>
      <c r="L708" s="222"/>
      <c r="M708" s="223"/>
      <c r="N708" s="219"/>
      <c r="O708" s="219"/>
      <c r="P708" s="219"/>
      <c r="Q708" s="219"/>
      <c r="R708" s="219"/>
      <c r="S708" s="219"/>
      <c r="T708" s="224"/>
      <c r="AT708" s="225" t="s">
        <v>253</v>
      </c>
      <c r="AU708" s="225" t="s">
        <v>114</v>
      </c>
      <c r="AV708" s="225" t="s">
        <v>22</v>
      </c>
      <c r="AW708" s="225" t="s">
        <v>128</v>
      </c>
      <c r="AX708" s="225" t="s">
        <v>77</v>
      </c>
      <c r="AY708" s="225" t="s">
        <v>148</v>
      </c>
    </row>
    <row r="709" s="12" customFormat="true" ht="15.75" hidden="false" customHeight="true" outlineLevel="0" collapsed="false">
      <c r="B709" s="218"/>
      <c r="C709" s="219"/>
      <c r="D709" s="220" t="s">
        <v>253</v>
      </c>
      <c r="E709" s="219"/>
      <c r="F709" s="221" t="s">
        <v>262</v>
      </c>
      <c r="G709" s="219"/>
      <c r="H709" s="219"/>
      <c r="J709" s="219"/>
      <c r="K709" s="219"/>
      <c r="L709" s="222"/>
      <c r="M709" s="223"/>
      <c r="N709" s="219"/>
      <c r="O709" s="219"/>
      <c r="P709" s="219"/>
      <c r="Q709" s="219"/>
      <c r="R709" s="219"/>
      <c r="S709" s="219"/>
      <c r="T709" s="224"/>
      <c r="AT709" s="225" t="s">
        <v>253</v>
      </c>
      <c r="AU709" s="225" t="s">
        <v>114</v>
      </c>
      <c r="AV709" s="225" t="s">
        <v>22</v>
      </c>
      <c r="AW709" s="225" t="s">
        <v>128</v>
      </c>
      <c r="AX709" s="225" t="s">
        <v>77</v>
      </c>
      <c r="AY709" s="225" t="s">
        <v>148</v>
      </c>
    </row>
    <row r="710" s="12" customFormat="true" ht="15.75" hidden="false" customHeight="true" outlineLevel="0" collapsed="false">
      <c r="B710" s="226"/>
      <c r="C710" s="227"/>
      <c r="D710" s="220" t="s">
        <v>253</v>
      </c>
      <c r="E710" s="227"/>
      <c r="F710" s="228" t="s">
        <v>1041</v>
      </c>
      <c r="G710" s="227"/>
      <c r="H710" s="229" t="n">
        <v>204.32</v>
      </c>
      <c r="J710" s="227"/>
      <c r="K710" s="227"/>
      <c r="L710" s="230"/>
      <c r="M710" s="231"/>
      <c r="N710" s="227"/>
      <c r="O710" s="227"/>
      <c r="P710" s="227"/>
      <c r="Q710" s="227"/>
      <c r="R710" s="227"/>
      <c r="S710" s="227"/>
      <c r="T710" s="232"/>
      <c r="AT710" s="233" t="s">
        <v>253</v>
      </c>
      <c r="AU710" s="233" t="s">
        <v>114</v>
      </c>
      <c r="AV710" s="233" t="s">
        <v>114</v>
      </c>
      <c r="AW710" s="233" t="s">
        <v>128</v>
      </c>
      <c r="AX710" s="233" t="s">
        <v>77</v>
      </c>
      <c r="AY710" s="233" t="s">
        <v>148</v>
      </c>
    </row>
    <row r="711" s="12" customFormat="true" ht="15.75" hidden="false" customHeight="true" outlineLevel="0" collapsed="false">
      <c r="B711" s="234"/>
      <c r="C711" s="235"/>
      <c r="D711" s="220" t="s">
        <v>253</v>
      </c>
      <c r="E711" s="235"/>
      <c r="F711" s="236" t="s">
        <v>257</v>
      </c>
      <c r="G711" s="235"/>
      <c r="H711" s="237" t="n">
        <v>211.12</v>
      </c>
      <c r="J711" s="235"/>
      <c r="K711" s="235"/>
      <c r="L711" s="238"/>
      <c r="M711" s="239"/>
      <c r="N711" s="235"/>
      <c r="O711" s="235"/>
      <c r="P711" s="235"/>
      <c r="Q711" s="235"/>
      <c r="R711" s="235"/>
      <c r="S711" s="235"/>
      <c r="T711" s="240"/>
      <c r="AT711" s="241" t="s">
        <v>253</v>
      </c>
      <c r="AU711" s="241" t="s">
        <v>114</v>
      </c>
      <c r="AV711" s="241" t="s">
        <v>153</v>
      </c>
      <c r="AW711" s="241" t="s">
        <v>128</v>
      </c>
      <c r="AX711" s="241" t="s">
        <v>22</v>
      </c>
      <c r="AY711" s="241" t="s">
        <v>148</v>
      </c>
    </row>
    <row r="712" s="12" customFormat="true" ht="27" hidden="false" customHeight="true" outlineLevel="0" collapsed="false">
      <c r="B712" s="33"/>
      <c r="C712" s="191" t="s">
        <v>1066</v>
      </c>
      <c r="D712" s="191" t="s">
        <v>149</v>
      </c>
      <c r="E712" s="192" t="s">
        <v>1067</v>
      </c>
      <c r="F712" s="193" t="s">
        <v>1068</v>
      </c>
      <c r="G712" s="194" t="s">
        <v>248</v>
      </c>
      <c r="H712" s="195" t="n">
        <v>208</v>
      </c>
      <c r="I712" s="196"/>
      <c r="J712" s="197" t="n">
        <f aca="false">ROUND($I$712*$H$712,2)</f>
        <v>0</v>
      </c>
      <c r="K712" s="193" t="s">
        <v>249</v>
      </c>
      <c r="L712" s="165"/>
      <c r="M712" s="198"/>
      <c r="N712" s="199" t="s">
        <v>42</v>
      </c>
      <c r="O712" s="34"/>
      <c r="P712" s="200" t="n">
        <f aca="false">$O$712*$H$712</f>
        <v>0</v>
      </c>
      <c r="Q712" s="200" t="n">
        <v>0.00931</v>
      </c>
      <c r="R712" s="200" t="n">
        <f aca="false">$Q$712*$H$712</f>
        <v>1.93648</v>
      </c>
      <c r="S712" s="200" t="n">
        <v>0</v>
      </c>
      <c r="T712" s="201" t="n">
        <f aca="false">$S$712*$H$712</f>
        <v>0</v>
      </c>
      <c r="AR712" s="130" t="s">
        <v>153</v>
      </c>
      <c r="AT712" s="130" t="s">
        <v>149</v>
      </c>
      <c r="AU712" s="130" t="s">
        <v>114</v>
      </c>
      <c r="AY712" s="12" t="s">
        <v>148</v>
      </c>
      <c r="BE712" s="202" t="n">
        <f aca="false">IF($N$712="základní",$J$712,0)</f>
        <v>0</v>
      </c>
      <c r="BF712" s="202" t="n">
        <f aca="false">IF($N$712="snížená",$J$712,0)</f>
        <v>0</v>
      </c>
      <c r="BG712" s="202" t="n">
        <f aca="false">IF($N$712="zákl. přenesená",$J$712,0)</f>
        <v>0</v>
      </c>
      <c r="BH712" s="202" t="n">
        <f aca="false">IF($N$712="sníž. přenesená",$J$712,0)</f>
        <v>0</v>
      </c>
      <c r="BI712" s="202" t="n">
        <f aca="false">IF($N$712="nulová",$J$712,0)</f>
        <v>0</v>
      </c>
      <c r="BJ712" s="130" t="s">
        <v>22</v>
      </c>
      <c r="BK712" s="202" t="n">
        <f aca="false">ROUND($I$712*$H$712,2)</f>
        <v>0</v>
      </c>
      <c r="BL712" s="130" t="s">
        <v>153</v>
      </c>
      <c r="BM712" s="130" t="s">
        <v>1069</v>
      </c>
    </row>
    <row r="713" s="12" customFormat="true" ht="27" hidden="false" customHeight="true" outlineLevel="0" collapsed="false">
      <c r="B713" s="33"/>
      <c r="C713" s="34"/>
      <c r="D713" s="215" t="s">
        <v>251</v>
      </c>
      <c r="E713" s="34"/>
      <c r="F713" s="216" t="s">
        <v>1070</v>
      </c>
      <c r="G713" s="34"/>
      <c r="H713" s="34"/>
      <c r="J713" s="34"/>
      <c r="K713" s="34"/>
      <c r="L713" s="165"/>
      <c r="M713" s="217"/>
      <c r="N713" s="34"/>
      <c r="O713" s="34"/>
      <c r="P713" s="34"/>
      <c r="Q713" s="34"/>
      <c r="R713" s="34"/>
      <c r="S713" s="34"/>
      <c r="T713" s="81"/>
      <c r="AT713" s="12" t="s">
        <v>251</v>
      </c>
      <c r="AU713" s="12" t="s">
        <v>114</v>
      </c>
    </row>
    <row r="714" s="12" customFormat="true" ht="15.75" hidden="false" customHeight="true" outlineLevel="0" collapsed="false">
      <c r="B714" s="218"/>
      <c r="C714" s="219"/>
      <c r="D714" s="220" t="s">
        <v>253</v>
      </c>
      <c r="E714" s="219"/>
      <c r="F714" s="221" t="s">
        <v>999</v>
      </c>
      <c r="G714" s="219"/>
      <c r="H714" s="219"/>
      <c r="J714" s="219"/>
      <c r="K714" s="219"/>
      <c r="L714" s="222"/>
      <c r="M714" s="223"/>
      <c r="N714" s="219"/>
      <c r="O714" s="219"/>
      <c r="P714" s="219"/>
      <c r="Q714" s="219"/>
      <c r="R714" s="219"/>
      <c r="S714" s="219"/>
      <c r="T714" s="224"/>
      <c r="AT714" s="225" t="s">
        <v>253</v>
      </c>
      <c r="AU714" s="225" t="s">
        <v>114</v>
      </c>
      <c r="AV714" s="225" t="s">
        <v>22</v>
      </c>
      <c r="AW714" s="225" t="s">
        <v>128</v>
      </c>
      <c r="AX714" s="225" t="s">
        <v>77</v>
      </c>
      <c r="AY714" s="225" t="s">
        <v>148</v>
      </c>
    </row>
    <row r="715" s="12" customFormat="true" ht="15.75" hidden="false" customHeight="true" outlineLevel="0" collapsed="false">
      <c r="B715" s="218"/>
      <c r="C715" s="219"/>
      <c r="D715" s="220" t="s">
        <v>253</v>
      </c>
      <c r="E715" s="219"/>
      <c r="F715" s="221" t="s">
        <v>1071</v>
      </c>
      <c r="G715" s="219"/>
      <c r="H715" s="219"/>
      <c r="J715" s="219"/>
      <c r="K715" s="219"/>
      <c r="L715" s="222"/>
      <c r="M715" s="223"/>
      <c r="N715" s="219"/>
      <c r="O715" s="219"/>
      <c r="P715" s="219"/>
      <c r="Q715" s="219"/>
      <c r="R715" s="219"/>
      <c r="S715" s="219"/>
      <c r="T715" s="224"/>
      <c r="AT715" s="225" t="s">
        <v>253</v>
      </c>
      <c r="AU715" s="225" t="s">
        <v>114</v>
      </c>
      <c r="AV715" s="225" t="s">
        <v>22</v>
      </c>
      <c r="AW715" s="225" t="s">
        <v>128</v>
      </c>
      <c r="AX715" s="225" t="s">
        <v>77</v>
      </c>
      <c r="AY715" s="225" t="s">
        <v>148</v>
      </c>
    </row>
    <row r="716" s="12" customFormat="true" ht="15.75" hidden="false" customHeight="true" outlineLevel="0" collapsed="false">
      <c r="B716" s="226"/>
      <c r="C716" s="227"/>
      <c r="D716" s="220" t="s">
        <v>253</v>
      </c>
      <c r="E716" s="227"/>
      <c r="F716" s="228" t="s">
        <v>1072</v>
      </c>
      <c r="G716" s="227"/>
      <c r="H716" s="229" t="n">
        <v>208</v>
      </c>
      <c r="J716" s="227"/>
      <c r="K716" s="227"/>
      <c r="L716" s="230"/>
      <c r="M716" s="231"/>
      <c r="N716" s="227"/>
      <c r="O716" s="227"/>
      <c r="P716" s="227"/>
      <c r="Q716" s="227"/>
      <c r="R716" s="227"/>
      <c r="S716" s="227"/>
      <c r="T716" s="232"/>
      <c r="AT716" s="233" t="s">
        <v>253</v>
      </c>
      <c r="AU716" s="233" t="s">
        <v>114</v>
      </c>
      <c r="AV716" s="233" t="s">
        <v>114</v>
      </c>
      <c r="AW716" s="233" t="s">
        <v>128</v>
      </c>
      <c r="AX716" s="233" t="s">
        <v>77</v>
      </c>
      <c r="AY716" s="233" t="s">
        <v>148</v>
      </c>
    </row>
    <row r="717" s="12" customFormat="true" ht="15.75" hidden="false" customHeight="true" outlineLevel="0" collapsed="false">
      <c r="B717" s="234"/>
      <c r="C717" s="235"/>
      <c r="D717" s="220" t="s">
        <v>253</v>
      </c>
      <c r="E717" s="235"/>
      <c r="F717" s="236" t="s">
        <v>257</v>
      </c>
      <c r="G717" s="235"/>
      <c r="H717" s="237" t="n">
        <v>208</v>
      </c>
      <c r="J717" s="235"/>
      <c r="K717" s="235"/>
      <c r="L717" s="238"/>
      <c r="M717" s="239"/>
      <c r="N717" s="235"/>
      <c r="O717" s="235"/>
      <c r="P717" s="235"/>
      <c r="Q717" s="235"/>
      <c r="R717" s="235"/>
      <c r="S717" s="235"/>
      <c r="T717" s="240"/>
      <c r="AT717" s="241" t="s">
        <v>253</v>
      </c>
      <c r="AU717" s="241" t="s">
        <v>114</v>
      </c>
      <c r="AV717" s="241" t="s">
        <v>153</v>
      </c>
      <c r="AW717" s="241" t="s">
        <v>128</v>
      </c>
      <c r="AX717" s="241" t="s">
        <v>22</v>
      </c>
      <c r="AY717" s="241" t="s">
        <v>148</v>
      </c>
    </row>
    <row r="718" s="12" customFormat="true" ht="15.75" hidden="false" customHeight="true" outlineLevel="0" collapsed="false">
      <c r="B718" s="33"/>
      <c r="C718" s="244" t="s">
        <v>1073</v>
      </c>
      <c r="D718" s="244" t="s">
        <v>659</v>
      </c>
      <c r="E718" s="245" t="s">
        <v>1074</v>
      </c>
      <c r="F718" s="255" t="s">
        <v>1075</v>
      </c>
      <c r="G718" s="247" t="s">
        <v>248</v>
      </c>
      <c r="H718" s="248" t="n">
        <v>212.16</v>
      </c>
      <c r="I718" s="249"/>
      <c r="J718" s="250" t="n">
        <f aca="false">ROUND($I$718*$H$718,2)</f>
        <v>0</v>
      </c>
      <c r="K718" s="246" t="s">
        <v>249</v>
      </c>
      <c r="L718" s="251"/>
      <c r="M718" s="252"/>
      <c r="N718" s="253" t="s">
        <v>42</v>
      </c>
      <c r="O718" s="34"/>
      <c r="P718" s="200" t="n">
        <f aca="false">$O$718*$H$718</f>
        <v>0</v>
      </c>
      <c r="Q718" s="200" t="n">
        <v>0.00805</v>
      </c>
      <c r="R718" s="200" t="n">
        <f aca="false">$Q$718*$H$718</f>
        <v>1.707888</v>
      </c>
      <c r="S718" s="200" t="n">
        <v>0</v>
      </c>
      <c r="T718" s="201" t="n">
        <f aca="false">$S$718*$H$718</f>
        <v>0</v>
      </c>
      <c r="AR718" s="130" t="s">
        <v>176</v>
      </c>
      <c r="AT718" s="130" t="s">
        <v>659</v>
      </c>
      <c r="AU718" s="130" t="s">
        <v>114</v>
      </c>
      <c r="AY718" s="12" t="s">
        <v>148</v>
      </c>
      <c r="BE718" s="202" t="n">
        <f aca="false">IF($N$718="základní",$J$718,0)</f>
        <v>0</v>
      </c>
      <c r="BF718" s="202" t="n">
        <f aca="false">IF($N$718="snížená",$J$718,0)</f>
        <v>0</v>
      </c>
      <c r="BG718" s="202" t="n">
        <f aca="false">IF($N$718="zákl. přenesená",$J$718,0)</f>
        <v>0</v>
      </c>
      <c r="BH718" s="202" t="n">
        <f aca="false">IF($N$718="sníž. přenesená",$J$718,0)</f>
        <v>0</v>
      </c>
      <c r="BI718" s="202" t="n">
        <f aca="false">IF($N$718="nulová",$J$718,0)</f>
        <v>0</v>
      </c>
      <c r="BJ718" s="130" t="s">
        <v>22</v>
      </c>
      <c r="BK718" s="202" t="n">
        <f aca="false">ROUND($I$718*$H$718,2)</f>
        <v>0</v>
      </c>
      <c r="BL718" s="130" t="s">
        <v>153</v>
      </c>
      <c r="BM718" s="130" t="s">
        <v>1076</v>
      </c>
    </row>
    <row r="719" s="12" customFormat="true" ht="27" hidden="false" customHeight="true" outlineLevel="0" collapsed="false">
      <c r="B719" s="33"/>
      <c r="C719" s="34"/>
      <c r="D719" s="215" t="s">
        <v>251</v>
      </c>
      <c r="E719" s="34"/>
      <c r="F719" s="216" t="s">
        <v>1077</v>
      </c>
      <c r="G719" s="34"/>
      <c r="H719" s="34"/>
      <c r="J719" s="34"/>
      <c r="K719" s="34"/>
      <c r="L719" s="165"/>
      <c r="M719" s="217"/>
      <c r="N719" s="34"/>
      <c r="O719" s="34"/>
      <c r="P719" s="34"/>
      <c r="Q719" s="34"/>
      <c r="R719" s="34"/>
      <c r="S719" s="34"/>
      <c r="T719" s="81"/>
      <c r="AT719" s="12" t="s">
        <v>251</v>
      </c>
      <c r="AU719" s="12" t="s">
        <v>114</v>
      </c>
    </row>
    <row r="720" s="12" customFormat="true" ht="15.75" hidden="false" customHeight="true" outlineLevel="0" collapsed="false">
      <c r="B720" s="226"/>
      <c r="C720" s="227"/>
      <c r="D720" s="220" t="s">
        <v>253</v>
      </c>
      <c r="E720" s="227"/>
      <c r="F720" s="228" t="s">
        <v>1078</v>
      </c>
      <c r="G720" s="227"/>
      <c r="H720" s="229" t="n">
        <v>212.16</v>
      </c>
      <c r="J720" s="227"/>
      <c r="K720" s="227"/>
      <c r="L720" s="230"/>
      <c r="M720" s="231"/>
      <c r="N720" s="227"/>
      <c r="O720" s="227"/>
      <c r="P720" s="227"/>
      <c r="Q720" s="227"/>
      <c r="R720" s="227"/>
      <c r="S720" s="227"/>
      <c r="T720" s="232"/>
      <c r="AT720" s="233" t="s">
        <v>253</v>
      </c>
      <c r="AU720" s="233" t="s">
        <v>114</v>
      </c>
      <c r="AV720" s="233" t="s">
        <v>114</v>
      </c>
      <c r="AW720" s="233" t="s">
        <v>77</v>
      </c>
      <c r="AX720" s="233" t="s">
        <v>22</v>
      </c>
      <c r="AY720" s="233" t="s">
        <v>148</v>
      </c>
    </row>
    <row r="721" s="12" customFormat="true" ht="27" hidden="false" customHeight="true" outlineLevel="0" collapsed="false">
      <c r="B721" s="33"/>
      <c r="C721" s="191" t="s">
        <v>276</v>
      </c>
      <c r="D721" s="191" t="s">
        <v>149</v>
      </c>
      <c r="E721" s="192" t="s">
        <v>1079</v>
      </c>
      <c r="F721" s="193" t="s">
        <v>1080</v>
      </c>
      <c r="G721" s="194" t="s">
        <v>248</v>
      </c>
      <c r="H721" s="195" t="n">
        <v>157.9</v>
      </c>
      <c r="I721" s="196"/>
      <c r="J721" s="197" t="n">
        <f aca="false">ROUND($I$721*$H$721,2)</f>
        <v>0</v>
      </c>
      <c r="K721" s="193" t="s">
        <v>249</v>
      </c>
      <c r="L721" s="165"/>
      <c r="M721" s="198"/>
      <c r="N721" s="199" t="s">
        <v>42</v>
      </c>
      <c r="O721" s="34"/>
      <c r="P721" s="200" t="n">
        <f aca="false">$O$721*$H$721</f>
        <v>0</v>
      </c>
      <c r="Q721" s="200" t="n">
        <v>0.00938</v>
      </c>
      <c r="R721" s="200" t="n">
        <f aca="false">$Q$721*$H$721</f>
        <v>1.481102</v>
      </c>
      <c r="S721" s="200" t="n">
        <v>0</v>
      </c>
      <c r="T721" s="201" t="n">
        <f aca="false">$S$721*$H$721</f>
        <v>0</v>
      </c>
      <c r="AR721" s="130" t="s">
        <v>153</v>
      </c>
      <c r="AT721" s="130" t="s">
        <v>149</v>
      </c>
      <c r="AU721" s="130" t="s">
        <v>114</v>
      </c>
      <c r="AY721" s="12" t="s">
        <v>148</v>
      </c>
      <c r="BE721" s="202" t="n">
        <f aca="false">IF($N$721="základní",$J$721,0)</f>
        <v>0</v>
      </c>
      <c r="BF721" s="202" t="n">
        <f aca="false">IF($N$721="snížená",$J$721,0)</f>
        <v>0</v>
      </c>
      <c r="BG721" s="202" t="n">
        <f aca="false">IF($N$721="zákl. přenesená",$J$721,0)</f>
        <v>0</v>
      </c>
      <c r="BH721" s="202" t="n">
        <f aca="false">IF($N$721="sníž. přenesená",$J$721,0)</f>
        <v>0</v>
      </c>
      <c r="BI721" s="202" t="n">
        <f aca="false">IF($N$721="nulová",$J$721,0)</f>
        <v>0</v>
      </c>
      <c r="BJ721" s="130" t="s">
        <v>22</v>
      </c>
      <c r="BK721" s="202" t="n">
        <f aca="false">ROUND($I$721*$H$721,2)</f>
        <v>0</v>
      </c>
      <c r="BL721" s="130" t="s">
        <v>153</v>
      </c>
      <c r="BM721" s="130" t="s">
        <v>1081</v>
      </c>
    </row>
    <row r="722" s="12" customFormat="true" ht="27" hidden="false" customHeight="true" outlineLevel="0" collapsed="false">
      <c r="B722" s="33"/>
      <c r="C722" s="34"/>
      <c r="D722" s="215" t="s">
        <v>251</v>
      </c>
      <c r="E722" s="34"/>
      <c r="F722" s="216" t="s">
        <v>1082</v>
      </c>
      <c r="G722" s="34"/>
      <c r="H722" s="34"/>
      <c r="J722" s="34"/>
      <c r="K722" s="34"/>
      <c r="L722" s="165"/>
      <c r="M722" s="217"/>
      <c r="N722" s="34"/>
      <c r="O722" s="34"/>
      <c r="P722" s="34"/>
      <c r="Q722" s="34"/>
      <c r="R722" s="34"/>
      <c r="S722" s="34"/>
      <c r="T722" s="81"/>
      <c r="AT722" s="12" t="s">
        <v>251</v>
      </c>
      <c r="AU722" s="12" t="s">
        <v>114</v>
      </c>
    </row>
    <row r="723" s="12" customFormat="true" ht="15.75" hidden="false" customHeight="true" outlineLevel="0" collapsed="false">
      <c r="B723" s="218"/>
      <c r="C723" s="219"/>
      <c r="D723" s="220" t="s">
        <v>253</v>
      </c>
      <c r="E723" s="219"/>
      <c r="F723" s="221" t="s">
        <v>999</v>
      </c>
      <c r="G723" s="219"/>
      <c r="H723" s="219"/>
      <c r="J723" s="219"/>
      <c r="K723" s="219"/>
      <c r="L723" s="222"/>
      <c r="M723" s="223"/>
      <c r="N723" s="219"/>
      <c r="O723" s="219"/>
      <c r="P723" s="219"/>
      <c r="Q723" s="219"/>
      <c r="R723" s="219"/>
      <c r="S723" s="219"/>
      <c r="T723" s="224"/>
      <c r="AT723" s="225" t="s">
        <v>253</v>
      </c>
      <c r="AU723" s="225" t="s">
        <v>114</v>
      </c>
      <c r="AV723" s="225" t="s">
        <v>22</v>
      </c>
      <c r="AW723" s="225" t="s">
        <v>128</v>
      </c>
      <c r="AX723" s="225" t="s">
        <v>77</v>
      </c>
      <c r="AY723" s="225" t="s">
        <v>148</v>
      </c>
    </row>
    <row r="724" s="12" customFormat="true" ht="15.75" hidden="false" customHeight="true" outlineLevel="0" collapsed="false">
      <c r="B724" s="218"/>
      <c r="C724" s="219"/>
      <c r="D724" s="220" t="s">
        <v>253</v>
      </c>
      <c r="E724" s="219"/>
      <c r="F724" s="221" t="s">
        <v>1083</v>
      </c>
      <c r="G724" s="219"/>
      <c r="H724" s="219"/>
      <c r="J724" s="219"/>
      <c r="K724" s="219"/>
      <c r="L724" s="222"/>
      <c r="M724" s="223"/>
      <c r="N724" s="219"/>
      <c r="O724" s="219"/>
      <c r="P724" s="219"/>
      <c r="Q724" s="219"/>
      <c r="R724" s="219"/>
      <c r="S724" s="219"/>
      <c r="T724" s="224"/>
      <c r="AT724" s="225" t="s">
        <v>253</v>
      </c>
      <c r="AU724" s="225" t="s">
        <v>114</v>
      </c>
      <c r="AV724" s="225" t="s">
        <v>22</v>
      </c>
      <c r="AW724" s="225" t="s">
        <v>128</v>
      </c>
      <c r="AX724" s="225" t="s">
        <v>77</v>
      </c>
      <c r="AY724" s="225" t="s">
        <v>148</v>
      </c>
    </row>
    <row r="725" s="12" customFormat="true" ht="15.75" hidden="false" customHeight="true" outlineLevel="0" collapsed="false">
      <c r="B725" s="226"/>
      <c r="C725" s="227"/>
      <c r="D725" s="220" t="s">
        <v>253</v>
      </c>
      <c r="E725" s="227"/>
      <c r="F725" s="228" t="s">
        <v>1084</v>
      </c>
      <c r="G725" s="227"/>
      <c r="H725" s="229" t="n">
        <v>157.9</v>
      </c>
      <c r="J725" s="227"/>
      <c r="K725" s="227"/>
      <c r="L725" s="230"/>
      <c r="M725" s="231"/>
      <c r="N725" s="227"/>
      <c r="O725" s="227"/>
      <c r="P725" s="227"/>
      <c r="Q725" s="227"/>
      <c r="R725" s="227"/>
      <c r="S725" s="227"/>
      <c r="T725" s="232"/>
      <c r="AT725" s="233" t="s">
        <v>253</v>
      </c>
      <c r="AU725" s="233" t="s">
        <v>114</v>
      </c>
      <c r="AV725" s="233" t="s">
        <v>114</v>
      </c>
      <c r="AW725" s="233" t="s">
        <v>128</v>
      </c>
      <c r="AX725" s="233" t="s">
        <v>77</v>
      </c>
      <c r="AY725" s="233" t="s">
        <v>148</v>
      </c>
    </row>
    <row r="726" s="12" customFormat="true" ht="15.75" hidden="false" customHeight="true" outlineLevel="0" collapsed="false">
      <c r="B726" s="234"/>
      <c r="C726" s="235"/>
      <c r="D726" s="220" t="s">
        <v>253</v>
      </c>
      <c r="E726" s="235"/>
      <c r="F726" s="236" t="s">
        <v>257</v>
      </c>
      <c r="G726" s="235"/>
      <c r="H726" s="237" t="n">
        <v>157.9</v>
      </c>
      <c r="J726" s="235"/>
      <c r="K726" s="235"/>
      <c r="L726" s="238"/>
      <c r="M726" s="239"/>
      <c r="N726" s="235"/>
      <c r="O726" s="235"/>
      <c r="P726" s="235"/>
      <c r="Q726" s="235"/>
      <c r="R726" s="235"/>
      <c r="S726" s="235"/>
      <c r="T726" s="240"/>
      <c r="AT726" s="241" t="s">
        <v>253</v>
      </c>
      <c r="AU726" s="241" t="s">
        <v>114</v>
      </c>
      <c r="AV726" s="241" t="s">
        <v>153</v>
      </c>
      <c r="AW726" s="241" t="s">
        <v>128</v>
      </c>
      <c r="AX726" s="241" t="s">
        <v>22</v>
      </c>
      <c r="AY726" s="241" t="s">
        <v>148</v>
      </c>
    </row>
    <row r="727" s="12" customFormat="true" ht="15.75" hidden="false" customHeight="true" outlineLevel="0" collapsed="false">
      <c r="B727" s="33"/>
      <c r="C727" s="244" t="s">
        <v>1085</v>
      </c>
      <c r="D727" s="244" t="s">
        <v>659</v>
      </c>
      <c r="E727" s="245" t="s">
        <v>1086</v>
      </c>
      <c r="F727" s="255" t="s">
        <v>1087</v>
      </c>
      <c r="G727" s="247" t="s">
        <v>248</v>
      </c>
      <c r="H727" s="248" t="n">
        <v>161.058</v>
      </c>
      <c r="I727" s="249"/>
      <c r="J727" s="250" t="n">
        <f aca="false">ROUND($I$727*$H$727,2)</f>
        <v>0</v>
      </c>
      <c r="K727" s="246" t="s">
        <v>249</v>
      </c>
      <c r="L727" s="251"/>
      <c r="M727" s="252"/>
      <c r="N727" s="253" t="s">
        <v>42</v>
      </c>
      <c r="O727" s="34"/>
      <c r="P727" s="200" t="n">
        <f aca="false">$O$727*$H$727</f>
        <v>0</v>
      </c>
      <c r="Q727" s="200" t="n">
        <v>0.0193</v>
      </c>
      <c r="R727" s="200" t="n">
        <f aca="false">$Q$727*$H$727</f>
        <v>3.1084194</v>
      </c>
      <c r="S727" s="200" t="n">
        <v>0</v>
      </c>
      <c r="T727" s="201" t="n">
        <f aca="false">$S$727*$H$727</f>
        <v>0</v>
      </c>
      <c r="AR727" s="130" t="s">
        <v>176</v>
      </c>
      <c r="AT727" s="130" t="s">
        <v>659</v>
      </c>
      <c r="AU727" s="130" t="s">
        <v>114</v>
      </c>
      <c r="AY727" s="12" t="s">
        <v>148</v>
      </c>
      <c r="BE727" s="202" t="n">
        <f aca="false">IF($N$727="základní",$J$727,0)</f>
        <v>0</v>
      </c>
      <c r="BF727" s="202" t="n">
        <f aca="false">IF($N$727="snížená",$J$727,0)</f>
        <v>0</v>
      </c>
      <c r="BG727" s="202" t="n">
        <f aca="false">IF($N$727="zákl. přenesená",$J$727,0)</f>
        <v>0</v>
      </c>
      <c r="BH727" s="202" t="n">
        <f aca="false">IF($N$727="sníž. přenesená",$J$727,0)</f>
        <v>0</v>
      </c>
      <c r="BI727" s="202" t="n">
        <f aca="false">IF($N$727="nulová",$J$727,0)</f>
        <v>0</v>
      </c>
      <c r="BJ727" s="130" t="s">
        <v>22</v>
      </c>
      <c r="BK727" s="202" t="n">
        <f aca="false">ROUND($I$727*$H$727,2)</f>
        <v>0</v>
      </c>
      <c r="BL727" s="130" t="s">
        <v>153</v>
      </c>
      <c r="BM727" s="130" t="s">
        <v>1088</v>
      </c>
    </row>
    <row r="728" s="12" customFormat="true" ht="27" hidden="false" customHeight="true" outlineLevel="0" collapsed="false">
      <c r="B728" s="33"/>
      <c r="C728" s="34"/>
      <c r="D728" s="215" t="s">
        <v>251</v>
      </c>
      <c r="E728" s="34"/>
      <c r="F728" s="216" t="s">
        <v>1089</v>
      </c>
      <c r="G728" s="34"/>
      <c r="H728" s="34"/>
      <c r="J728" s="34"/>
      <c r="K728" s="34"/>
      <c r="L728" s="165"/>
      <c r="M728" s="217"/>
      <c r="N728" s="34"/>
      <c r="O728" s="34"/>
      <c r="P728" s="34"/>
      <c r="Q728" s="34"/>
      <c r="R728" s="34"/>
      <c r="S728" s="34"/>
      <c r="T728" s="81"/>
      <c r="AT728" s="12" t="s">
        <v>251</v>
      </c>
      <c r="AU728" s="12" t="s">
        <v>114</v>
      </c>
    </row>
    <row r="729" s="12" customFormat="true" ht="15.75" hidden="false" customHeight="true" outlineLevel="0" collapsed="false">
      <c r="B729" s="226"/>
      <c r="C729" s="227"/>
      <c r="D729" s="220" t="s">
        <v>253</v>
      </c>
      <c r="E729" s="227"/>
      <c r="F729" s="228" t="s">
        <v>1090</v>
      </c>
      <c r="G729" s="227"/>
      <c r="H729" s="229" t="n">
        <v>161.058</v>
      </c>
      <c r="J729" s="227"/>
      <c r="K729" s="227"/>
      <c r="L729" s="230"/>
      <c r="M729" s="231"/>
      <c r="N729" s="227"/>
      <c r="O729" s="227"/>
      <c r="P729" s="227"/>
      <c r="Q729" s="227"/>
      <c r="R729" s="227"/>
      <c r="S729" s="227"/>
      <c r="T729" s="232"/>
      <c r="AT729" s="233" t="s">
        <v>253</v>
      </c>
      <c r="AU729" s="233" t="s">
        <v>114</v>
      </c>
      <c r="AV729" s="233" t="s">
        <v>114</v>
      </c>
      <c r="AW729" s="233" t="s">
        <v>77</v>
      </c>
      <c r="AX729" s="233" t="s">
        <v>22</v>
      </c>
      <c r="AY729" s="233" t="s">
        <v>148</v>
      </c>
    </row>
    <row r="730" s="12" customFormat="true" ht="15.75" hidden="false" customHeight="true" outlineLevel="0" collapsed="false">
      <c r="B730" s="33"/>
      <c r="C730" s="191" t="s">
        <v>1091</v>
      </c>
      <c r="D730" s="191" t="s">
        <v>149</v>
      </c>
      <c r="E730" s="192" t="s">
        <v>1092</v>
      </c>
      <c r="F730" s="193" t="s">
        <v>1093</v>
      </c>
      <c r="G730" s="194" t="s">
        <v>248</v>
      </c>
      <c r="H730" s="195" t="n">
        <v>300.81</v>
      </c>
      <c r="I730" s="196"/>
      <c r="J730" s="197" t="n">
        <f aca="false">ROUND($I$730*$H$730,2)</f>
        <v>0</v>
      </c>
      <c r="K730" s="193" t="s">
        <v>249</v>
      </c>
      <c r="L730" s="165"/>
      <c r="M730" s="198"/>
      <c r="N730" s="199" t="s">
        <v>42</v>
      </c>
      <c r="O730" s="34"/>
      <c r="P730" s="200" t="n">
        <f aca="false">$O$730*$H$730</f>
        <v>0</v>
      </c>
      <c r="Q730" s="200" t="n">
        <v>0.01255</v>
      </c>
      <c r="R730" s="200" t="n">
        <f aca="false">$Q$730*$H$730</f>
        <v>3.7751655</v>
      </c>
      <c r="S730" s="200" t="n">
        <v>0</v>
      </c>
      <c r="T730" s="201" t="n">
        <f aca="false">$S$730*$H$730</f>
        <v>0</v>
      </c>
      <c r="AR730" s="130" t="s">
        <v>153</v>
      </c>
      <c r="AT730" s="130" t="s">
        <v>149</v>
      </c>
      <c r="AU730" s="130" t="s">
        <v>114</v>
      </c>
      <c r="AY730" s="12" t="s">
        <v>148</v>
      </c>
      <c r="BE730" s="202" t="n">
        <f aca="false">IF($N$730="základní",$J$730,0)</f>
        <v>0</v>
      </c>
      <c r="BF730" s="202" t="n">
        <f aca="false">IF($N$730="snížená",$J$730,0)</f>
        <v>0</v>
      </c>
      <c r="BG730" s="202" t="n">
        <f aca="false">IF($N$730="zákl. přenesená",$J$730,0)</f>
        <v>0</v>
      </c>
      <c r="BH730" s="202" t="n">
        <f aca="false">IF($N$730="sníž. přenesená",$J$730,0)</f>
        <v>0</v>
      </c>
      <c r="BI730" s="202" t="n">
        <f aca="false">IF($N$730="nulová",$J$730,0)</f>
        <v>0</v>
      </c>
      <c r="BJ730" s="130" t="s">
        <v>22</v>
      </c>
      <c r="BK730" s="202" t="n">
        <f aca="false">ROUND($I$730*$H$730,2)</f>
        <v>0</v>
      </c>
      <c r="BL730" s="130" t="s">
        <v>153</v>
      </c>
      <c r="BM730" s="130" t="s">
        <v>1094</v>
      </c>
    </row>
    <row r="731" s="12" customFormat="true" ht="16.5" hidden="false" customHeight="true" outlineLevel="0" collapsed="false">
      <c r="B731" s="33"/>
      <c r="C731" s="34"/>
      <c r="D731" s="215" t="s">
        <v>251</v>
      </c>
      <c r="E731" s="34"/>
      <c r="F731" s="216" t="s">
        <v>1095</v>
      </c>
      <c r="G731" s="34"/>
      <c r="H731" s="34"/>
      <c r="J731" s="34"/>
      <c r="K731" s="34"/>
      <c r="L731" s="165"/>
      <c r="M731" s="217"/>
      <c r="N731" s="34"/>
      <c r="O731" s="34"/>
      <c r="P731" s="34"/>
      <c r="Q731" s="34"/>
      <c r="R731" s="34"/>
      <c r="S731" s="34"/>
      <c r="T731" s="81"/>
      <c r="AT731" s="12" t="s">
        <v>251</v>
      </c>
      <c r="AU731" s="12" t="s">
        <v>114</v>
      </c>
    </row>
    <row r="732" s="12" customFormat="true" ht="15.75" hidden="false" customHeight="true" outlineLevel="0" collapsed="false">
      <c r="B732" s="218"/>
      <c r="C732" s="219"/>
      <c r="D732" s="220" t="s">
        <v>253</v>
      </c>
      <c r="E732" s="219"/>
      <c r="F732" s="221" t="s">
        <v>999</v>
      </c>
      <c r="G732" s="219"/>
      <c r="H732" s="219"/>
      <c r="J732" s="219"/>
      <c r="K732" s="219"/>
      <c r="L732" s="222"/>
      <c r="M732" s="223"/>
      <c r="N732" s="219"/>
      <c r="O732" s="219"/>
      <c r="P732" s="219"/>
      <c r="Q732" s="219"/>
      <c r="R732" s="219"/>
      <c r="S732" s="219"/>
      <c r="T732" s="224"/>
      <c r="AT732" s="225" t="s">
        <v>253</v>
      </c>
      <c r="AU732" s="225" t="s">
        <v>114</v>
      </c>
      <c r="AV732" s="225" t="s">
        <v>22</v>
      </c>
      <c r="AW732" s="225" t="s">
        <v>128</v>
      </c>
      <c r="AX732" s="225" t="s">
        <v>77</v>
      </c>
      <c r="AY732" s="225" t="s">
        <v>148</v>
      </c>
    </row>
    <row r="733" s="12" customFormat="true" ht="15.75" hidden="false" customHeight="true" outlineLevel="0" collapsed="false">
      <c r="B733" s="218"/>
      <c r="C733" s="219"/>
      <c r="D733" s="220" t="s">
        <v>253</v>
      </c>
      <c r="E733" s="219"/>
      <c r="F733" s="221" t="s">
        <v>1096</v>
      </c>
      <c r="G733" s="219"/>
      <c r="H733" s="219"/>
      <c r="J733" s="219"/>
      <c r="K733" s="219"/>
      <c r="L733" s="222"/>
      <c r="M733" s="223"/>
      <c r="N733" s="219"/>
      <c r="O733" s="219"/>
      <c r="P733" s="219"/>
      <c r="Q733" s="219"/>
      <c r="R733" s="219"/>
      <c r="S733" s="219"/>
      <c r="T733" s="224"/>
      <c r="AT733" s="225" t="s">
        <v>253</v>
      </c>
      <c r="AU733" s="225" t="s">
        <v>114</v>
      </c>
      <c r="AV733" s="225" t="s">
        <v>22</v>
      </c>
      <c r="AW733" s="225" t="s">
        <v>128</v>
      </c>
      <c r="AX733" s="225" t="s">
        <v>77</v>
      </c>
      <c r="AY733" s="225" t="s">
        <v>148</v>
      </c>
    </row>
    <row r="734" s="12" customFormat="true" ht="15.75" hidden="false" customHeight="true" outlineLevel="0" collapsed="false">
      <c r="B734" s="218"/>
      <c r="C734" s="219"/>
      <c r="D734" s="220" t="s">
        <v>253</v>
      </c>
      <c r="E734" s="219"/>
      <c r="F734" s="221" t="s">
        <v>1097</v>
      </c>
      <c r="G734" s="219"/>
      <c r="H734" s="219"/>
      <c r="J734" s="219"/>
      <c r="K734" s="219"/>
      <c r="L734" s="222"/>
      <c r="M734" s="223"/>
      <c r="N734" s="219"/>
      <c r="O734" s="219"/>
      <c r="P734" s="219"/>
      <c r="Q734" s="219"/>
      <c r="R734" s="219"/>
      <c r="S734" s="219"/>
      <c r="T734" s="224"/>
      <c r="AT734" s="225" t="s">
        <v>253</v>
      </c>
      <c r="AU734" s="225" t="s">
        <v>114</v>
      </c>
      <c r="AV734" s="225" t="s">
        <v>22</v>
      </c>
      <c r="AW734" s="225" t="s">
        <v>128</v>
      </c>
      <c r="AX734" s="225" t="s">
        <v>77</v>
      </c>
      <c r="AY734" s="225" t="s">
        <v>148</v>
      </c>
    </row>
    <row r="735" s="12" customFormat="true" ht="15.75" hidden="false" customHeight="true" outlineLevel="0" collapsed="false">
      <c r="B735" s="226"/>
      <c r="C735" s="227"/>
      <c r="D735" s="220" t="s">
        <v>253</v>
      </c>
      <c r="E735" s="227"/>
      <c r="F735" s="228" t="s">
        <v>1098</v>
      </c>
      <c r="G735" s="227"/>
      <c r="H735" s="229" t="n">
        <v>300.81</v>
      </c>
      <c r="J735" s="227"/>
      <c r="K735" s="227"/>
      <c r="L735" s="230"/>
      <c r="M735" s="231"/>
      <c r="N735" s="227"/>
      <c r="O735" s="227"/>
      <c r="P735" s="227"/>
      <c r="Q735" s="227"/>
      <c r="R735" s="227"/>
      <c r="S735" s="227"/>
      <c r="T735" s="232"/>
      <c r="AT735" s="233" t="s">
        <v>253</v>
      </c>
      <c r="AU735" s="233" t="s">
        <v>114</v>
      </c>
      <c r="AV735" s="233" t="s">
        <v>114</v>
      </c>
      <c r="AW735" s="233" t="s">
        <v>128</v>
      </c>
      <c r="AX735" s="233" t="s">
        <v>77</v>
      </c>
      <c r="AY735" s="233" t="s">
        <v>148</v>
      </c>
    </row>
    <row r="736" s="12" customFormat="true" ht="15.75" hidden="false" customHeight="true" outlineLevel="0" collapsed="false">
      <c r="B736" s="234"/>
      <c r="C736" s="235"/>
      <c r="D736" s="220" t="s">
        <v>253</v>
      </c>
      <c r="E736" s="235"/>
      <c r="F736" s="236" t="s">
        <v>257</v>
      </c>
      <c r="G736" s="235"/>
      <c r="H736" s="237" t="n">
        <v>300.81</v>
      </c>
      <c r="J736" s="235"/>
      <c r="K736" s="235"/>
      <c r="L736" s="238"/>
      <c r="M736" s="239"/>
      <c r="N736" s="235"/>
      <c r="O736" s="235"/>
      <c r="P736" s="235"/>
      <c r="Q736" s="235"/>
      <c r="R736" s="235"/>
      <c r="S736" s="235"/>
      <c r="T736" s="240"/>
      <c r="AT736" s="241" t="s">
        <v>253</v>
      </c>
      <c r="AU736" s="241" t="s">
        <v>114</v>
      </c>
      <c r="AV736" s="241" t="s">
        <v>153</v>
      </c>
      <c r="AW736" s="241" t="s">
        <v>128</v>
      </c>
      <c r="AX736" s="241" t="s">
        <v>22</v>
      </c>
      <c r="AY736" s="241" t="s">
        <v>148</v>
      </c>
    </row>
    <row r="737" s="12" customFormat="true" ht="15.75" hidden="false" customHeight="true" outlineLevel="0" collapsed="false">
      <c r="B737" s="33"/>
      <c r="C737" s="191" t="s">
        <v>1099</v>
      </c>
      <c r="D737" s="191" t="s">
        <v>149</v>
      </c>
      <c r="E737" s="192" t="s">
        <v>1100</v>
      </c>
      <c r="F737" s="243" t="s">
        <v>1101</v>
      </c>
      <c r="G737" s="194" t="s">
        <v>248</v>
      </c>
      <c r="H737" s="195" t="n">
        <v>365.9</v>
      </c>
      <c r="I737" s="196"/>
      <c r="J737" s="197" t="n">
        <f aca="false">ROUND($I$737*$H$737,2)</f>
        <v>0</v>
      </c>
      <c r="K737" s="193"/>
      <c r="L737" s="165"/>
      <c r="M737" s="198"/>
      <c r="N737" s="199" t="s">
        <v>42</v>
      </c>
      <c r="O737" s="34"/>
      <c r="P737" s="200" t="n">
        <f aca="false">$O$737*$H$737</f>
        <v>0</v>
      </c>
      <c r="Q737" s="200" t="n">
        <v>0.00268</v>
      </c>
      <c r="R737" s="200" t="n">
        <f aca="false">$Q$737*$H$737</f>
        <v>0.980612</v>
      </c>
      <c r="S737" s="200" t="n">
        <v>0</v>
      </c>
      <c r="T737" s="201" t="n">
        <f aca="false">$S$737*$H$737</f>
        <v>0</v>
      </c>
      <c r="AR737" s="130" t="s">
        <v>153</v>
      </c>
      <c r="AT737" s="130" t="s">
        <v>149</v>
      </c>
      <c r="AU737" s="130" t="s">
        <v>114</v>
      </c>
      <c r="AY737" s="12" t="s">
        <v>148</v>
      </c>
      <c r="BE737" s="202" t="n">
        <f aca="false">IF($N$737="základní",$J$737,0)</f>
        <v>0</v>
      </c>
      <c r="BF737" s="202" t="n">
        <f aca="false">IF($N$737="snížená",$J$737,0)</f>
        <v>0</v>
      </c>
      <c r="BG737" s="202" t="n">
        <f aca="false">IF($N$737="zákl. přenesená",$J$737,0)</f>
        <v>0</v>
      </c>
      <c r="BH737" s="202" t="n">
        <f aca="false">IF($N$737="sníž. přenesená",$J$737,0)</f>
        <v>0</v>
      </c>
      <c r="BI737" s="202" t="n">
        <f aca="false">IF($N$737="nulová",$J$737,0)</f>
        <v>0</v>
      </c>
      <c r="BJ737" s="130" t="s">
        <v>22</v>
      </c>
      <c r="BK737" s="202" t="n">
        <f aca="false">ROUND($I$737*$H$737,2)</f>
        <v>0</v>
      </c>
      <c r="BL737" s="130" t="s">
        <v>153</v>
      </c>
      <c r="BM737" s="130" t="s">
        <v>1102</v>
      </c>
    </row>
    <row r="738" s="12" customFormat="true" ht="15.75" hidden="false" customHeight="true" outlineLevel="0" collapsed="false">
      <c r="B738" s="218"/>
      <c r="C738" s="219"/>
      <c r="D738" s="215" t="s">
        <v>253</v>
      </c>
      <c r="E738" s="221"/>
      <c r="F738" s="221" t="s">
        <v>999</v>
      </c>
      <c r="G738" s="219"/>
      <c r="H738" s="219"/>
      <c r="J738" s="219"/>
      <c r="K738" s="219"/>
      <c r="L738" s="222"/>
      <c r="M738" s="223"/>
      <c r="N738" s="219"/>
      <c r="O738" s="219"/>
      <c r="P738" s="219"/>
      <c r="Q738" s="219"/>
      <c r="R738" s="219"/>
      <c r="S738" s="219"/>
      <c r="T738" s="224"/>
      <c r="AT738" s="225" t="s">
        <v>253</v>
      </c>
      <c r="AU738" s="225" t="s">
        <v>114</v>
      </c>
      <c r="AV738" s="225" t="s">
        <v>22</v>
      </c>
      <c r="AW738" s="225" t="s">
        <v>128</v>
      </c>
      <c r="AX738" s="225" t="s">
        <v>77</v>
      </c>
      <c r="AY738" s="225" t="s">
        <v>148</v>
      </c>
    </row>
    <row r="739" s="12" customFormat="true" ht="15.75" hidden="false" customHeight="true" outlineLevel="0" collapsed="false">
      <c r="B739" s="218"/>
      <c r="C739" s="219"/>
      <c r="D739" s="220" t="s">
        <v>253</v>
      </c>
      <c r="E739" s="219"/>
      <c r="F739" s="221" t="s">
        <v>1103</v>
      </c>
      <c r="G739" s="219"/>
      <c r="H739" s="219"/>
      <c r="J739" s="219"/>
      <c r="K739" s="219"/>
      <c r="L739" s="222"/>
      <c r="M739" s="223"/>
      <c r="N739" s="219"/>
      <c r="O739" s="219"/>
      <c r="P739" s="219"/>
      <c r="Q739" s="219"/>
      <c r="R739" s="219"/>
      <c r="S739" s="219"/>
      <c r="T739" s="224"/>
      <c r="AT739" s="225" t="s">
        <v>253</v>
      </c>
      <c r="AU739" s="225" t="s">
        <v>114</v>
      </c>
      <c r="AV739" s="225" t="s">
        <v>22</v>
      </c>
      <c r="AW739" s="225" t="s">
        <v>128</v>
      </c>
      <c r="AX739" s="225" t="s">
        <v>77</v>
      </c>
      <c r="AY739" s="225" t="s">
        <v>148</v>
      </c>
    </row>
    <row r="740" s="12" customFormat="true" ht="15.75" hidden="false" customHeight="true" outlineLevel="0" collapsed="false">
      <c r="B740" s="218"/>
      <c r="C740" s="219"/>
      <c r="D740" s="220" t="s">
        <v>253</v>
      </c>
      <c r="E740" s="219"/>
      <c r="F740" s="221" t="s">
        <v>1083</v>
      </c>
      <c r="G740" s="219"/>
      <c r="H740" s="219"/>
      <c r="J740" s="219"/>
      <c r="K740" s="219"/>
      <c r="L740" s="222"/>
      <c r="M740" s="223"/>
      <c r="N740" s="219"/>
      <c r="O740" s="219"/>
      <c r="P740" s="219"/>
      <c r="Q740" s="219"/>
      <c r="R740" s="219"/>
      <c r="S740" s="219"/>
      <c r="T740" s="224"/>
      <c r="AT740" s="225" t="s">
        <v>253</v>
      </c>
      <c r="AU740" s="225" t="s">
        <v>114</v>
      </c>
      <c r="AV740" s="225" t="s">
        <v>22</v>
      </c>
      <c r="AW740" s="225" t="s">
        <v>128</v>
      </c>
      <c r="AX740" s="225" t="s">
        <v>77</v>
      </c>
      <c r="AY740" s="225" t="s">
        <v>148</v>
      </c>
    </row>
    <row r="741" s="12" customFormat="true" ht="15.75" hidden="false" customHeight="true" outlineLevel="0" collapsed="false">
      <c r="B741" s="226"/>
      <c r="C741" s="227"/>
      <c r="D741" s="220" t="s">
        <v>253</v>
      </c>
      <c r="E741" s="227"/>
      <c r="F741" s="228" t="s">
        <v>1084</v>
      </c>
      <c r="G741" s="227"/>
      <c r="H741" s="229" t="n">
        <v>157.9</v>
      </c>
      <c r="J741" s="227"/>
      <c r="K741" s="227"/>
      <c r="L741" s="230"/>
      <c r="M741" s="231"/>
      <c r="N741" s="227"/>
      <c r="O741" s="227"/>
      <c r="P741" s="227"/>
      <c r="Q741" s="227"/>
      <c r="R741" s="227"/>
      <c r="S741" s="227"/>
      <c r="T741" s="232"/>
      <c r="AT741" s="233" t="s">
        <v>253</v>
      </c>
      <c r="AU741" s="233" t="s">
        <v>114</v>
      </c>
      <c r="AV741" s="233" t="s">
        <v>114</v>
      </c>
      <c r="AW741" s="233" t="s">
        <v>128</v>
      </c>
      <c r="AX741" s="233" t="s">
        <v>77</v>
      </c>
      <c r="AY741" s="233" t="s">
        <v>148</v>
      </c>
    </row>
    <row r="742" s="12" customFormat="true" ht="15.75" hidden="false" customHeight="true" outlineLevel="0" collapsed="false">
      <c r="B742" s="218"/>
      <c r="C742" s="219"/>
      <c r="D742" s="220" t="s">
        <v>253</v>
      </c>
      <c r="E742" s="219"/>
      <c r="F742" s="221" t="s">
        <v>1071</v>
      </c>
      <c r="G742" s="219"/>
      <c r="H742" s="219"/>
      <c r="J742" s="219"/>
      <c r="K742" s="219"/>
      <c r="L742" s="222"/>
      <c r="M742" s="223"/>
      <c r="N742" s="219"/>
      <c r="O742" s="219"/>
      <c r="P742" s="219"/>
      <c r="Q742" s="219"/>
      <c r="R742" s="219"/>
      <c r="S742" s="219"/>
      <c r="T742" s="224"/>
      <c r="AT742" s="225" t="s">
        <v>253</v>
      </c>
      <c r="AU742" s="225" t="s">
        <v>114</v>
      </c>
      <c r="AV742" s="225" t="s">
        <v>22</v>
      </c>
      <c r="AW742" s="225" t="s">
        <v>128</v>
      </c>
      <c r="AX742" s="225" t="s">
        <v>77</v>
      </c>
      <c r="AY742" s="225" t="s">
        <v>148</v>
      </c>
    </row>
    <row r="743" s="12" customFormat="true" ht="15.75" hidden="false" customHeight="true" outlineLevel="0" collapsed="false">
      <c r="B743" s="226"/>
      <c r="C743" s="227"/>
      <c r="D743" s="220" t="s">
        <v>253</v>
      </c>
      <c r="E743" s="227"/>
      <c r="F743" s="228" t="s">
        <v>1072</v>
      </c>
      <c r="G743" s="227"/>
      <c r="H743" s="229" t="n">
        <v>208</v>
      </c>
      <c r="J743" s="227"/>
      <c r="K743" s="227"/>
      <c r="L743" s="230"/>
      <c r="M743" s="231"/>
      <c r="N743" s="227"/>
      <c r="O743" s="227"/>
      <c r="P743" s="227"/>
      <c r="Q743" s="227"/>
      <c r="R743" s="227"/>
      <c r="S743" s="227"/>
      <c r="T743" s="232"/>
      <c r="AT743" s="233" t="s">
        <v>253</v>
      </c>
      <c r="AU743" s="233" t="s">
        <v>114</v>
      </c>
      <c r="AV743" s="233" t="s">
        <v>114</v>
      </c>
      <c r="AW743" s="233" t="s">
        <v>128</v>
      </c>
      <c r="AX743" s="233" t="s">
        <v>77</v>
      </c>
      <c r="AY743" s="233" t="s">
        <v>148</v>
      </c>
    </row>
    <row r="744" s="12" customFormat="true" ht="15.75" hidden="false" customHeight="true" outlineLevel="0" collapsed="false">
      <c r="B744" s="234"/>
      <c r="C744" s="235"/>
      <c r="D744" s="220" t="s">
        <v>253</v>
      </c>
      <c r="E744" s="235"/>
      <c r="F744" s="236" t="s">
        <v>257</v>
      </c>
      <c r="G744" s="235"/>
      <c r="H744" s="237" t="n">
        <v>365.9</v>
      </c>
      <c r="J744" s="235"/>
      <c r="K744" s="235"/>
      <c r="L744" s="238"/>
      <c r="M744" s="239"/>
      <c r="N744" s="235"/>
      <c r="O744" s="235"/>
      <c r="P744" s="235"/>
      <c r="Q744" s="235"/>
      <c r="R744" s="235"/>
      <c r="S744" s="235"/>
      <c r="T744" s="240"/>
      <c r="AT744" s="241" t="s">
        <v>253</v>
      </c>
      <c r="AU744" s="241" t="s">
        <v>114</v>
      </c>
      <c r="AV744" s="241" t="s">
        <v>153</v>
      </c>
      <c r="AW744" s="241" t="s">
        <v>128</v>
      </c>
      <c r="AX744" s="241" t="s">
        <v>22</v>
      </c>
      <c r="AY744" s="241" t="s">
        <v>148</v>
      </c>
    </row>
    <row r="745" s="12" customFormat="true" ht="15.75" hidden="false" customHeight="true" outlineLevel="0" collapsed="false">
      <c r="B745" s="33"/>
      <c r="C745" s="191" t="s">
        <v>1104</v>
      </c>
      <c r="D745" s="191" t="s">
        <v>149</v>
      </c>
      <c r="E745" s="192" t="s">
        <v>1105</v>
      </c>
      <c r="F745" s="243" t="s">
        <v>1106</v>
      </c>
      <c r="G745" s="194" t="s">
        <v>248</v>
      </c>
      <c r="H745" s="195" t="n">
        <v>300.81</v>
      </c>
      <c r="I745" s="196"/>
      <c r="J745" s="197" t="n">
        <f aca="false">ROUND($I$745*$H$745,2)</f>
        <v>0</v>
      </c>
      <c r="K745" s="193" t="s">
        <v>249</v>
      </c>
      <c r="L745" s="165"/>
      <c r="M745" s="198"/>
      <c r="N745" s="199" t="s">
        <v>42</v>
      </c>
      <c r="O745" s="34"/>
      <c r="P745" s="200" t="n">
        <f aca="false">$O$745*$H$745</f>
        <v>0</v>
      </c>
      <c r="Q745" s="200" t="n">
        <v>0.0006</v>
      </c>
      <c r="R745" s="200" t="n">
        <f aca="false">$Q$745*$H$745</f>
        <v>0.180486</v>
      </c>
      <c r="S745" s="200" t="n">
        <v>0</v>
      </c>
      <c r="T745" s="201" t="n">
        <f aca="false">$S$745*$H$745</f>
        <v>0</v>
      </c>
      <c r="AR745" s="130" t="s">
        <v>153</v>
      </c>
      <c r="AT745" s="130" t="s">
        <v>149</v>
      </c>
      <c r="AU745" s="130" t="s">
        <v>114</v>
      </c>
      <c r="AY745" s="12" t="s">
        <v>148</v>
      </c>
      <c r="BE745" s="202" t="n">
        <f aca="false">IF($N$745="základní",$J$745,0)</f>
        <v>0</v>
      </c>
      <c r="BF745" s="202" t="n">
        <f aca="false">IF($N$745="snížená",$J$745,0)</f>
        <v>0</v>
      </c>
      <c r="BG745" s="202" t="n">
        <f aca="false">IF($N$745="zákl. přenesená",$J$745,0)</f>
        <v>0</v>
      </c>
      <c r="BH745" s="202" t="n">
        <f aca="false">IF($N$745="sníž. přenesená",$J$745,0)</f>
        <v>0</v>
      </c>
      <c r="BI745" s="202" t="n">
        <f aca="false">IF($N$745="nulová",$J$745,0)</f>
        <v>0</v>
      </c>
      <c r="BJ745" s="130" t="s">
        <v>22</v>
      </c>
      <c r="BK745" s="202" t="n">
        <f aca="false">ROUND($I$745*$H$745,2)</f>
        <v>0</v>
      </c>
      <c r="BL745" s="130" t="s">
        <v>153</v>
      </c>
      <c r="BM745" s="130" t="s">
        <v>1107</v>
      </c>
    </row>
    <row r="746" s="12" customFormat="true" ht="27" hidden="false" customHeight="true" outlineLevel="0" collapsed="false">
      <c r="B746" s="33"/>
      <c r="C746" s="34"/>
      <c r="D746" s="215" t="s">
        <v>251</v>
      </c>
      <c r="E746" s="34"/>
      <c r="F746" s="216" t="s">
        <v>1108</v>
      </c>
      <c r="G746" s="34"/>
      <c r="H746" s="34"/>
      <c r="J746" s="34"/>
      <c r="K746" s="34"/>
      <c r="L746" s="165"/>
      <c r="M746" s="217"/>
      <c r="N746" s="34"/>
      <c r="O746" s="34"/>
      <c r="P746" s="34"/>
      <c r="Q746" s="34"/>
      <c r="R746" s="34"/>
      <c r="S746" s="34"/>
      <c r="T746" s="81"/>
      <c r="AT746" s="12" t="s">
        <v>251</v>
      </c>
      <c r="AU746" s="12" t="s">
        <v>114</v>
      </c>
    </row>
    <row r="747" s="12" customFormat="true" ht="15.75" hidden="false" customHeight="true" outlineLevel="0" collapsed="false">
      <c r="B747" s="218"/>
      <c r="C747" s="219"/>
      <c r="D747" s="220" t="s">
        <v>253</v>
      </c>
      <c r="E747" s="219"/>
      <c r="F747" s="221" t="s">
        <v>999</v>
      </c>
      <c r="G747" s="219"/>
      <c r="H747" s="219"/>
      <c r="J747" s="219"/>
      <c r="K747" s="219"/>
      <c r="L747" s="222"/>
      <c r="M747" s="223"/>
      <c r="N747" s="219"/>
      <c r="O747" s="219"/>
      <c r="P747" s="219"/>
      <c r="Q747" s="219"/>
      <c r="R747" s="219"/>
      <c r="S747" s="219"/>
      <c r="T747" s="224"/>
      <c r="AT747" s="225" t="s">
        <v>253</v>
      </c>
      <c r="AU747" s="225" t="s">
        <v>114</v>
      </c>
      <c r="AV747" s="225" t="s">
        <v>22</v>
      </c>
      <c r="AW747" s="225" t="s">
        <v>128</v>
      </c>
      <c r="AX747" s="225" t="s">
        <v>77</v>
      </c>
      <c r="AY747" s="225" t="s">
        <v>148</v>
      </c>
    </row>
    <row r="748" s="12" customFormat="true" ht="15.75" hidden="false" customHeight="true" outlineLevel="0" collapsed="false">
      <c r="B748" s="218"/>
      <c r="C748" s="219"/>
      <c r="D748" s="220" t="s">
        <v>253</v>
      </c>
      <c r="E748" s="219"/>
      <c r="F748" s="221" t="s">
        <v>1096</v>
      </c>
      <c r="G748" s="219"/>
      <c r="H748" s="219"/>
      <c r="J748" s="219"/>
      <c r="K748" s="219"/>
      <c r="L748" s="222"/>
      <c r="M748" s="223"/>
      <c r="N748" s="219"/>
      <c r="O748" s="219"/>
      <c r="P748" s="219"/>
      <c r="Q748" s="219"/>
      <c r="R748" s="219"/>
      <c r="S748" s="219"/>
      <c r="T748" s="224"/>
      <c r="AT748" s="225" t="s">
        <v>253</v>
      </c>
      <c r="AU748" s="225" t="s">
        <v>114</v>
      </c>
      <c r="AV748" s="225" t="s">
        <v>22</v>
      </c>
      <c r="AW748" s="225" t="s">
        <v>128</v>
      </c>
      <c r="AX748" s="225" t="s">
        <v>77</v>
      </c>
      <c r="AY748" s="225" t="s">
        <v>148</v>
      </c>
    </row>
    <row r="749" s="12" customFormat="true" ht="15.75" hidden="false" customHeight="true" outlineLevel="0" collapsed="false">
      <c r="B749" s="218"/>
      <c r="C749" s="219"/>
      <c r="D749" s="220" t="s">
        <v>253</v>
      </c>
      <c r="E749" s="219"/>
      <c r="F749" s="221" t="s">
        <v>1097</v>
      </c>
      <c r="G749" s="219"/>
      <c r="H749" s="219"/>
      <c r="J749" s="219"/>
      <c r="K749" s="219"/>
      <c r="L749" s="222"/>
      <c r="M749" s="223"/>
      <c r="N749" s="219"/>
      <c r="O749" s="219"/>
      <c r="P749" s="219"/>
      <c r="Q749" s="219"/>
      <c r="R749" s="219"/>
      <c r="S749" s="219"/>
      <c r="T749" s="224"/>
      <c r="AT749" s="225" t="s">
        <v>253</v>
      </c>
      <c r="AU749" s="225" t="s">
        <v>114</v>
      </c>
      <c r="AV749" s="225" t="s">
        <v>22</v>
      </c>
      <c r="AW749" s="225" t="s">
        <v>128</v>
      </c>
      <c r="AX749" s="225" t="s">
        <v>77</v>
      </c>
      <c r="AY749" s="225" t="s">
        <v>148</v>
      </c>
    </row>
    <row r="750" s="12" customFormat="true" ht="15.75" hidden="false" customHeight="true" outlineLevel="0" collapsed="false">
      <c r="B750" s="226"/>
      <c r="C750" s="227"/>
      <c r="D750" s="220" t="s">
        <v>253</v>
      </c>
      <c r="E750" s="227"/>
      <c r="F750" s="228" t="s">
        <v>1098</v>
      </c>
      <c r="G750" s="227"/>
      <c r="H750" s="229" t="n">
        <v>300.81</v>
      </c>
      <c r="J750" s="227"/>
      <c r="K750" s="227"/>
      <c r="L750" s="230"/>
      <c r="M750" s="231"/>
      <c r="N750" s="227"/>
      <c r="O750" s="227"/>
      <c r="P750" s="227"/>
      <c r="Q750" s="227"/>
      <c r="R750" s="227"/>
      <c r="S750" s="227"/>
      <c r="T750" s="232"/>
      <c r="AT750" s="233" t="s">
        <v>253</v>
      </c>
      <c r="AU750" s="233" t="s">
        <v>114</v>
      </c>
      <c r="AV750" s="233" t="s">
        <v>114</v>
      </c>
      <c r="AW750" s="233" t="s">
        <v>128</v>
      </c>
      <c r="AX750" s="233" t="s">
        <v>77</v>
      </c>
      <c r="AY750" s="233" t="s">
        <v>148</v>
      </c>
    </row>
    <row r="751" s="12" customFormat="true" ht="15.75" hidden="false" customHeight="true" outlineLevel="0" collapsed="false">
      <c r="B751" s="234"/>
      <c r="C751" s="235"/>
      <c r="D751" s="220" t="s">
        <v>253</v>
      </c>
      <c r="E751" s="235"/>
      <c r="F751" s="236" t="s">
        <v>257</v>
      </c>
      <c r="G751" s="235"/>
      <c r="H751" s="237" t="n">
        <v>300.81</v>
      </c>
      <c r="J751" s="235"/>
      <c r="K751" s="235"/>
      <c r="L751" s="238"/>
      <c r="M751" s="239"/>
      <c r="N751" s="235"/>
      <c r="O751" s="235"/>
      <c r="P751" s="235"/>
      <c r="Q751" s="235"/>
      <c r="R751" s="235"/>
      <c r="S751" s="235"/>
      <c r="T751" s="240"/>
      <c r="AT751" s="241" t="s">
        <v>253</v>
      </c>
      <c r="AU751" s="241" t="s">
        <v>114</v>
      </c>
      <c r="AV751" s="241" t="s">
        <v>153</v>
      </c>
      <c r="AW751" s="241" t="s">
        <v>128</v>
      </c>
      <c r="AX751" s="241" t="s">
        <v>22</v>
      </c>
      <c r="AY751" s="241" t="s">
        <v>148</v>
      </c>
    </row>
    <row r="752" s="12" customFormat="true" ht="15.75" hidden="false" customHeight="true" outlineLevel="0" collapsed="false">
      <c r="B752" s="33"/>
      <c r="C752" s="191" t="s">
        <v>1109</v>
      </c>
      <c r="D752" s="191" t="s">
        <v>149</v>
      </c>
      <c r="E752" s="192" t="s">
        <v>1110</v>
      </c>
      <c r="F752" s="243" t="s">
        <v>1111</v>
      </c>
      <c r="G752" s="194" t="s">
        <v>248</v>
      </c>
      <c r="H752" s="195" t="n">
        <v>111.56</v>
      </c>
      <c r="I752" s="196"/>
      <c r="J752" s="197" t="n">
        <f aca="false">ROUND($I$752*$H$752,2)</f>
        <v>0</v>
      </c>
      <c r="K752" s="193" t="s">
        <v>249</v>
      </c>
      <c r="L752" s="165"/>
      <c r="M752" s="198"/>
      <c r="N752" s="199" t="s">
        <v>42</v>
      </c>
      <c r="O752" s="34"/>
      <c r="P752" s="200" t="n">
        <f aca="false">$O$752*$H$752</f>
        <v>0</v>
      </c>
      <c r="Q752" s="200" t="n">
        <v>0.0002</v>
      </c>
      <c r="R752" s="200" t="n">
        <f aca="false">$Q$752*$H$752</f>
        <v>0.022312</v>
      </c>
      <c r="S752" s="200" t="n">
        <v>0</v>
      </c>
      <c r="T752" s="201" t="n">
        <f aca="false">$S$752*$H$752</f>
        <v>0</v>
      </c>
      <c r="AR752" s="130" t="s">
        <v>153</v>
      </c>
      <c r="AT752" s="130" t="s">
        <v>149</v>
      </c>
      <c r="AU752" s="130" t="s">
        <v>114</v>
      </c>
      <c r="AY752" s="12" t="s">
        <v>148</v>
      </c>
      <c r="BE752" s="202" t="n">
        <f aca="false">IF($N$752="základní",$J$752,0)</f>
        <v>0</v>
      </c>
      <c r="BF752" s="202" t="n">
        <f aca="false">IF($N$752="snížená",$J$752,0)</f>
        <v>0</v>
      </c>
      <c r="BG752" s="202" t="n">
        <f aca="false">IF($N$752="zákl. přenesená",$J$752,0)</f>
        <v>0</v>
      </c>
      <c r="BH752" s="202" t="n">
        <f aca="false">IF($N$752="sníž. přenesená",$J$752,0)</f>
        <v>0</v>
      </c>
      <c r="BI752" s="202" t="n">
        <f aca="false">IF($N$752="nulová",$J$752,0)</f>
        <v>0</v>
      </c>
      <c r="BJ752" s="130" t="s">
        <v>22</v>
      </c>
      <c r="BK752" s="202" t="n">
        <f aca="false">ROUND($I$752*$H$752,2)</f>
        <v>0</v>
      </c>
      <c r="BL752" s="130" t="s">
        <v>153</v>
      </c>
      <c r="BM752" s="130" t="s">
        <v>1112</v>
      </c>
    </row>
    <row r="753" s="12" customFormat="true" ht="27" hidden="false" customHeight="true" outlineLevel="0" collapsed="false">
      <c r="B753" s="33"/>
      <c r="C753" s="34"/>
      <c r="D753" s="215" t="s">
        <v>251</v>
      </c>
      <c r="E753" s="34"/>
      <c r="F753" s="216" t="s">
        <v>1113</v>
      </c>
      <c r="G753" s="34"/>
      <c r="H753" s="34"/>
      <c r="J753" s="34"/>
      <c r="K753" s="34"/>
      <c r="L753" s="165"/>
      <c r="M753" s="217"/>
      <c r="N753" s="34"/>
      <c r="O753" s="34"/>
      <c r="P753" s="34"/>
      <c r="Q753" s="34"/>
      <c r="R753" s="34"/>
      <c r="S753" s="34"/>
      <c r="T753" s="81"/>
      <c r="AT753" s="12" t="s">
        <v>251</v>
      </c>
      <c r="AU753" s="12" t="s">
        <v>114</v>
      </c>
    </row>
    <row r="754" s="12" customFormat="true" ht="15.75" hidden="false" customHeight="true" outlineLevel="0" collapsed="false">
      <c r="B754" s="218"/>
      <c r="C754" s="219"/>
      <c r="D754" s="220" t="s">
        <v>253</v>
      </c>
      <c r="E754" s="219"/>
      <c r="F754" s="221" t="s">
        <v>999</v>
      </c>
      <c r="G754" s="219"/>
      <c r="H754" s="219"/>
      <c r="J754" s="219"/>
      <c r="K754" s="219"/>
      <c r="L754" s="222"/>
      <c r="M754" s="223"/>
      <c r="N754" s="219"/>
      <c r="O754" s="219"/>
      <c r="P754" s="219"/>
      <c r="Q754" s="219"/>
      <c r="R754" s="219"/>
      <c r="S754" s="219"/>
      <c r="T754" s="224"/>
      <c r="AT754" s="225" t="s">
        <v>253</v>
      </c>
      <c r="AU754" s="225" t="s">
        <v>114</v>
      </c>
      <c r="AV754" s="225" t="s">
        <v>22</v>
      </c>
      <c r="AW754" s="225" t="s">
        <v>128</v>
      </c>
      <c r="AX754" s="225" t="s">
        <v>77</v>
      </c>
      <c r="AY754" s="225" t="s">
        <v>148</v>
      </c>
    </row>
    <row r="755" s="12" customFormat="true" ht="15.75" hidden="false" customHeight="true" outlineLevel="0" collapsed="false">
      <c r="B755" s="218"/>
      <c r="C755" s="219"/>
      <c r="D755" s="220" t="s">
        <v>253</v>
      </c>
      <c r="E755" s="219"/>
      <c r="F755" s="221" t="s">
        <v>1114</v>
      </c>
      <c r="G755" s="219"/>
      <c r="H755" s="219"/>
      <c r="J755" s="219"/>
      <c r="K755" s="219"/>
      <c r="L755" s="222"/>
      <c r="M755" s="223"/>
      <c r="N755" s="219"/>
      <c r="O755" s="219"/>
      <c r="P755" s="219"/>
      <c r="Q755" s="219"/>
      <c r="R755" s="219"/>
      <c r="S755" s="219"/>
      <c r="T755" s="224"/>
      <c r="AT755" s="225" t="s">
        <v>253</v>
      </c>
      <c r="AU755" s="225" t="s">
        <v>114</v>
      </c>
      <c r="AV755" s="225" t="s">
        <v>22</v>
      </c>
      <c r="AW755" s="225" t="s">
        <v>128</v>
      </c>
      <c r="AX755" s="225" t="s">
        <v>77</v>
      </c>
      <c r="AY755" s="225" t="s">
        <v>148</v>
      </c>
    </row>
    <row r="756" s="12" customFormat="true" ht="15.75" hidden="false" customHeight="true" outlineLevel="0" collapsed="false">
      <c r="B756" s="218"/>
      <c r="C756" s="219"/>
      <c r="D756" s="220" t="s">
        <v>253</v>
      </c>
      <c r="E756" s="219"/>
      <c r="F756" s="221" t="s">
        <v>1115</v>
      </c>
      <c r="G756" s="219"/>
      <c r="H756" s="219"/>
      <c r="J756" s="219"/>
      <c r="K756" s="219"/>
      <c r="L756" s="222"/>
      <c r="M756" s="223"/>
      <c r="N756" s="219"/>
      <c r="O756" s="219"/>
      <c r="P756" s="219"/>
      <c r="Q756" s="219"/>
      <c r="R756" s="219"/>
      <c r="S756" s="219"/>
      <c r="T756" s="224"/>
      <c r="AT756" s="225" t="s">
        <v>253</v>
      </c>
      <c r="AU756" s="225" t="s">
        <v>114</v>
      </c>
      <c r="AV756" s="225" t="s">
        <v>22</v>
      </c>
      <c r="AW756" s="225" t="s">
        <v>128</v>
      </c>
      <c r="AX756" s="225" t="s">
        <v>77</v>
      </c>
      <c r="AY756" s="225" t="s">
        <v>148</v>
      </c>
    </row>
    <row r="757" s="12" customFormat="true" ht="15.75" hidden="false" customHeight="true" outlineLevel="0" collapsed="false">
      <c r="B757" s="226"/>
      <c r="C757" s="227"/>
      <c r="D757" s="220" t="s">
        <v>253</v>
      </c>
      <c r="E757" s="227"/>
      <c r="F757" s="228" t="s">
        <v>1116</v>
      </c>
      <c r="G757" s="227"/>
      <c r="H757" s="229" t="n">
        <v>111.56</v>
      </c>
      <c r="J757" s="227"/>
      <c r="K757" s="227"/>
      <c r="L757" s="230"/>
      <c r="M757" s="231"/>
      <c r="N757" s="227"/>
      <c r="O757" s="227"/>
      <c r="P757" s="227"/>
      <c r="Q757" s="227"/>
      <c r="R757" s="227"/>
      <c r="S757" s="227"/>
      <c r="T757" s="232"/>
      <c r="AT757" s="233" t="s">
        <v>253</v>
      </c>
      <c r="AU757" s="233" t="s">
        <v>114</v>
      </c>
      <c r="AV757" s="233" t="s">
        <v>114</v>
      </c>
      <c r="AW757" s="233" t="s">
        <v>128</v>
      </c>
      <c r="AX757" s="233" t="s">
        <v>77</v>
      </c>
      <c r="AY757" s="233" t="s">
        <v>148</v>
      </c>
    </row>
    <row r="758" s="12" customFormat="true" ht="15.75" hidden="false" customHeight="true" outlineLevel="0" collapsed="false">
      <c r="B758" s="234"/>
      <c r="C758" s="235"/>
      <c r="D758" s="220" t="s">
        <v>253</v>
      </c>
      <c r="E758" s="235"/>
      <c r="F758" s="236" t="s">
        <v>257</v>
      </c>
      <c r="G758" s="235"/>
      <c r="H758" s="237" t="n">
        <v>111.56</v>
      </c>
      <c r="J758" s="235"/>
      <c r="K758" s="235"/>
      <c r="L758" s="238"/>
      <c r="M758" s="239"/>
      <c r="N758" s="235"/>
      <c r="O758" s="235"/>
      <c r="P758" s="235"/>
      <c r="Q758" s="235"/>
      <c r="R758" s="235"/>
      <c r="S758" s="235"/>
      <c r="T758" s="240"/>
      <c r="AT758" s="241" t="s">
        <v>253</v>
      </c>
      <c r="AU758" s="241" t="s">
        <v>114</v>
      </c>
      <c r="AV758" s="241" t="s">
        <v>153</v>
      </c>
      <c r="AW758" s="241" t="s">
        <v>128</v>
      </c>
      <c r="AX758" s="241" t="s">
        <v>22</v>
      </c>
      <c r="AY758" s="241" t="s">
        <v>148</v>
      </c>
    </row>
    <row r="759" s="12" customFormat="true" ht="15.75" hidden="false" customHeight="true" outlineLevel="0" collapsed="false">
      <c r="B759" s="33"/>
      <c r="C759" s="191" t="s">
        <v>1117</v>
      </c>
      <c r="D759" s="191" t="s">
        <v>149</v>
      </c>
      <c r="E759" s="192" t="s">
        <v>1118</v>
      </c>
      <c r="F759" s="193" t="s">
        <v>1119</v>
      </c>
      <c r="G759" s="194" t="s">
        <v>248</v>
      </c>
      <c r="H759" s="195" t="n">
        <v>15.8</v>
      </c>
      <c r="I759" s="196"/>
      <c r="J759" s="197" t="n">
        <f aca="false">ROUND($I$759*$H$759,2)</f>
        <v>0</v>
      </c>
      <c r="K759" s="193" t="s">
        <v>249</v>
      </c>
      <c r="L759" s="165"/>
      <c r="M759" s="198"/>
      <c r="N759" s="199" t="s">
        <v>42</v>
      </c>
      <c r="O759" s="34"/>
      <c r="P759" s="200" t="n">
        <f aca="false">$O$759*$H$759</f>
        <v>0</v>
      </c>
      <c r="Q759" s="200" t="n">
        <v>0.00013</v>
      </c>
      <c r="R759" s="200" t="n">
        <f aca="false">$Q$759*$H$759</f>
        <v>0.002054</v>
      </c>
      <c r="S759" s="200" t="n">
        <v>0</v>
      </c>
      <c r="T759" s="201" t="n">
        <f aca="false">$S$759*$H$759</f>
        <v>0</v>
      </c>
      <c r="AR759" s="130" t="s">
        <v>153</v>
      </c>
      <c r="AT759" s="130" t="s">
        <v>149</v>
      </c>
      <c r="AU759" s="130" t="s">
        <v>114</v>
      </c>
      <c r="AY759" s="12" t="s">
        <v>148</v>
      </c>
      <c r="BE759" s="202" t="n">
        <f aca="false">IF($N$759="základní",$J$759,0)</f>
        <v>0</v>
      </c>
      <c r="BF759" s="202" t="n">
        <f aca="false">IF($N$759="snížená",$J$759,0)</f>
        <v>0</v>
      </c>
      <c r="BG759" s="202" t="n">
        <f aca="false">IF($N$759="zákl. přenesená",$J$759,0)</f>
        <v>0</v>
      </c>
      <c r="BH759" s="202" t="n">
        <f aca="false">IF($N$759="sníž. přenesená",$J$759,0)</f>
        <v>0</v>
      </c>
      <c r="BI759" s="202" t="n">
        <f aca="false">IF($N$759="nulová",$J$759,0)</f>
        <v>0</v>
      </c>
      <c r="BJ759" s="130" t="s">
        <v>22</v>
      </c>
      <c r="BK759" s="202" t="n">
        <f aca="false">ROUND($I$759*$H$759,2)</f>
        <v>0</v>
      </c>
      <c r="BL759" s="130" t="s">
        <v>153</v>
      </c>
      <c r="BM759" s="130" t="s">
        <v>1120</v>
      </c>
    </row>
    <row r="760" s="12" customFormat="true" ht="38.25" hidden="false" customHeight="true" outlineLevel="0" collapsed="false">
      <c r="B760" s="33"/>
      <c r="C760" s="34"/>
      <c r="D760" s="215" t="s">
        <v>251</v>
      </c>
      <c r="E760" s="34"/>
      <c r="F760" s="216" t="s">
        <v>1121</v>
      </c>
      <c r="G760" s="34"/>
      <c r="H760" s="34"/>
      <c r="J760" s="34"/>
      <c r="K760" s="34"/>
      <c r="L760" s="165"/>
      <c r="M760" s="217"/>
      <c r="N760" s="34"/>
      <c r="O760" s="34"/>
      <c r="P760" s="34"/>
      <c r="Q760" s="34"/>
      <c r="R760" s="34"/>
      <c r="S760" s="34"/>
      <c r="T760" s="81"/>
      <c r="AT760" s="12" t="s">
        <v>251</v>
      </c>
      <c r="AU760" s="12" t="s">
        <v>114</v>
      </c>
    </row>
    <row r="761" s="12" customFormat="true" ht="15.75" hidden="false" customHeight="true" outlineLevel="0" collapsed="false">
      <c r="B761" s="218"/>
      <c r="C761" s="219"/>
      <c r="D761" s="220" t="s">
        <v>253</v>
      </c>
      <c r="E761" s="219"/>
      <c r="F761" s="221" t="s">
        <v>999</v>
      </c>
      <c r="G761" s="219"/>
      <c r="H761" s="219"/>
      <c r="J761" s="219"/>
      <c r="K761" s="219"/>
      <c r="L761" s="222"/>
      <c r="M761" s="223"/>
      <c r="N761" s="219"/>
      <c r="O761" s="219"/>
      <c r="P761" s="219"/>
      <c r="Q761" s="219"/>
      <c r="R761" s="219"/>
      <c r="S761" s="219"/>
      <c r="T761" s="224"/>
      <c r="AT761" s="225" t="s">
        <v>253</v>
      </c>
      <c r="AU761" s="225" t="s">
        <v>114</v>
      </c>
      <c r="AV761" s="225" t="s">
        <v>22</v>
      </c>
      <c r="AW761" s="225" t="s">
        <v>128</v>
      </c>
      <c r="AX761" s="225" t="s">
        <v>77</v>
      </c>
      <c r="AY761" s="225" t="s">
        <v>148</v>
      </c>
    </row>
    <row r="762" s="12" customFormat="true" ht="15.75" hidden="false" customHeight="true" outlineLevel="0" collapsed="false">
      <c r="B762" s="218"/>
      <c r="C762" s="219"/>
      <c r="D762" s="220" t="s">
        <v>253</v>
      </c>
      <c r="E762" s="219"/>
      <c r="F762" s="221" t="s">
        <v>1114</v>
      </c>
      <c r="G762" s="219"/>
      <c r="H762" s="219"/>
      <c r="J762" s="219"/>
      <c r="K762" s="219"/>
      <c r="L762" s="222"/>
      <c r="M762" s="223"/>
      <c r="N762" s="219"/>
      <c r="O762" s="219"/>
      <c r="P762" s="219"/>
      <c r="Q762" s="219"/>
      <c r="R762" s="219"/>
      <c r="S762" s="219"/>
      <c r="T762" s="224"/>
      <c r="AT762" s="225" t="s">
        <v>253</v>
      </c>
      <c r="AU762" s="225" t="s">
        <v>114</v>
      </c>
      <c r="AV762" s="225" t="s">
        <v>22</v>
      </c>
      <c r="AW762" s="225" t="s">
        <v>128</v>
      </c>
      <c r="AX762" s="225" t="s">
        <v>77</v>
      </c>
      <c r="AY762" s="225" t="s">
        <v>148</v>
      </c>
    </row>
    <row r="763" s="12" customFormat="true" ht="15.75" hidden="false" customHeight="true" outlineLevel="0" collapsed="false">
      <c r="B763" s="218"/>
      <c r="C763" s="219"/>
      <c r="D763" s="220" t="s">
        <v>253</v>
      </c>
      <c r="E763" s="219"/>
      <c r="F763" s="221" t="s">
        <v>1115</v>
      </c>
      <c r="G763" s="219"/>
      <c r="H763" s="219"/>
      <c r="J763" s="219"/>
      <c r="K763" s="219"/>
      <c r="L763" s="222"/>
      <c r="M763" s="223"/>
      <c r="N763" s="219"/>
      <c r="O763" s="219"/>
      <c r="P763" s="219"/>
      <c r="Q763" s="219"/>
      <c r="R763" s="219"/>
      <c r="S763" s="219"/>
      <c r="T763" s="224"/>
      <c r="AT763" s="225" t="s">
        <v>253</v>
      </c>
      <c r="AU763" s="225" t="s">
        <v>114</v>
      </c>
      <c r="AV763" s="225" t="s">
        <v>22</v>
      </c>
      <c r="AW763" s="225" t="s">
        <v>128</v>
      </c>
      <c r="AX763" s="225" t="s">
        <v>77</v>
      </c>
      <c r="AY763" s="225" t="s">
        <v>148</v>
      </c>
    </row>
    <row r="764" s="12" customFormat="true" ht="15.75" hidden="false" customHeight="true" outlineLevel="0" collapsed="false">
      <c r="B764" s="226"/>
      <c r="C764" s="227"/>
      <c r="D764" s="220" t="s">
        <v>253</v>
      </c>
      <c r="E764" s="227"/>
      <c r="F764" s="228" t="s">
        <v>1122</v>
      </c>
      <c r="G764" s="227"/>
      <c r="H764" s="229" t="n">
        <v>15.8</v>
      </c>
      <c r="J764" s="227"/>
      <c r="K764" s="227"/>
      <c r="L764" s="230"/>
      <c r="M764" s="231"/>
      <c r="N764" s="227"/>
      <c r="O764" s="227"/>
      <c r="P764" s="227"/>
      <c r="Q764" s="227"/>
      <c r="R764" s="227"/>
      <c r="S764" s="227"/>
      <c r="T764" s="232"/>
      <c r="AT764" s="233" t="s">
        <v>253</v>
      </c>
      <c r="AU764" s="233" t="s">
        <v>114</v>
      </c>
      <c r="AV764" s="233" t="s">
        <v>114</v>
      </c>
      <c r="AW764" s="233" t="s">
        <v>128</v>
      </c>
      <c r="AX764" s="233" t="s">
        <v>77</v>
      </c>
      <c r="AY764" s="233" t="s">
        <v>148</v>
      </c>
    </row>
    <row r="765" s="12" customFormat="true" ht="15.75" hidden="false" customHeight="true" outlineLevel="0" collapsed="false">
      <c r="B765" s="234"/>
      <c r="C765" s="235"/>
      <c r="D765" s="220" t="s">
        <v>253</v>
      </c>
      <c r="E765" s="235"/>
      <c r="F765" s="236" t="s">
        <v>257</v>
      </c>
      <c r="G765" s="235"/>
      <c r="H765" s="237" t="n">
        <v>15.8</v>
      </c>
      <c r="J765" s="235"/>
      <c r="K765" s="235"/>
      <c r="L765" s="238"/>
      <c r="M765" s="239"/>
      <c r="N765" s="235"/>
      <c r="O765" s="235"/>
      <c r="P765" s="235"/>
      <c r="Q765" s="235"/>
      <c r="R765" s="235"/>
      <c r="S765" s="235"/>
      <c r="T765" s="240"/>
      <c r="AT765" s="241" t="s">
        <v>253</v>
      </c>
      <c r="AU765" s="241" t="s">
        <v>114</v>
      </c>
      <c r="AV765" s="241" t="s">
        <v>153</v>
      </c>
      <c r="AW765" s="241" t="s">
        <v>128</v>
      </c>
      <c r="AX765" s="241" t="s">
        <v>22</v>
      </c>
      <c r="AY765" s="241" t="s">
        <v>148</v>
      </c>
    </row>
    <row r="766" s="12" customFormat="true" ht="15.75" hidden="false" customHeight="true" outlineLevel="0" collapsed="false">
      <c r="B766" s="33"/>
      <c r="C766" s="191" t="s">
        <v>1123</v>
      </c>
      <c r="D766" s="191" t="s">
        <v>149</v>
      </c>
      <c r="E766" s="192" t="s">
        <v>1124</v>
      </c>
      <c r="F766" s="193" t="s">
        <v>1125</v>
      </c>
      <c r="G766" s="194" t="s">
        <v>248</v>
      </c>
      <c r="H766" s="195" t="n">
        <v>95.76</v>
      </c>
      <c r="I766" s="196"/>
      <c r="J766" s="197" t="n">
        <f aca="false">ROUND($I$766*$H$766,2)</f>
        <v>0</v>
      </c>
      <c r="K766" s="193" t="s">
        <v>249</v>
      </c>
      <c r="L766" s="165"/>
      <c r="M766" s="198"/>
      <c r="N766" s="199" t="s">
        <v>42</v>
      </c>
      <c r="O766" s="34"/>
      <c r="P766" s="200" t="n">
        <f aca="false">$O$766*$H$766</f>
        <v>0</v>
      </c>
      <c r="Q766" s="200" t="n">
        <v>0.00013</v>
      </c>
      <c r="R766" s="200" t="n">
        <f aca="false">$Q$766*$H$766</f>
        <v>0.0124488</v>
      </c>
      <c r="S766" s="200" t="n">
        <v>0</v>
      </c>
      <c r="T766" s="201" t="n">
        <f aca="false">$S$766*$H$766</f>
        <v>0</v>
      </c>
      <c r="AR766" s="130" t="s">
        <v>153</v>
      </c>
      <c r="AT766" s="130" t="s">
        <v>149</v>
      </c>
      <c r="AU766" s="130" t="s">
        <v>114</v>
      </c>
      <c r="AY766" s="12" t="s">
        <v>148</v>
      </c>
      <c r="BE766" s="202" t="n">
        <f aca="false">IF($N$766="základní",$J$766,0)</f>
        <v>0</v>
      </c>
      <c r="BF766" s="202" t="n">
        <f aca="false">IF($N$766="snížená",$J$766,0)</f>
        <v>0</v>
      </c>
      <c r="BG766" s="202" t="n">
        <f aca="false">IF($N$766="zákl. přenesená",$J$766,0)</f>
        <v>0</v>
      </c>
      <c r="BH766" s="202" t="n">
        <f aca="false">IF($N$766="sníž. přenesená",$J$766,0)</f>
        <v>0</v>
      </c>
      <c r="BI766" s="202" t="n">
        <f aca="false">IF($N$766="nulová",$J$766,0)</f>
        <v>0</v>
      </c>
      <c r="BJ766" s="130" t="s">
        <v>22</v>
      </c>
      <c r="BK766" s="202" t="n">
        <f aca="false">ROUND($I$766*$H$766,2)</f>
        <v>0</v>
      </c>
      <c r="BL766" s="130" t="s">
        <v>153</v>
      </c>
      <c r="BM766" s="130" t="s">
        <v>1126</v>
      </c>
    </row>
    <row r="767" s="12" customFormat="true" ht="38.25" hidden="false" customHeight="true" outlineLevel="0" collapsed="false">
      <c r="B767" s="33"/>
      <c r="C767" s="34"/>
      <c r="D767" s="215" t="s">
        <v>251</v>
      </c>
      <c r="E767" s="34"/>
      <c r="F767" s="216" t="s">
        <v>1127</v>
      </c>
      <c r="G767" s="34"/>
      <c r="H767" s="34"/>
      <c r="J767" s="34"/>
      <c r="K767" s="34"/>
      <c r="L767" s="165"/>
      <c r="M767" s="217"/>
      <c r="N767" s="34"/>
      <c r="O767" s="34"/>
      <c r="P767" s="34"/>
      <c r="Q767" s="34"/>
      <c r="R767" s="34"/>
      <c r="S767" s="34"/>
      <c r="T767" s="81"/>
      <c r="AT767" s="12" t="s">
        <v>251</v>
      </c>
      <c r="AU767" s="12" t="s">
        <v>114</v>
      </c>
    </row>
    <row r="768" s="12" customFormat="true" ht="15.75" hidden="false" customHeight="true" outlineLevel="0" collapsed="false">
      <c r="B768" s="218"/>
      <c r="C768" s="219"/>
      <c r="D768" s="220" t="s">
        <v>253</v>
      </c>
      <c r="E768" s="219"/>
      <c r="F768" s="221" t="s">
        <v>999</v>
      </c>
      <c r="G768" s="219"/>
      <c r="H768" s="219"/>
      <c r="J768" s="219"/>
      <c r="K768" s="219"/>
      <c r="L768" s="222"/>
      <c r="M768" s="223"/>
      <c r="N768" s="219"/>
      <c r="O768" s="219"/>
      <c r="P768" s="219"/>
      <c r="Q768" s="219"/>
      <c r="R768" s="219"/>
      <c r="S768" s="219"/>
      <c r="T768" s="224"/>
      <c r="AT768" s="225" t="s">
        <v>253</v>
      </c>
      <c r="AU768" s="225" t="s">
        <v>114</v>
      </c>
      <c r="AV768" s="225" t="s">
        <v>22</v>
      </c>
      <c r="AW768" s="225" t="s">
        <v>128</v>
      </c>
      <c r="AX768" s="225" t="s">
        <v>77</v>
      </c>
      <c r="AY768" s="225" t="s">
        <v>148</v>
      </c>
    </row>
    <row r="769" s="12" customFormat="true" ht="15.75" hidden="false" customHeight="true" outlineLevel="0" collapsed="false">
      <c r="B769" s="218"/>
      <c r="C769" s="219"/>
      <c r="D769" s="220" t="s">
        <v>253</v>
      </c>
      <c r="E769" s="219"/>
      <c r="F769" s="221" t="s">
        <v>1114</v>
      </c>
      <c r="G769" s="219"/>
      <c r="H769" s="219"/>
      <c r="J769" s="219"/>
      <c r="K769" s="219"/>
      <c r="L769" s="222"/>
      <c r="M769" s="223"/>
      <c r="N769" s="219"/>
      <c r="O769" s="219"/>
      <c r="P769" s="219"/>
      <c r="Q769" s="219"/>
      <c r="R769" s="219"/>
      <c r="S769" s="219"/>
      <c r="T769" s="224"/>
      <c r="AT769" s="225" t="s">
        <v>253</v>
      </c>
      <c r="AU769" s="225" t="s">
        <v>114</v>
      </c>
      <c r="AV769" s="225" t="s">
        <v>22</v>
      </c>
      <c r="AW769" s="225" t="s">
        <v>128</v>
      </c>
      <c r="AX769" s="225" t="s">
        <v>77</v>
      </c>
      <c r="AY769" s="225" t="s">
        <v>148</v>
      </c>
    </row>
    <row r="770" s="12" customFormat="true" ht="15.75" hidden="false" customHeight="true" outlineLevel="0" collapsed="false">
      <c r="B770" s="218"/>
      <c r="C770" s="219"/>
      <c r="D770" s="220" t="s">
        <v>253</v>
      </c>
      <c r="E770" s="219"/>
      <c r="F770" s="221" t="s">
        <v>1115</v>
      </c>
      <c r="G770" s="219"/>
      <c r="H770" s="219"/>
      <c r="J770" s="219"/>
      <c r="K770" s="219"/>
      <c r="L770" s="222"/>
      <c r="M770" s="223"/>
      <c r="N770" s="219"/>
      <c r="O770" s="219"/>
      <c r="P770" s="219"/>
      <c r="Q770" s="219"/>
      <c r="R770" s="219"/>
      <c r="S770" s="219"/>
      <c r="T770" s="224"/>
      <c r="AT770" s="225" t="s">
        <v>253</v>
      </c>
      <c r="AU770" s="225" t="s">
        <v>114</v>
      </c>
      <c r="AV770" s="225" t="s">
        <v>22</v>
      </c>
      <c r="AW770" s="225" t="s">
        <v>128</v>
      </c>
      <c r="AX770" s="225" t="s">
        <v>77</v>
      </c>
      <c r="AY770" s="225" t="s">
        <v>148</v>
      </c>
    </row>
    <row r="771" s="12" customFormat="true" ht="15.75" hidden="false" customHeight="true" outlineLevel="0" collapsed="false">
      <c r="B771" s="226"/>
      <c r="C771" s="227"/>
      <c r="D771" s="220" t="s">
        <v>253</v>
      </c>
      <c r="E771" s="227"/>
      <c r="F771" s="228" t="s">
        <v>1128</v>
      </c>
      <c r="G771" s="227"/>
      <c r="H771" s="229" t="n">
        <v>95.76</v>
      </c>
      <c r="J771" s="227"/>
      <c r="K771" s="227"/>
      <c r="L771" s="230"/>
      <c r="M771" s="231"/>
      <c r="N771" s="227"/>
      <c r="O771" s="227"/>
      <c r="P771" s="227"/>
      <c r="Q771" s="227"/>
      <c r="R771" s="227"/>
      <c r="S771" s="227"/>
      <c r="T771" s="232"/>
      <c r="AT771" s="233" t="s">
        <v>253</v>
      </c>
      <c r="AU771" s="233" t="s">
        <v>114</v>
      </c>
      <c r="AV771" s="233" t="s">
        <v>114</v>
      </c>
      <c r="AW771" s="233" t="s">
        <v>128</v>
      </c>
      <c r="AX771" s="233" t="s">
        <v>77</v>
      </c>
      <c r="AY771" s="233" t="s">
        <v>148</v>
      </c>
    </row>
    <row r="772" s="12" customFormat="true" ht="15.75" hidden="false" customHeight="true" outlineLevel="0" collapsed="false">
      <c r="B772" s="234"/>
      <c r="C772" s="235"/>
      <c r="D772" s="220" t="s">
        <v>253</v>
      </c>
      <c r="E772" s="235"/>
      <c r="F772" s="236" t="s">
        <v>257</v>
      </c>
      <c r="G772" s="235"/>
      <c r="H772" s="237" t="n">
        <v>95.76</v>
      </c>
      <c r="J772" s="235"/>
      <c r="K772" s="235"/>
      <c r="L772" s="238"/>
      <c r="M772" s="239"/>
      <c r="N772" s="235"/>
      <c r="O772" s="235"/>
      <c r="P772" s="235"/>
      <c r="Q772" s="235"/>
      <c r="R772" s="235"/>
      <c r="S772" s="235"/>
      <c r="T772" s="240"/>
      <c r="AT772" s="241" t="s">
        <v>253</v>
      </c>
      <c r="AU772" s="241" t="s">
        <v>114</v>
      </c>
      <c r="AV772" s="241" t="s">
        <v>153</v>
      </c>
      <c r="AW772" s="241" t="s">
        <v>128</v>
      </c>
      <c r="AX772" s="241" t="s">
        <v>22</v>
      </c>
      <c r="AY772" s="241" t="s">
        <v>148</v>
      </c>
    </row>
    <row r="773" s="12" customFormat="true" ht="15.75" hidden="false" customHeight="true" outlineLevel="0" collapsed="false">
      <c r="B773" s="33"/>
      <c r="C773" s="191" t="s">
        <v>1129</v>
      </c>
      <c r="D773" s="191" t="s">
        <v>149</v>
      </c>
      <c r="E773" s="192" t="s">
        <v>1130</v>
      </c>
      <c r="F773" s="193" t="s">
        <v>1131</v>
      </c>
      <c r="G773" s="194" t="s">
        <v>267</v>
      </c>
      <c r="H773" s="195" t="n">
        <v>3.263</v>
      </c>
      <c r="I773" s="196"/>
      <c r="J773" s="197" t="n">
        <f aca="false">ROUND($I$773*$H$773,2)</f>
        <v>0</v>
      </c>
      <c r="K773" s="193" t="s">
        <v>249</v>
      </c>
      <c r="L773" s="165"/>
      <c r="M773" s="198"/>
      <c r="N773" s="199" t="s">
        <v>42</v>
      </c>
      <c r="O773" s="34"/>
      <c r="P773" s="200" t="n">
        <f aca="false">$O$773*$H$773</f>
        <v>0</v>
      </c>
      <c r="Q773" s="200" t="n">
        <v>2.25634</v>
      </c>
      <c r="R773" s="200" t="n">
        <f aca="false">$Q$773*$H$773</f>
        <v>7.36243742</v>
      </c>
      <c r="S773" s="200" t="n">
        <v>0</v>
      </c>
      <c r="T773" s="201" t="n">
        <f aca="false">$S$773*$H$773</f>
        <v>0</v>
      </c>
      <c r="AR773" s="130" t="s">
        <v>153</v>
      </c>
      <c r="AT773" s="130" t="s">
        <v>149</v>
      </c>
      <c r="AU773" s="130" t="s">
        <v>114</v>
      </c>
      <c r="AY773" s="12" t="s">
        <v>148</v>
      </c>
      <c r="BE773" s="202" t="n">
        <f aca="false">IF($N$773="základní",$J$773,0)</f>
        <v>0</v>
      </c>
      <c r="BF773" s="202" t="n">
        <f aca="false">IF($N$773="snížená",$J$773,0)</f>
        <v>0</v>
      </c>
      <c r="BG773" s="202" t="n">
        <f aca="false">IF($N$773="zákl. přenesená",$J$773,0)</f>
        <v>0</v>
      </c>
      <c r="BH773" s="202" t="n">
        <f aca="false">IF($N$773="sníž. přenesená",$J$773,0)</f>
        <v>0</v>
      </c>
      <c r="BI773" s="202" t="n">
        <f aca="false">IF($N$773="nulová",$J$773,0)</f>
        <v>0</v>
      </c>
      <c r="BJ773" s="130" t="s">
        <v>22</v>
      </c>
      <c r="BK773" s="202" t="n">
        <f aca="false">ROUND($I$773*$H$773,2)</f>
        <v>0</v>
      </c>
      <c r="BL773" s="130" t="s">
        <v>153</v>
      </c>
      <c r="BM773" s="130" t="s">
        <v>1132</v>
      </c>
    </row>
    <row r="774" s="12" customFormat="true" ht="16.5" hidden="false" customHeight="true" outlineLevel="0" collapsed="false">
      <c r="B774" s="33"/>
      <c r="C774" s="34"/>
      <c r="D774" s="215" t="s">
        <v>251</v>
      </c>
      <c r="E774" s="34"/>
      <c r="F774" s="216" t="s">
        <v>1133</v>
      </c>
      <c r="G774" s="34"/>
      <c r="H774" s="34"/>
      <c r="J774" s="34"/>
      <c r="K774" s="34"/>
      <c r="L774" s="165"/>
      <c r="M774" s="217"/>
      <c r="N774" s="34"/>
      <c r="O774" s="34"/>
      <c r="P774" s="34"/>
      <c r="Q774" s="34"/>
      <c r="R774" s="34"/>
      <c r="S774" s="34"/>
      <c r="T774" s="81"/>
      <c r="AT774" s="12" t="s">
        <v>251</v>
      </c>
      <c r="AU774" s="12" t="s">
        <v>114</v>
      </c>
    </row>
    <row r="775" s="12" customFormat="true" ht="15.75" hidden="false" customHeight="true" outlineLevel="0" collapsed="false">
      <c r="B775" s="218"/>
      <c r="C775" s="219"/>
      <c r="D775" s="220" t="s">
        <v>253</v>
      </c>
      <c r="E775" s="219"/>
      <c r="F775" s="221" t="s">
        <v>503</v>
      </c>
      <c r="G775" s="219"/>
      <c r="H775" s="219"/>
      <c r="J775" s="219"/>
      <c r="K775" s="219"/>
      <c r="L775" s="222"/>
      <c r="M775" s="223"/>
      <c r="N775" s="219"/>
      <c r="O775" s="219"/>
      <c r="P775" s="219"/>
      <c r="Q775" s="219"/>
      <c r="R775" s="219"/>
      <c r="S775" s="219"/>
      <c r="T775" s="224"/>
      <c r="AT775" s="225" t="s">
        <v>253</v>
      </c>
      <c r="AU775" s="225" t="s">
        <v>114</v>
      </c>
      <c r="AV775" s="225" t="s">
        <v>22</v>
      </c>
      <c r="AW775" s="225" t="s">
        <v>128</v>
      </c>
      <c r="AX775" s="225" t="s">
        <v>77</v>
      </c>
      <c r="AY775" s="225" t="s">
        <v>148</v>
      </c>
    </row>
    <row r="776" s="12" customFormat="true" ht="15.75" hidden="false" customHeight="true" outlineLevel="0" collapsed="false">
      <c r="B776" s="218"/>
      <c r="C776" s="219"/>
      <c r="D776" s="220" t="s">
        <v>253</v>
      </c>
      <c r="E776" s="219"/>
      <c r="F776" s="221" t="s">
        <v>1134</v>
      </c>
      <c r="G776" s="219"/>
      <c r="H776" s="219"/>
      <c r="J776" s="219"/>
      <c r="K776" s="219"/>
      <c r="L776" s="222"/>
      <c r="M776" s="223"/>
      <c r="N776" s="219"/>
      <c r="O776" s="219"/>
      <c r="P776" s="219"/>
      <c r="Q776" s="219"/>
      <c r="R776" s="219"/>
      <c r="S776" s="219"/>
      <c r="T776" s="224"/>
      <c r="AT776" s="225" t="s">
        <v>253</v>
      </c>
      <c r="AU776" s="225" t="s">
        <v>114</v>
      </c>
      <c r="AV776" s="225" t="s">
        <v>22</v>
      </c>
      <c r="AW776" s="225" t="s">
        <v>128</v>
      </c>
      <c r="AX776" s="225" t="s">
        <v>77</v>
      </c>
      <c r="AY776" s="225" t="s">
        <v>148</v>
      </c>
    </row>
    <row r="777" s="12" customFormat="true" ht="15.75" hidden="false" customHeight="true" outlineLevel="0" collapsed="false">
      <c r="B777" s="218"/>
      <c r="C777" s="219"/>
      <c r="D777" s="220" t="s">
        <v>253</v>
      </c>
      <c r="E777" s="219"/>
      <c r="F777" s="221" t="s">
        <v>272</v>
      </c>
      <c r="G777" s="219"/>
      <c r="H777" s="219"/>
      <c r="J777" s="219"/>
      <c r="K777" s="219"/>
      <c r="L777" s="222"/>
      <c r="M777" s="223"/>
      <c r="N777" s="219"/>
      <c r="O777" s="219"/>
      <c r="P777" s="219"/>
      <c r="Q777" s="219"/>
      <c r="R777" s="219"/>
      <c r="S777" s="219"/>
      <c r="T777" s="224"/>
      <c r="AT777" s="225" t="s">
        <v>253</v>
      </c>
      <c r="AU777" s="225" t="s">
        <v>114</v>
      </c>
      <c r="AV777" s="225" t="s">
        <v>22</v>
      </c>
      <c r="AW777" s="225" t="s">
        <v>128</v>
      </c>
      <c r="AX777" s="225" t="s">
        <v>77</v>
      </c>
      <c r="AY777" s="225" t="s">
        <v>148</v>
      </c>
    </row>
    <row r="778" s="12" customFormat="true" ht="15.75" hidden="false" customHeight="true" outlineLevel="0" collapsed="false">
      <c r="B778" s="226"/>
      <c r="C778" s="227"/>
      <c r="D778" s="220" t="s">
        <v>253</v>
      </c>
      <c r="E778" s="227"/>
      <c r="F778" s="228" t="s">
        <v>1135</v>
      </c>
      <c r="G778" s="227"/>
      <c r="H778" s="229" t="n">
        <v>0.157</v>
      </c>
      <c r="J778" s="227"/>
      <c r="K778" s="227"/>
      <c r="L778" s="230"/>
      <c r="M778" s="231"/>
      <c r="N778" s="227"/>
      <c r="O778" s="227"/>
      <c r="P778" s="227"/>
      <c r="Q778" s="227"/>
      <c r="R778" s="227"/>
      <c r="S778" s="227"/>
      <c r="T778" s="232"/>
      <c r="AT778" s="233" t="s">
        <v>253</v>
      </c>
      <c r="AU778" s="233" t="s">
        <v>114</v>
      </c>
      <c r="AV778" s="233" t="s">
        <v>114</v>
      </c>
      <c r="AW778" s="233" t="s">
        <v>128</v>
      </c>
      <c r="AX778" s="233" t="s">
        <v>77</v>
      </c>
      <c r="AY778" s="233" t="s">
        <v>148</v>
      </c>
    </row>
    <row r="779" s="12" customFormat="true" ht="15.75" hidden="false" customHeight="true" outlineLevel="0" collapsed="false">
      <c r="B779" s="218"/>
      <c r="C779" s="219"/>
      <c r="D779" s="220" t="s">
        <v>253</v>
      </c>
      <c r="E779" s="219"/>
      <c r="F779" s="221" t="s">
        <v>1136</v>
      </c>
      <c r="G779" s="219"/>
      <c r="H779" s="219"/>
      <c r="J779" s="219"/>
      <c r="K779" s="219"/>
      <c r="L779" s="222"/>
      <c r="M779" s="223"/>
      <c r="N779" s="219"/>
      <c r="O779" s="219"/>
      <c r="P779" s="219"/>
      <c r="Q779" s="219"/>
      <c r="R779" s="219"/>
      <c r="S779" s="219"/>
      <c r="T779" s="224"/>
      <c r="AT779" s="225" t="s">
        <v>253</v>
      </c>
      <c r="AU779" s="225" t="s">
        <v>114</v>
      </c>
      <c r="AV779" s="225" t="s">
        <v>22</v>
      </c>
      <c r="AW779" s="225" t="s">
        <v>128</v>
      </c>
      <c r="AX779" s="225" t="s">
        <v>77</v>
      </c>
      <c r="AY779" s="225" t="s">
        <v>148</v>
      </c>
    </row>
    <row r="780" s="12" customFormat="true" ht="15.75" hidden="false" customHeight="true" outlineLevel="0" collapsed="false">
      <c r="B780" s="218"/>
      <c r="C780" s="219"/>
      <c r="D780" s="220" t="s">
        <v>253</v>
      </c>
      <c r="E780" s="219"/>
      <c r="F780" s="221" t="s">
        <v>262</v>
      </c>
      <c r="G780" s="219"/>
      <c r="H780" s="219"/>
      <c r="J780" s="219"/>
      <c r="K780" s="219"/>
      <c r="L780" s="222"/>
      <c r="M780" s="223"/>
      <c r="N780" s="219"/>
      <c r="O780" s="219"/>
      <c r="P780" s="219"/>
      <c r="Q780" s="219"/>
      <c r="R780" s="219"/>
      <c r="S780" s="219"/>
      <c r="T780" s="224"/>
      <c r="AT780" s="225" t="s">
        <v>253</v>
      </c>
      <c r="AU780" s="225" t="s">
        <v>114</v>
      </c>
      <c r="AV780" s="225" t="s">
        <v>22</v>
      </c>
      <c r="AW780" s="225" t="s">
        <v>128</v>
      </c>
      <c r="AX780" s="225" t="s">
        <v>77</v>
      </c>
      <c r="AY780" s="225" t="s">
        <v>148</v>
      </c>
    </row>
    <row r="781" s="12" customFormat="true" ht="15.75" hidden="false" customHeight="true" outlineLevel="0" collapsed="false">
      <c r="B781" s="226"/>
      <c r="C781" s="227"/>
      <c r="D781" s="220" t="s">
        <v>253</v>
      </c>
      <c r="E781" s="227"/>
      <c r="F781" s="228" t="s">
        <v>1137</v>
      </c>
      <c r="G781" s="227"/>
      <c r="H781" s="229" t="n">
        <v>1.65</v>
      </c>
      <c r="J781" s="227"/>
      <c r="K781" s="227"/>
      <c r="L781" s="230"/>
      <c r="M781" s="231"/>
      <c r="N781" s="227"/>
      <c r="O781" s="227"/>
      <c r="P781" s="227"/>
      <c r="Q781" s="227"/>
      <c r="R781" s="227"/>
      <c r="S781" s="227"/>
      <c r="T781" s="232"/>
      <c r="AT781" s="233" t="s">
        <v>253</v>
      </c>
      <c r="AU781" s="233" t="s">
        <v>114</v>
      </c>
      <c r="AV781" s="233" t="s">
        <v>114</v>
      </c>
      <c r="AW781" s="233" t="s">
        <v>128</v>
      </c>
      <c r="AX781" s="233" t="s">
        <v>77</v>
      </c>
      <c r="AY781" s="233" t="s">
        <v>148</v>
      </c>
    </row>
    <row r="782" s="12" customFormat="true" ht="15.75" hidden="false" customHeight="true" outlineLevel="0" collapsed="false">
      <c r="B782" s="218"/>
      <c r="C782" s="219"/>
      <c r="D782" s="220" t="s">
        <v>253</v>
      </c>
      <c r="E782" s="219"/>
      <c r="F782" s="221" t="s">
        <v>1138</v>
      </c>
      <c r="G782" s="219"/>
      <c r="H782" s="219"/>
      <c r="J782" s="219"/>
      <c r="K782" s="219"/>
      <c r="L782" s="222"/>
      <c r="M782" s="223"/>
      <c r="N782" s="219"/>
      <c r="O782" s="219"/>
      <c r="P782" s="219"/>
      <c r="Q782" s="219"/>
      <c r="R782" s="219"/>
      <c r="S782" s="219"/>
      <c r="T782" s="224"/>
      <c r="AT782" s="225" t="s">
        <v>253</v>
      </c>
      <c r="AU782" s="225" t="s">
        <v>114</v>
      </c>
      <c r="AV782" s="225" t="s">
        <v>22</v>
      </c>
      <c r="AW782" s="225" t="s">
        <v>128</v>
      </c>
      <c r="AX782" s="225" t="s">
        <v>77</v>
      </c>
      <c r="AY782" s="225" t="s">
        <v>148</v>
      </c>
    </row>
    <row r="783" s="12" customFormat="true" ht="15.75" hidden="false" customHeight="true" outlineLevel="0" collapsed="false">
      <c r="B783" s="218"/>
      <c r="C783" s="219"/>
      <c r="D783" s="220" t="s">
        <v>253</v>
      </c>
      <c r="E783" s="219"/>
      <c r="F783" s="221" t="s">
        <v>262</v>
      </c>
      <c r="G783" s="219"/>
      <c r="H783" s="219"/>
      <c r="J783" s="219"/>
      <c r="K783" s="219"/>
      <c r="L783" s="222"/>
      <c r="M783" s="223"/>
      <c r="N783" s="219"/>
      <c r="O783" s="219"/>
      <c r="P783" s="219"/>
      <c r="Q783" s="219"/>
      <c r="R783" s="219"/>
      <c r="S783" s="219"/>
      <c r="T783" s="224"/>
      <c r="AT783" s="225" t="s">
        <v>253</v>
      </c>
      <c r="AU783" s="225" t="s">
        <v>114</v>
      </c>
      <c r="AV783" s="225" t="s">
        <v>22</v>
      </c>
      <c r="AW783" s="225" t="s">
        <v>128</v>
      </c>
      <c r="AX783" s="225" t="s">
        <v>77</v>
      </c>
      <c r="AY783" s="225" t="s">
        <v>148</v>
      </c>
    </row>
    <row r="784" s="12" customFormat="true" ht="15.75" hidden="false" customHeight="true" outlineLevel="0" collapsed="false">
      <c r="B784" s="226"/>
      <c r="C784" s="227"/>
      <c r="D784" s="220" t="s">
        <v>253</v>
      </c>
      <c r="E784" s="227"/>
      <c r="F784" s="228" t="s">
        <v>1139</v>
      </c>
      <c r="G784" s="227"/>
      <c r="H784" s="229" t="n">
        <v>1.456</v>
      </c>
      <c r="J784" s="227"/>
      <c r="K784" s="227"/>
      <c r="L784" s="230"/>
      <c r="M784" s="231"/>
      <c r="N784" s="227"/>
      <c r="O784" s="227"/>
      <c r="P784" s="227"/>
      <c r="Q784" s="227"/>
      <c r="R784" s="227"/>
      <c r="S784" s="227"/>
      <c r="T784" s="232"/>
      <c r="AT784" s="233" t="s">
        <v>253</v>
      </c>
      <c r="AU784" s="233" t="s">
        <v>114</v>
      </c>
      <c r="AV784" s="233" t="s">
        <v>114</v>
      </c>
      <c r="AW784" s="233" t="s">
        <v>128</v>
      </c>
      <c r="AX784" s="233" t="s">
        <v>77</v>
      </c>
      <c r="AY784" s="233" t="s">
        <v>148</v>
      </c>
    </row>
    <row r="785" s="12" customFormat="true" ht="15.75" hidden="false" customHeight="true" outlineLevel="0" collapsed="false">
      <c r="B785" s="234"/>
      <c r="C785" s="235"/>
      <c r="D785" s="220" t="s">
        <v>253</v>
      </c>
      <c r="E785" s="235"/>
      <c r="F785" s="236" t="s">
        <v>257</v>
      </c>
      <c r="G785" s="235"/>
      <c r="H785" s="237" t="n">
        <v>3.263</v>
      </c>
      <c r="J785" s="235"/>
      <c r="K785" s="235"/>
      <c r="L785" s="238"/>
      <c r="M785" s="239"/>
      <c r="N785" s="235"/>
      <c r="O785" s="235"/>
      <c r="P785" s="235"/>
      <c r="Q785" s="235"/>
      <c r="R785" s="235"/>
      <c r="S785" s="235"/>
      <c r="T785" s="240"/>
      <c r="AT785" s="241" t="s">
        <v>253</v>
      </c>
      <c r="AU785" s="241" t="s">
        <v>114</v>
      </c>
      <c r="AV785" s="241" t="s">
        <v>153</v>
      </c>
      <c r="AW785" s="241" t="s">
        <v>128</v>
      </c>
      <c r="AX785" s="241" t="s">
        <v>22</v>
      </c>
      <c r="AY785" s="241" t="s">
        <v>148</v>
      </c>
    </row>
    <row r="786" s="12" customFormat="true" ht="15.75" hidden="false" customHeight="true" outlineLevel="0" collapsed="false">
      <c r="B786" s="33"/>
      <c r="C786" s="191" t="s">
        <v>1140</v>
      </c>
      <c r="D786" s="191" t="s">
        <v>149</v>
      </c>
      <c r="E786" s="192" t="s">
        <v>1141</v>
      </c>
      <c r="F786" s="193" t="s">
        <v>1142</v>
      </c>
      <c r="G786" s="194" t="s">
        <v>267</v>
      </c>
      <c r="H786" s="195" t="n">
        <v>10.92</v>
      </c>
      <c r="I786" s="196"/>
      <c r="J786" s="197" t="n">
        <f aca="false">ROUND($I$786*$H$786,2)</f>
        <v>0</v>
      </c>
      <c r="K786" s="193" t="s">
        <v>562</v>
      </c>
      <c r="L786" s="165"/>
      <c r="M786" s="198"/>
      <c r="N786" s="199" t="s">
        <v>42</v>
      </c>
      <c r="O786" s="34"/>
      <c r="P786" s="200" t="n">
        <f aca="false">$O$786*$H$786</f>
        <v>0</v>
      </c>
      <c r="Q786" s="200" t="n">
        <v>0.505</v>
      </c>
      <c r="R786" s="200" t="n">
        <f aca="false">$Q$786*$H$786</f>
        <v>5.5146</v>
      </c>
      <c r="S786" s="200" t="n">
        <v>0</v>
      </c>
      <c r="T786" s="201" t="n">
        <f aca="false">$S$786*$H$786</f>
        <v>0</v>
      </c>
      <c r="AR786" s="130" t="s">
        <v>153</v>
      </c>
      <c r="AT786" s="130" t="s">
        <v>149</v>
      </c>
      <c r="AU786" s="130" t="s">
        <v>114</v>
      </c>
      <c r="AY786" s="12" t="s">
        <v>148</v>
      </c>
      <c r="BE786" s="202" t="n">
        <f aca="false">IF($N$786="základní",$J$786,0)</f>
        <v>0</v>
      </c>
      <c r="BF786" s="202" t="n">
        <f aca="false">IF($N$786="snížená",$J$786,0)</f>
        <v>0</v>
      </c>
      <c r="BG786" s="202" t="n">
        <f aca="false">IF($N$786="zákl. přenesená",$J$786,0)</f>
        <v>0</v>
      </c>
      <c r="BH786" s="202" t="n">
        <f aca="false">IF($N$786="sníž. přenesená",$J$786,0)</f>
        <v>0</v>
      </c>
      <c r="BI786" s="202" t="n">
        <f aca="false">IF($N$786="nulová",$J$786,0)</f>
        <v>0</v>
      </c>
      <c r="BJ786" s="130" t="s">
        <v>22</v>
      </c>
      <c r="BK786" s="202" t="n">
        <f aca="false">ROUND($I$786*$H$786,2)</f>
        <v>0</v>
      </c>
      <c r="BL786" s="130" t="s">
        <v>153</v>
      </c>
      <c r="BM786" s="130" t="s">
        <v>1143</v>
      </c>
    </row>
    <row r="787" s="12" customFormat="true" ht="16.5" hidden="false" customHeight="true" outlineLevel="0" collapsed="false">
      <c r="B787" s="33"/>
      <c r="C787" s="34"/>
      <c r="D787" s="215" t="s">
        <v>251</v>
      </c>
      <c r="E787" s="34"/>
      <c r="F787" s="216" t="s">
        <v>1144</v>
      </c>
      <c r="G787" s="34"/>
      <c r="H787" s="34"/>
      <c r="J787" s="34"/>
      <c r="K787" s="34"/>
      <c r="L787" s="165"/>
      <c r="M787" s="217"/>
      <c r="N787" s="34"/>
      <c r="O787" s="34"/>
      <c r="P787" s="34"/>
      <c r="Q787" s="34"/>
      <c r="R787" s="34"/>
      <c r="S787" s="34"/>
      <c r="T787" s="81"/>
      <c r="AT787" s="12" t="s">
        <v>251</v>
      </c>
      <c r="AU787" s="12" t="s">
        <v>114</v>
      </c>
    </row>
    <row r="788" s="12" customFormat="true" ht="15.75" hidden="false" customHeight="true" outlineLevel="0" collapsed="false">
      <c r="B788" s="218"/>
      <c r="C788" s="219"/>
      <c r="D788" s="220" t="s">
        <v>253</v>
      </c>
      <c r="E788" s="219"/>
      <c r="F788" s="221" t="s">
        <v>503</v>
      </c>
      <c r="G788" s="219"/>
      <c r="H788" s="219"/>
      <c r="J788" s="219"/>
      <c r="K788" s="219"/>
      <c r="L788" s="222"/>
      <c r="M788" s="223"/>
      <c r="N788" s="219"/>
      <c r="O788" s="219"/>
      <c r="P788" s="219"/>
      <c r="Q788" s="219"/>
      <c r="R788" s="219"/>
      <c r="S788" s="219"/>
      <c r="T788" s="224"/>
      <c r="AT788" s="225" t="s">
        <v>253</v>
      </c>
      <c r="AU788" s="225" t="s">
        <v>114</v>
      </c>
      <c r="AV788" s="225" t="s">
        <v>22</v>
      </c>
      <c r="AW788" s="225" t="s">
        <v>128</v>
      </c>
      <c r="AX788" s="225" t="s">
        <v>77</v>
      </c>
      <c r="AY788" s="225" t="s">
        <v>148</v>
      </c>
    </row>
    <row r="789" s="12" customFormat="true" ht="15.75" hidden="false" customHeight="true" outlineLevel="0" collapsed="false">
      <c r="B789" s="218"/>
      <c r="C789" s="219"/>
      <c r="D789" s="220" t="s">
        <v>253</v>
      </c>
      <c r="E789" s="219"/>
      <c r="F789" s="221" t="s">
        <v>1145</v>
      </c>
      <c r="G789" s="219"/>
      <c r="H789" s="219"/>
      <c r="J789" s="219"/>
      <c r="K789" s="219"/>
      <c r="L789" s="222"/>
      <c r="M789" s="223"/>
      <c r="N789" s="219"/>
      <c r="O789" s="219"/>
      <c r="P789" s="219"/>
      <c r="Q789" s="219"/>
      <c r="R789" s="219"/>
      <c r="S789" s="219"/>
      <c r="T789" s="224"/>
      <c r="AT789" s="225" t="s">
        <v>253</v>
      </c>
      <c r="AU789" s="225" t="s">
        <v>114</v>
      </c>
      <c r="AV789" s="225" t="s">
        <v>22</v>
      </c>
      <c r="AW789" s="225" t="s">
        <v>128</v>
      </c>
      <c r="AX789" s="225" t="s">
        <v>77</v>
      </c>
      <c r="AY789" s="225" t="s">
        <v>148</v>
      </c>
    </row>
    <row r="790" s="12" customFormat="true" ht="15.75" hidden="false" customHeight="true" outlineLevel="0" collapsed="false">
      <c r="B790" s="218"/>
      <c r="C790" s="219"/>
      <c r="D790" s="220" t="s">
        <v>253</v>
      </c>
      <c r="E790" s="219"/>
      <c r="F790" s="221" t="s">
        <v>262</v>
      </c>
      <c r="G790" s="219"/>
      <c r="H790" s="219"/>
      <c r="J790" s="219"/>
      <c r="K790" s="219"/>
      <c r="L790" s="222"/>
      <c r="M790" s="223"/>
      <c r="N790" s="219"/>
      <c r="O790" s="219"/>
      <c r="P790" s="219"/>
      <c r="Q790" s="219"/>
      <c r="R790" s="219"/>
      <c r="S790" s="219"/>
      <c r="T790" s="224"/>
      <c r="AT790" s="225" t="s">
        <v>253</v>
      </c>
      <c r="AU790" s="225" t="s">
        <v>114</v>
      </c>
      <c r="AV790" s="225" t="s">
        <v>22</v>
      </c>
      <c r="AW790" s="225" t="s">
        <v>128</v>
      </c>
      <c r="AX790" s="225" t="s">
        <v>77</v>
      </c>
      <c r="AY790" s="225" t="s">
        <v>148</v>
      </c>
    </row>
    <row r="791" s="12" customFormat="true" ht="15.75" hidden="false" customHeight="true" outlineLevel="0" collapsed="false">
      <c r="B791" s="226"/>
      <c r="C791" s="227"/>
      <c r="D791" s="220" t="s">
        <v>253</v>
      </c>
      <c r="E791" s="227"/>
      <c r="F791" s="228" t="s">
        <v>1146</v>
      </c>
      <c r="G791" s="227"/>
      <c r="H791" s="229" t="n">
        <v>10.92</v>
      </c>
      <c r="J791" s="227"/>
      <c r="K791" s="227"/>
      <c r="L791" s="230"/>
      <c r="M791" s="231"/>
      <c r="N791" s="227"/>
      <c r="O791" s="227"/>
      <c r="P791" s="227"/>
      <c r="Q791" s="227"/>
      <c r="R791" s="227"/>
      <c r="S791" s="227"/>
      <c r="T791" s="232"/>
      <c r="AT791" s="233" t="s">
        <v>253</v>
      </c>
      <c r="AU791" s="233" t="s">
        <v>114</v>
      </c>
      <c r="AV791" s="233" t="s">
        <v>114</v>
      </c>
      <c r="AW791" s="233" t="s">
        <v>128</v>
      </c>
      <c r="AX791" s="233" t="s">
        <v>77</v>
      </c>
      <c r="AY791" s="233" t="s">
        <v>148</v>
      </c>
    </row>
    <row r="792" s="12" customFormat="true" ht="15.75" hidden="false" customHeight="true" outlineLevel="0" collapsed="false">
      <c r="B792" s="234"/>
      <c r="C792" s="235"/>
      <c r="D792" s="220" t="s">
        <v>253</v>
      </c>
      <c r="E792" s="235"/>
      <c r="F792" s="236" t="s">
        <v>257</v>
      </c>
      <c r="G792" s="235"/>
      <c r="H792" s="237" t="n">
        <v>10.92</v>
      </c>
      <c r="J792" s="235"/>
      <c r="K792" s="235"/>
      <c r="L792" s="238"/>
      <c r="M792" s="239"/>
      <c r="N792" s="235"/>
      <c r="O792" s="235"/>
      <c r="P792" s="235"/>
      <c r="Q792" s="235"/>
      <c r="R792" s="235"/>
      <c r="S792" s="235"/>
      <c r="T792" s="240"/>
      <c r="AT792" s="241" t="s">
        <v>253</v>
      </c>
      <c r="AU792" s="241" t="s">
        <v>114</v>
      </c>
      <c r="AV792" s="241" t="s">
        <v>153</v>
      </c>
      <c r="AW792" s="241" t="s">
        <v>128</v>
      </c>
      <c r="AX792" s="241" t="s">
        <v>22</v>
      </c>
      <c r="AY792" s="241" t="s">
        <v>148</v>
      </c>
    </row>
    <row r="793" s="12" customFormat="true" ht="15.75" hidden="false" customHeight="true" outlineLevel="0" collapsed="false">
      <c r="B793" s="33"/>
      <c r="C793" s="191" t="s">
        <v>1147</v>
      </c>
      <c r="D793" s="191" t="s">
        <v>149</v>
      </c>
      <c r="E793" s="192" t="s">
        <v>1148</v>
      </c>
      <c r="F793" s="193" t="s">
        <v>1149</v>
      </c>
      <c r="G793" s="194" t="s">
        <v>267</v>
      </c>
      <c r="H793" s="195" t="n">
        <v>14.183</v>
      </c>
      <c r="I793" s="196"/>
      <c r="J793" s="197" t="n">
        <f aca="false">ROUND($I$793*$H$793,2)</f>
        <v>0</v>
      </c>
      <c r="K793" s="193" t="s">
        <v>249</v>
      </c>
      <c r="L793" s="165"/>
      <c r="M793" s="198"/>
      <c r="N793" s="199" t="s">
        <v>42</v>
      </c>
      <c r="O793" s="34"/>
      <c r="P793" s="200" t="n">
        <f aca="false">$O$793*$H$793</f>
        <v>0</v>
      </c>
      <c r="Q793" s="200" t="n">
        <v>0</v>
      </c>
      <c r="R793" s="200" t="n">
        <f aca="false">$Q$793*$H$793</f>
        <v>0</v>
      </c>
      <c r="S793" s="200" t="n">
        <v>0</v>
      </c>
      <c r="T793" s="201" t="n">
        <f aca="false">$S$793*$H$793</f>
        <v>0</v>
      </c>
      <c r="AR793" s="130" t="s">
        <v>153</v>
      </c>
      <c r="AT793" s="130" t="s">
        <v>149</v>
      </c>
      <c r="AU793" s="130" t="s">
        <v>114</v>
      </c>
      <c r="AY793" s="12" t="s">
        <v>148</v>
      </c>
      <c r="BE793" s="202" t="n">
        <f aca="false">IF($N$793="základní",$J$793,0)</f>
        <v>0</v>
      </c>
      <c r="BF793" s="202" t="n">
        <f aca="false">IF($N$793="snížená",$J$793,0)</f>
        <v>0</v>
      </c>
      <c r="BG793" s="202" t="n">
        <f aca="false">IF($N$793="zákl. přenesená",$J$793,0)</f>
        <v>0</v>
      </c>
      <c r="BH793" s="202" t="n">
        <f aca="false">IF($N$793="sníž. přenesená",$J$793,0)</f>
        <v>0</v>
      </c>
      <c r="BI793" s="202" t="n">
        <f aca="false">IF($N$793="nulová",$J$793,0)</f>
        <v>0</v>
      </c>
      <c r="BJ793" s="130" t="s">
        <v>22</v>
      </c>
      <c r="BK793" s="202" t="n">
        <f aca="false">ROUND($I$793*$H$793,2)</f>
        <v>0</v>
      </c>
      <c r="BL793" s="130" t="s">
        <v>153</v>
      </c>
      <c r="BM793" s="130" t="s">
        <v>1150</v>
      </c>
    </row>
    <row r="794" s="12" customFormat="true" ht="16.5" hidden="false" customHeight="true" outlineLevel="0" collapsed="false">
      <c r="B794" s="33"/>
      <c r="C794" s="34"/>
      <c r="D794" s="215" t="s">
        <v>251</v>
      </c>
      <c r="E794" s="34"/>
      <c r="F794" s="216" t="s">
        <v>1151</v>
      </c>
      <c r="G794" s="34"/>
      <c r="H794" s="34"/>
      <c r="J794" s="34"/>
      <c r="K794" s="34"/>
      <c r="L794" s="165"/>
      <c r="M794" s="217"/>
      <c r="N794" s="34"/>
      <c r="O794" s="34"/>
      <c r="P794" s="34"/>
      <c r="Q794" s="34"/>
      <c r="R794" s="34"/>
      <c r="S794" s="34"/>
      <c r="T794" s="81"/>
      <c r="AT794" s="12" t="s">
        <v>251</v>
      </c>
      <c r="AU794" s="12" t="s">
        <v>114</v>
      </c>
    </row>
    <row r="795" s="12" customFormat="true" ht="15.75" hidden="false" customHeight="true" outlineLevel="0" collapsed="false">
      <c r="B795" s="33"/>
      <c r="C795" s="191" t="s">
        <v>1152</v>
      </c>
      <c r="D795" s="191" t="s">
        <v>149</v>
      </c>
      <c r="E795" s="192" t="s">
        <v>1153</v>
      </c>
      <c r="F795" s="193" t="s">
        <v>1154</v>
      </c>
      <c r="G795" s="194" t="s">
        <v>267</v>
      </c>
      <c r="H795" s="195" t="n">
        <v>14.183</v>
      </c>
      <c r="I795" s="196"/>
      <c r="J795" s="197" t="n">
        <f aca="false">ROUND($I$795*$H$795,2)</f>
        <v>0</v>
      </c>
      <c r="K795" s="193" t="s">
        <v>249</v>
      </c>
      <c r="L795" s="165"/>
      <c r="M795" s="198"/>
      <c r="N795" s="199" t="s">
        <v>42</v>
      </c>
      <c r="O795" s="34"/>
      <c r="P795" s="200" t="n">
        <f aca="false">$O$795*$H$795</f>
        <v>0</v>
      </c>
      <c r="Q795" s="200" t="n">
        <v>0</v>
      </c>
      <c r="R795" s="200" t="n">
        <f aca="false">$Q$795*$H$795</f>
        <v>0</v>
      </c>
      <c r="S795" s="200" t="n">
        <v>0</v>
      </c>
      <c r="T795" s="201" t="n">
        <f aca="false">$S$795*$H$795</f>
        <v>0</v>
      </c>
      <c r="AR795" s="130" t="s">
        <v>153</v>
      </c>
      <c r="AT795" s="130" t="s">
        <v>149</v>
      </c>
      <c r="AU795" s="130" t="s">
        <v>114</v>
      </c>
      <c r="AY795" s="12" t="s">
        <v>148</v>
      </c>
      <c r="BE795" s="202" t="n">
        <f aca="false">IF($N$795="základní",$J$795,0)</f>
        <v>0</v>
      </c>
      <c r="BF795" s="202" t="n">
        <f aca="false">IF($N$795="snížená",$J$795,0)</f>
        <v>0</v>
      </c>
      <c r="BG795" s="202" t="n">
        <f aca="false">IF($N$795="zákl. přenesená",$J$795,0)</f>
        <v>0</v>
      </c>
      <c r="BH795" s="202" t="n">
        <f aca="false">IF($N$795="sníž. přenesená",$J$795,0)</f>
        <v>0</v>
      </c>
      <c r="BI795" s="202" t="n">
        <f aca="false">IF($N$795="nulová",$J$795,0)</f>
        <v>0</v>
      </c>
      <c r="BJ795" s="130" t="s">
        <v>22</v>
      </c>
      <c r="BK795" s="202" t="n">
        <f aca="false">ROUND($I$795*$H$795,2)</f>
        <v>0</v>
      </c>
      <c r="BL795" s="130" t="s">
        <v>153</v>
      </c>
      <c r="BM795" s="130" t="s">
        <v>1155</v>
      </c>
    </row>
    <row r="796" s="12" customFormat="true" ht="27" hidden="false" customHeight="true" outlineLevel="0" collapsed="false">
      <c r="B796" s="33"/>
      <c r="C796" s="34"/>
      <c r="D796" s="215" t="s">
        <v>251</v>
      </c>
      <c r="E796" s="34"/>
      <c r="F796" s="216" t="s">
        <v>1156</v>
      </c>
      <c r="G796" s="34"/>
      <c r="H796" s="34"/>
      <c r="J796" s="34"/>
      <c r="K796" s="34"/>
      <c r="L796" s="165"/>
      <c r="M796" s="217"/>
      <c r="N796" s="34"/>
      <c r="O796" s="34"/>
      <c r="P796" s="34"/>
      <c r="Q796" s="34"/>
      <c r="R796" s="34"/>
      <c r="S796" s="34"/>
      <c r="T796" s="81"/>
      <c r="AT796" s="12" t="s">
        <v>251</v>
      </c>
      <c r="AU796" s="12" t="s">
        <v>114</v>
      </c>
    </row>
    <row r="797" s="12" customFormat="true" ht="15.75" hidden="false" customHeight="true" outlineLevel="0" collapsed="false">
      <c r="B797" s="33"/>
      <c r="C797" s="191" t="s">
        <v>1157</v>
      </c>
      <c r="D797" s="191" t="s">
        <v>149</v>
      </c>
      <c r="E797" s="192" t="s">
        <v>1158</v>
      </c>
      <c r="F797" s="193" t="s">
        <v>1159</v>
      </c>
      <c r="G797" s="194" t="s">
        <v>370</v>
      </c>
      <c r="H797" s="195" t="n">
        <v>0.133</v>
      </c>
      <c r="I797" s="196"/>
      <c r="J797" s="197" t="n">
        <f aca="false">ROUND($I$797*$H$797,2)</f>
        <v>0</v>
      </c>
      <c r="K797" s="193" t="s">
        <v>249</v>
      </c>
      <c r="L797" s="165"/>
      <c r="M797" s="198"/>
      <c r="N797" s="199" t="s">
        <v>42</v>
      </c>
      <c r="O797" s="34"/>
      <c r="P797" s="200" t="n">
        <f aca="false">$O$797*$H$797</f>
        <v>0</v>
      </c>
      <c r="Q797" s="200" t="n">
        <v>1.05306</v>
      </c>
      <c r="R797" s="200" t="n">
        <f aca="false">$Q$797*$H$797</f>
        <v>0.14005698</v>
      </c>
      <c r="S797" s="200" t="n">
        <v>0</v>
      </c>
      <c r="T797" s="201" t="n">
        <f aca="false">$S$797*$H$797</f>
        <v>0</v>
      </c>
      <c r="AR797" s="130" t="s">
        <v>153</v>
      </c>
      <c r="AT797" s="130" t="s">
        <v>149</v>
      </c>
      <c r="AU797" s="130" t="s">
        <v>114</v>
      </c>
      <c r="AY797" s="12" t="s">
        <v>148</v>
      </c>
      <c r="BE797" s="202" t="n">
        <f aca="false">IF($N$797="základní",$J$797,0)</f>
        <v>0</v>
      </c>
      <c r="BF797" s="202" t="n">
        <f aca="false">IF($N$797="snížená",$J$797,0)</f>
        <v>0</v>
      </c>
      <c r="BG797" s="202" t="n">
        <f aca="false">IF($N$797="zákl. přenesená",$J$797,0)</f>
        <v>0</v>
      </c>
      <c r="BH797" s="202" t="n">
        <f aca="false">IF($N$797="sníž. přenesená",$J$797,0)</f>
        <v>0</v>
      </c>
      <c r="BI797" s="202" t="n">
        <f aca="false">IF($N$797="nulová",$J$797,0)</f>
        <v>0</v>
      </c>
      <c r="BJ797" s="130" t="s">
        <v>22</v>
      </c>
      <c r="BK797" s="202" t="n">
        <f aca="false">ROUND($I$797*$H$797,2)</f>
        <v>0</v>
      </c>
      <c r="BL797" s="130" t="s">
        <v>153</v>
      </c>
      <c r="BM797" s="130" t="s">
        <v>1160</v>
      </c>
    </row>
    <row r="798" s="12" customFormat="true" ht="16.5" hidden="false" customHeight="true" outlineLevel="0" collapsed="false">
      <c r="B798" s="33"/>
      <c r="C798" s="34"/>
      <c r="D798" s="215" t="s">
        <v>251</v>
      </c>
      <c r="E798" s="34"/>
      <c r="F798" s="216" t="s">
        <v>1161</v>
      </c>
      <c r="G798" s="34"/>
      <c r="H798" s="34"/>
      <c r="J798" s="34"/>
      <c r="K798" s="34"/>
      <c r="L798" s="165"/>
      <c r="M798" s="217"/>
      <c r="N798" s="34"/>
      <c r="O798" s="34"/>
      <c r="P798" s="34"/>
      <c r="Q798" s="34"/>
      <c r="R798" s="34"/>
      <c r="S798" s="34"/>
      <c r="T798" s="81"/>
      <c r="AT798" s="12" t="s">
        <v>251</v>
      </c>
      <c r="AU798" s="12" t="s">
        <v>114</v>
      </c>
    </row>
    <row r="799" s="12" customFormat="true" ht="15.75" hidden="false" customHeight="true" outlineLevel="0" collapsed="false">
      <c r="B799" s="218"/>
      <c r="C799" s="219"/>
      <c r="D799" s="220" t="s">
        <v>253</v>
      </c>
      <c r="E799" s="219"/>
      <c r="F799" s="221" t="s">
        <v>503</v>
      </c>
      <c r="G799" s="219"/>
      <c r="H799" s="219"/>
      <c r="J799" s="219"/>
      <c r="K799" s="219"/>
      <c r="L799" s="222"/>
      <c r="M799" s="223"/>
      <c r="N799" s="219"/>
      <c r="O799" s="219"/>
      <c r="P799" s="219"/>
      <c r="Q799" s="219"/>
      <c r="R799" s="219"/>
      <c r="S799" s="219"/>
      <c r="T799" s="224"/>
      <c r="AT799" s="225" t="s">
        <v>253</v>
      </c>
      <c r="AU799" s="225" t="s">
        <v>114</v>
      </c>
      <c r="AV799" s="225" t="s">
        <v>22</v>
      </c>
      <c r="AW799" s="225" t="s">
        <v>128</v>
      </c>
      <c r="AX799" s="225" t="s">
        <v>77</v>
      </c>
      <c r="AY799" s="225" t="s">
        <v>148</v>
      </c>
    </row>
    <row r="800" s="12" customFormat="true" ht="15.75" hidden="false" customHeight="true" outlineLevel="0" collapsed="false">
      <c r="B800" s="218"/>
      <c r="C800" s="219"/>
      <c r="D800" s="220" t="s">
        <v>253</v>
      </c>
      <c r="E800" s="219"/>
      <c r="F800" s="221" t="s">
        <v>1162</v>
      </c>
      <c r="G800" s="219"/>
      <c r="H800" s="219"/>
      <c r="J800" s="219"/>
      <c r="K800" s="219"/>
      <c r="L800" s="222"/>
      <c r="M800" s="223"/>
      <c r="N800" s="219"/>
      <c r="O800" s="219"/>
      <c r="P800" s="219"/>
      <c r="Q800" s="219"/>
      <c r="R800" s="219"/>
      <c r="S800" s="219"/>
      <c r="T800" s="224"/>
      <c r="AT800" s="225" t="s">
        <v>253</v>
      </c>
      <c r="AU800" s="225" t="s">
        <v>114</v>
      </c>
      <c r="AV800" s="225" t="s">
        <v>22</v>
      </c>
      <c r="AW800" s="225" t="s">
        <v>128</v>
      </c>
      <c r="AX800" s="225" t="s">
        <v>77</v>
      </c>
      <c r="AY800" s="225" t="s">
        <v>148</v>
      </c>
    </row>
    <row r="801" s="12" customFormat="true" ht="15.75" hidden="false" customHeight="true" outlineLevel="0" collapsed="false">
      <c r="B801" s="218"/>
      <c r="C801" s="219"/>
      <c r="D801" s="220" t="s">
        <v>253</v>
      </c>
      <c r="E801" s="219"/>
      <c r="F801" s="221" t="s">
        <v>262</v>
      </c>
      <c r="G801" s="219"/>
      <c r="H801" s="219"/>
      <c r="J801" s="219"/>
      <c r="K801" s="219"/>
      <c r="L801" s="222"/>
      <c r="M801" s="223"/>
      <c r="N801" s="219"/>
      <c r="O801" s="219"/>
      <c r="P801" s="219"/>
      <c r="Q801" s="219"/>
      <c r="R801" s="219"/>
      <c r="S801" s="219"/>
      <c r="T801" s="224"/>
      <c r="AT801" s="225" t="s">
        <v>253</v>
      </c>
      <c r="AU801" s="225" t="s">
        <v>114</v>
      </c>
      <c r="AV801" s="225" t="s">
        <v>22</v>
      </c>
      <c r="AW801" s="225" t="s">
        <v>128</v>
      </c>
      <c r="AX801" s="225" t="s">
        <v>77</v>
      </c>
      <c r="AY801" s="225" t="s">
        <v>148</v>
      </c>
    </row>
    <row r="802" s="12" customFormat="true" ht="15.75" hidden="false" customHeight="true" outlineLevel="0" collapsed="false">
      <c r="B802" s="226"/>
      <c r="C802" s="227"/>
      <c r="D802" s="220" t="s">
        <v>253</v>
      </c>
      <c r="E802" s="227"/>
      <c r="F802" s="228" t="s">
        <v>1163</v>
      </c>
      <c r="G802" s="227"/>
      <c r="H802" s="229" t="n">
        <v>0.027</v>
      </c>
      <c r="J802" s="227"/>
      <c r="K802" s="227"/>
      <c r="L802" s="230"/>
      <c r="M802" s="231"/>
      <c r="N802" s="227"/>
      <c r="O802" s="227"/>
      <c r="P802" s="227"/>
      <c r="Q802" s="227"/>
      <c r="R802" s="227"/>
      <c r="S802" s="227"/>
      <c r="T802" s="232"/>
      <c r="AT802" s="233" t="s">
        <v>253</v>
      </c>
      <c r="AU802" s="233" t="s">
        <v>114</v>
      </c>
      <c r="AV802" s="233" t="s">
        <v>114</v>
      </c>
      <c r="AW802" s="233" t="s">
        <v>128</v>
      </c>
      <c r="AX802" s="233" t="s">
        <v>77</v>
      </c>
      <c r="AY802" s="233" t="s">
        <v>148</v>
      </c>
    </row>
    <row r="803" s="12" customFormat="true" ht="15.75" hidden="false" customHeight="true" outlineLevel="0" collapsed="false">
      <c r="B803" s="218"/>
      <c r="C803" s="219"/>
      <c r="D803" s="220" t="s">
        <v>253</v>
      </c>
      <c r="E803" s="219"/>
      <c r="F803" s="221" t="s">
        <v>1164</v>
      </c>
      <c r="G803" s="219"/>
      <c r="H803" s="219"/>
      <c r="J803" s="219"/>
      <c r="K803" s="219"/>
      <c r="L803" s="222"/>
      <c r="M803" s="223"/>
      <c r="N803" s="219"/>
      <c r="O803" s="219"/>
      <c r="P803" s="219"/>
      <c r="Q803" s="219"/>
      <c r="R803" s="219"/>
      <c r="S803" s="219"/>
      <c r="T803" s="224"/>
      <c r="AT803" s="225" t="s">
        <v>253</v>
      </c>
      <c r="AU803" s="225" t="s">
        <v>114</v>
      </c>
      <c r="AV803" s="225" t="s">
        <v>22</v>
      </c>
      <c r="AW803" s="225" t="s">
        <v>128</v>
      </c>
      <c r="AX803" s="225" t="s">
        <v>77</v>
      </c>
      <c r="AY803" s="225" t="s">
        <v>148</v>
      </c>
    </row>
    <row r="804" s="12" customFormat="true" ht="15.75" hidden="false" customHeight="true" outlineLevel="0" collapsed="false">
      <c r="B804" s="218"/>
      <c r="C804" s="219"/>
      <c r="D804" s="220" t="s">
        <v>253</v>
      </c>
      <c r="E804" s="219"/>
      <c r="F804" s="221" t="s">
        <v>262</v>
      </c>
      <c r="G804" s="219"/>
      <c r="H804" s="219"/>
      <c r="J804" s="219"/>
      <c r="K804" s="219"/>
      <c r="L804" s="222"/>
      <c r="M804" s="223"/>
      <c r="N804" s="219"/>
      <c r="O804" s="219"/>
      <c r="P804" s="219"/>
      <c r="Q804" s="219"/>
      <c r="R804" s="219"/>
      <c r="S804" s="219"/>
      <c r="T804" s="224"/>
      <c r="AT804" s="225" t="s">
        <v>253</v>
      </c>
      <c r="AU804" s="225" t="s">
        <v>114</v>
      </c>
      <c r="AV804" s="225" t="s">
        <v>22</v>
      </c>
      <c r="AW804" s="225" t="s">
        <v>128</v>
      </c>
      <c r="AX804" s="225" t="s">
        <v>77</v>
      </c>
      <c r="AY804" s="225" t="s">
        <v>148</v>
      </c>
    </row>
    <row r="805" s="12" customFormat="true" ht="15.75" hidden="false" customHeight="true" outlineLevel="0" collapsed="false">
      <c r="B805" s="226"/>
      <c r="C805" s="227"/>
      <c r="D805" s="220" t="s">
        <v>253</v>
      </c>
      <c r="E805" s="227"/>
      <c r="F805" s="228" t="s">
        <v>1165</v>
      </c>
      <c r="G805" s="227"/>
      <c r="H805" s="229" t="n">
        <v>0.106</v>
      </c>
      <c r="J805" s="227"/>
      <c r="K805" s="227"/>
      <c r="L805" s="230"/>
      <c r="M805" s="231"/>
      <c r="N805" s="227"/>
      <c r="O805" s="227"/>
      <c r="P805" s="227"/>
      <c r="Q805" s="227"/>
      <c r="R805" s="227"/>
      <c r="S805" s="227"/>
      <c r="T805" s="232"/>
      <c r="AT805" s="233" t="s">
        <v>253</v>
      </c>
      <c r="AU805" s="233" t="s">
        <v>114</v>
      </c>
      <c r="AV805" s="233" t="s">
        <v>114</v>
      </c>
      <c r="AW805" s="233" t="s">
        <v>128</v>
      </c>
      <c r="AX805" s="233" t="s">
        <v>77</v>
      </c>
      <c r="AY805" s="233" t="s">
        <v>148</v>
      </c>
    </row>
    <row r="806" s="12" customFormat="true" ht="15.75" hidden="false" customHeight="true" outlineLevel="0" collapsed="false">
      <c r="B806" s="234"/>
      <c r="C806" s="235"/>
      <c r="D806" s="220" t="s">
        <v>253</v>
      </c>
      <c r="E806" s="235"/>
      <c r="F806" s="236" t="s">
        <v>257</v>
      </c>
      <c r="G806" s="235"/>
      <c r="H806" s="237" t="n">
        <v>0.133</v>
      </c>
      <c r="J806" s="235"/>
      <c r="K806" s="235"/>
      <c r="L806" s="238"/>
      <c r="M806" s="239"/>
      <c r="N806" s="235"/>
      <c r="O806" s="235"/>
      <c r="P806" s="235"/>
      <c r="Q806" s="235"/>
      <c r="R806" s="235"/>
      <c r="S806" s="235"/>
      <c r="T806" s="240"/>
      <c r="AT806" s="241" t="s">
        <v>253</v>
      </c>
      <c r="AU806" s="241" t="s">
        <v>114</v>
      </c>
      <c r="AV806" s="241" t="s">
        <v>153</v>
      </c>
      <c r="AW806" s="241" t="s">
        <v>128</v>
      </c>
      <c r="AX806" s="241" t="s">
        <v>22</v>
      </c>
      <c r="AY806" s="241" t="s">
        <v>148</v>
      </c>
    </row>
    <row r="807" s="12" customFormat="true" ht="15.75" hidden="false" customHeight="true" outlineLevel="0" collapsed="false">
      <c r="B807" s="33"/>
      <c r="C807" s="191" t="s">
        <v>1166</v>
      </c>
      <c r="D807" s="191" t="s">
        <v>149</v>
      </c>
      <c r="E807" s="192" t="s">
        <v>1167</v>
      </c>
      <c r="F807" s="243" t="s">
        <v>1168</v>
      </c>
      <c r="G807" s="194" t="s">
        <v>248</v>
      </c>
      <c r="H807" s="195" t="n">
        <v>154.658</v>
      </c>
      <c r="I807" s="196"/>
      <c r="J807" s="197" t="n">
        <f aca="false">ROUND($I$807*$H$807,2)</f>
        <v>0</v>
      </c>
      <c r="K807" s="193"/>
      <c r="L807" s="165"/>
      <c r="M807" s="198"/>
      <c r="N807" s="199" t="s">
        <v>42</v>
      </c>
      <c r="O807" s="34"/>
      <c r="P807" s="200" t="n">
        <f aca="false">$O$807*$H$807</f>
        <v>0</v>
      </c>
      <c r="Q807" s="200" t="n">
        <v>0.00891</v>
      </c>
      <c r="R807" s="200" t="n">
        <f aca="false">$Q$807*$H$807</f>
        <v>1.37800278</v>
      </c>
      <c r="S807" s="200" t="n">
        <v>0</v>
      </c>
      <c r="T807" s="201" t="n">
        <f aca="false">$S$807*$H$807</f>
        <v>0</v>
      </c>
      <c r="AR807" s="130" t="s">
        <v>153</v>
      </c>
      <c r="AT807" s="130" t="s">
        <v>149</v>
      </c>
      <c r="AU807" s="130" t="s">
        <v>114</v>
      </c>
      <c r="AY807" s="12" t="s">
        <v>148</v>
      </c>
      <c r="BE807" s="202" t="n">
        <f aca="false">IF($N$807="základní",$J$807,0)</f>
        <v>0</v>
      </c>
      <c r="BF807" s="202" t="n">
        <f aca="false">IF($N$807="snížená",$J$807,0)</f>
        <v>0</v>
      </c>
      <c r="BG807" s="202" t="n">
        <f aca="false">IF($N$807="zákl. přenesená",$J$807,0)</f>
        <v>0</v>
      </c>
      <c r="BH807" s="202" t="n">
        <f aca="false">IF($N$807="sníž. přenesená",$J$807,0)</f>
        <v>0</v>
      </c>
      <c r="BI807" s="202" t="n">
        <f aca="false">IF($N$807="nulová",$J$807,0)</f>
        <v>0</v>
      </c>
      <c r="BJ807" s="130" t="s">
        <v>22</v>
      </c>
      <c r="BK807" s="202" t="n">
        <f aca="false">ROUND($I$807*$H$807,2)</f>
        <v>0</v>
      </c>
      <c r="BL807" s="130" t="s">
        <v>153</v>
      </c>
      <c r="BM807" s="130" t="s">
        <v>1169</v>
      </c>
    </row>
    <row r="808" s="12" customFormat="true" ht="15.75" hidden="false" customHeight="true" outlineLevel="0" collapsed="false">
      <c r="B808" s="218"/>
      <c r="C808" s="219"/>
      <c r="D808" s="215" t="s">
        <v>253</v>
      </c>
      <c r="E808" s="221"/>
      <c r="F808" s="221" t="s">
        <v>503</v>
      </c>
      <c r="G808" s="219"/>
      <c r="H808" s="219"/>
      <c r="J808" s="219"/>
      <c r="K808" s="219"/>
      <c r="L808" s="222"/>
      <c r="M808" s="223"/>
      <c r="N808" s="219"/>
      <c r="O808" s="219"/>
      <c r="P808" s="219"/>
      <c r="Q808" s="219"/>
      <c r="R808" s="219"/>
      <c r="S808" s="219"/>
      <c r="T808" s="224"/>
      <c r="AT808" s="225" t="s">
        <v>253</v>
      </c>
      <c r="AU808" s="225" t="s">
        <v>114</v>
      </c>
      <c r="AV808" s="225" t="s">
        <v>22</v>
      </c>
      <c r="AW808" s="225" t="s">
        <v>128</v>
      </c>
      <c r="AX808" s="225" t="s">
        <v>77</v>
      </c>
      <c r="AY808" s="225" t="s">
        <v>148</v>
      </c>
    </row>
    <row r="809" s="12" customFormat="true" ht="15.75" hidden="false" customHeight="true" outlineLevel="0" collapsed="false">
      <c r="B809" s="218"/>
      <c r="C809" s="219"/>
      <c r="D809" s="220" t="s">
        <v>253</v>
      </c>
      <c r="E809" s="219"/>
      <c r="F809" s="221" t="s">
        <v>1170</v>
      </c>
      <c r="G809" s="219"/>
      <c r="H809" s="219"/>
      <c r="J809" s="219"/>
      <c r="K809" s="219"/>
      <c r="L809" s="222"/>
      <c r="M809" s="223"/>
      <c r="N809" s="219"/>
      <c r="O809" s="219"/>
      <c r="P809" s="219"/>
      <c r="Q809" s="219"/>
      <c r="R809" s="219"/>
      <c r="S809" s="219"/>
      <c r="T809" s="224"/>
      <c r="AT809" s="225" t="s">
        <v>253</v>
      </c>
      <c r="AU809" s="225" t="s">
        <v>114</v>
      </c>
      <c r="AV809" s="225" t="s">
        <v>22</v>
      </c>
      <c r="AW809" s="225" t="s">
        <v>128</v>
      </c>
      <c r="AX809" s="225" t="s">
        <v>77</v>
      </c>
      <c r="AY809" s="225" t="s">
        <v>148</v>
      </c>
    </row>
    <row r="810" s="12" customFormat="true" ht="15.75" hidden="false" customHeight="true" outlineLevel="0" collapsed="false">
      <c r="B810" s="218"/>
      <c r="C810" s="219"/>
      <c r="D810" s="220" t="s">
        <v>253</v>
      </c>
      <c r="E810" s="219"/>
      <c r="F810" s="221" t="s">
        <v>262</v>
      </c>
      <c r="G810" s="219"/>
      <c r="H810" s="219"/>
      <c r="J810" s="219"/>
      <c r="K810" s="219"/>
      <c r="L810" s="222"/>
      <c r="M810" s="223"/>
      <c r="N810" s="219"/>
      <c r="O810" s="219"/>
      <c r="P810" s="219"/>
      <c r="Q810" s="219"/>
      <c r="R810" s="219"/>
      <c r="S810" s="219"/>
      <c r="T810" s="224"/>
      <c r="AT810" s="225" t="s">
        <v>253</v>
      </c>
      <c r="AU810" s="225" t="s">
        <v>114</v>
      </c>
      <c r="AV810" s="225" t="s">
        <v>22</v>
      </c>
      <c r="AW810" s="225" t="s">
        <v>128</v>
      </c>
      <c r="AX810" s="225" t="s">
        <v>77</v>
      </c>
      <c r="AY810" s="225" t="s">
        <v>148</v>
      </c>
    </row>
    <row r="811" s="12" customFormat="true" ht="15.75" hidden="false" customHeight="true" outlineLevel="0" collapsed="false">
      <c r="B811" s="226"/>
      <c r="C811" s="227"/>
      <c r="D811" s="220" t="s">
        <v>253</v>
      </c>
      <c r="E811" s="227"/>
      <c r="F811" s="228" t="s">
        <v>1171</v>
      </c>
      <c r="G811" s="227"/>
      <c r="H811" s="229" t="n">
        <v>29.11</v>
      </c>
      <c r="J811" s="227"/>
      <c r="K811" s="227"/>
      <c r="L811" s="230"/>
      <c r="M811" s="231"/>
      <c r="N811" s="227"/>
      <c r="O811" s="227"/>
      <c r="P811" s="227"/>
      <c r="Q811" s="227"/>
      <c r="R811" s="227"/>
      <c r="S811" s="227"/>
      <c r="T811" s="232"/>
      <c r="AT811" s="233" t="s">
        <v>253</v>
      </c>
      <c r="AU811" s="233" t="s">
        <v>114</v>
      </c>
      <c r="AV811" s="233" t="s">
        <v>114</v>
      </c>
      <c r="AW811" s="233" t="s">
        <v>128</v>
      </c>
      <c r="AX811" s="233" t="s">
        <v>77</v>
      </c>
      <c r="AY811" s="233" t="s">
        <v>148</v>
      </c>
    </row>
    <row r="812" s="12" customFormat="true" ht="15.75" hidden="false" customHeight="true" outlineLevel="0" collapsed="false">
      <c r="B812" s="218"/>
      <c r="C812" s="219"/>
      <c r="D812" s="220" t="s">
        <v>253</v>
      </c>
      <c r="E812" s="219"/>
      <c r="F812" s="221" t="s">
        <v>1172</v>
      </c>
      <c r="G812" s="219"/>
      <c r="H812" s="219"/>
      <c r="J812" s="219"/>
      <c r="K812" s="219"/>
      <c r="L812" s="222"/>
      <c r="M812" s="223"/>
      <c r="N812" s="219"/>
      <c r="O812" s="219"/>
      <c r="P812" s="219"/>
      <c r="Q812" s="219"/>
      <c r="R812" s="219"/>
      <c r="S812" s="219"/>
      <c r="T812" s="224"/>
      <c r="AT812" s="225" t="s">
        <v>253</v>
      </c>
      <c r="AU812" s="225" t="s">
        <v>114</v>
      </c>
      <c r="AV812" s="225" t="s">
        <v>22</v>
      </c>
      <c r="AW812" s="225" t="s">
        <v>128</v>
      </c>
      <c r="AX812" s="225" t="s">
        <v>77</v>
      </c>
      <c r="AY812" s="225" t="s">
        <v>148</v>
      </c>
    </row>
    <row r="813" s="12" customFormat="true" ht="15.75" hidden="false" customHeight="true" outlineLevel="0" collapsed="false">
      <c r="B813" s="218"/>
      <c r="C813" s="219"/>
      <c r="D813" s="220" t="s">
        <v>253</v>
      </c>
      <c r="E813" s="219"/>
      <c r="F813" s="221" t="s">
        <v>275</v>
      </c>
      <c r="G813" s="219"/>
      <c r="H813" s="219"/>
      <c r="J813" s="219"/>
      <c r="K813" s="219"/>
      <c r="L813" s="222"/>
      <c r="M813" s="223"/>
      <c r="N813" s="219"/>
      <c r="O813" s="219"/>
      <c r="P813" s="219"/>
      <c r="Q813" s="219"/>
      <c r="R813" s="219"/>
      <c r="S813" s="219"/>
      <c r="T813" s="224"/>
      <c r="AT813" s="225" t="s">
        <v>253</v>
      </c>
      <c r="AU813" s="225" t="s">
        <v>114</v>
      </c>
      <c r="AV813" s="225" t="s">
        <v>22</v>
      </c>
      <c r="AW813" s="225" t="s">
        <v>128</v>
      </c>
      <c r="AX813" s="225" t="s">
        <v>77</v>
      </c>
      <c r="AY813" s="225" t="s">
        <v>148</v>
      </c>
    </row>
    <row r="814" s="12" customFormat="true" ht="15.75" hidden="false" customHeight="true" outlineLevel="0" collapsed="false">
      <c r="B814" s="226"/>
      <c r="C814" s="227"/>
      <c r="D814" s="220" t="s">
        <v>253</v>
      </c>
      <c r="E814" s="227"/>
      <c r="F814" s="228" t="s">
        <v>1173</v>
      </c>
      <c r="G814" s="227"/>
      <c r="H814" s="229" t="n">
        <v>31.436</v>
      </c>
      <c r="J814" s="227"/>
      <c r="K814" s="227"/>
      <c r="L814" s="230"/>
      <c r="M814" s="231"/>
      <c r="N814" s="227"/>
      <c r="O814" s="227"/>
      <c r="P814" s="227"/>
      <c r="Q814" s="227"/>
      <c r="R814" s="227"/>
      <c r="S814" s="227"/>
      <c r="T814" s="232"/>
      <c r="AT814" s="233" t="s">
        <v>253</v>
      </c>
      <c r="AU814" s="233" t="s">
        <v>114</v>
      </c>
      <c r="AV814" s="233" t="s">
        <v>114</v>
      </c>
      <c r="AW814" s="233" t="s">
        <v>128</v>
      </c>
      <c r="AX814" s="233" t="s">
        <v>77</v>
      </c>
      <c r="AY814" s="233" t="s">
        <v>148</v>
      </c>
    </row>
    <row r="815" s="12" customFormat="true" ht="15.75" hidden="false" customHeight="true" outlineLevel="0" collapsed="false">
      <c r="B815" s="218"/>
      <c r="C815" s="219"/>
      <c r="D815" s="220" t="s">
        <v>253</v>
      </c>
      <c r="E815" s="219"/>
      <c r="F815" s="221" t="s">
        <v>1174</v>
      </c>
      <c r="G815" s="219"/>
      <c r="H815" s="219"/>
      <c r="J815" s="219"/>
      <c r="K815" s="219"/>
      <c r="L815" s="222"/>
      <c r="M815" s="223"/>
      <c r="N815" s="219"/>
      <c r="O815" s="219"/>
      <c r="P815" s="219"/>
      <c r="Q815" s="219"/>
      <c r="R815" s="219"/>
      <c r="S815" s="219"/>
      <c r="T815" s="224"/>
      <c r="AT815" s="225" t="s">
        <v>253</v>
      </c>
      <c r="AU815" s="225" t="s">
        <v>114</v>
      </c>
      <c r="AV815" s="225" t="s">
        <v>22</v>
      </c>
      <c r="AW815" s="225" t="s">
        <v>128</v>
      </c>
      <c r="AX815" s="225" t="s">
        <v>77</v>
      </c>
      <c r="AY815" s="225" t="s">
        <v>148</v>
      </c>
    </row>
    <row r="816" s="12" customFormat="true" ht="15.75" hidden="false" customHeight="true" outlineLevel="0" collapsed="false">
      <c r="B816" s="218"/>
      <c r="C816" s="219"/>
      <c r="D816" s="220" t="s">
        <v>253</v>
      </c>
      <c r="E816" s="219"/>
      <c r="F816" s="221" t="s">
        <v>275</v>
      </c>
      <c r="G816" s="219"/>
      <c r="H816" s="219"/>
      <c r="J816" s="219"/>
      <c r="K816" s="219"/>
      <c r="L816" s="222"/>
      <c r="M816" s="223"/>
      <c r="N816" s="219"/>
      <c r="O816" s="219"/>
      <c r="P816" s="219"/>
      <c r="Q816" s="219"/>
      <c r="R816" s="219"/>
      <c r="S816" s="219"/>
      <c r="T816" s="224"/>
      <c r="AT816" s="225" t="s">
        <v>253</v>
      </c>
      <c r="AU816" s="225" t="s">
        <v>114</v>
      </c>
      <c r="AV816" s="225" t="s">
        <v>22</v>
      </c>
      <c r="AW816" s="225" t="s">
        <v>128</v>
      </c>
      <c r="AX816" s="225" t="s">
        <v>77</v>
      </c>
      <c r="AY816" s="225" t="s">
        <v>148</v>
      </c>
    </row>
    <row r="817" s="12" customFormat="true" ht="15.75" hidden="false" customHeight="true" outlineLevel="0" collapsed="false">
      <c r="B817" s="226"/>
      <c r="C817" s="227"/>
      <c r="D817" s="220" t="s">
        <v>253</v>
      </c>
      <c r="E817" s="227"/>
      <c r="F817" s="228" t="s">
        <v>1175</v>
      </c>
      <c r="G817" s="227"/>
      <c r="H817" s="229" t="n">
        <v>8.08</v>
      </c>
      <c r="J817" s="227"/>
      <c r="K817" s="227"/>
      <c r="L817" s="230"/>
      <c r="M817" s="231"/>
      <c r="N817" s="227"/>
      <c r="O817" s="227"/>
      <c r="P817" s="227"/>
      <c r="Q817" s="227"/>
      <c r="R817" s="227"/>
      <c r="S817" s="227"/>
      <c r="T817" s="232"/>
      <c r="AT817" s="233" t="s">
        <v>253</v>
      </c>
      <c r="AU817" s="233" t="s">
        <v>114</v>
      </c>
      <c r="AV817" s="233" t="s">
        <v>114</v>
      </c>
      <c r="AW817" s="233" t="s">
        <v>128</v>
      </c>
      <c r="AX817" s="233" t="s">
        <v>77</v>
      </c>
      <c r="AY817" s="233" t="s">
        <v>148</v>
      </c>
    </row>
    <row r="818" s="12" customFormat="true" ht="15.75" hidden="false" customHeight="true" outlineLevel="0" collapsed="false">
      <c r="B818" s="218"/>
      <c r="C818" s="219"/>
      <c r="D818" s="220" t="s">
        <v>253</v>
      </c>
      <c r="E818" s="219"/>
      <c r="F818" s="221" t="s">
        <v>1176</v>
      </c>
      <c r="G818" s="219"/>
      <c r="H818" s="219"/>
      <c r="J818" s="219"/>
      <c r="K818" s="219"/>
      <c r="L818" s="222"/>
      <c r="M818" s="223"/>
      <c r="N818" s="219"/>
      <c r="O818" s="219"/>
      <c r="P818" s="219"/>
      <c r="Q818" s="219"/>
      <c r="R818" s="219"/>
      <c r="S818" s="219"/>
      <c r="T818" s="224"/>
      <c r="AT818" s="225" t="s">
        <v>253</v>
      </c>
      <c r="AU818" s="225" t="s">
        <v>114</v>
      </c>
      <c r="AV818" s="225" t="s">
        <v>22</v>
      </c>
      <c r="AW818" s="225" t="s">
        <v>128</v>
      </c>
      <c r="AX818" s="225" t="s">
        <v>77</v>
      </c>
      <c r="AY818" s="225" t="s">
        <v>148</v>
      </c>
    </row>
    <row r="819" s="12" customFormat="true" ht="15.75" hidden="false" customHeight="true" outlineLevel="0" collapsed="false">
      <c r="B819" s="218"/>
      <c r="C819" s="219"/>
      <c r="D819" s="220" t="s">
        <v>253</v>
      </c>
      <c r="E819" s="219"/>
      <c r="F819" s="221" t="s">
        <v>277</v>
      </c>
      <c r="G819" s="219"/>
      <c r="H819" s="219"/>
      <c r="J819" s="219"/>
      <c r="K819" s="219"/>
      <c r="L819" s="222"/>
      <c r="M819" s="223"/>
      <c r="N819" s="219"/>
      <c r="O819" s="219"/>
      <c r="P819" s="219"/>
      <c r="Q819" s="219"/>
      <c r="R819" s="219"/>
      <c r="S819" s="219"/>
      <c r="T819" s="224"/>
      <c r="AT819" s="225" t="s">
        <v>253</v>
      </c>
      <c r="AU819" s="225" t="s">
        <v>114</v>
      </c>
      <c r="AV819" s="225" t="s">
        <v>22</v>
      </c>
      <c r="AW819" s="225" t="s">
        <v>128</v>
      </c>
      <c r="AX819" s="225" t="s">
        <v>77</v>
      </c>
      <c r="AY819" s="225" t="s">
        <v>148</v>
      </c>
    </row>
    <row r="820" s="12" customFormat="true" ht="15.75" hidden="false" customHeight="true" outlineLevel="0" collapsed="false">
      <c r="B820" s="226"/>
      <c r="C820" s="227"/>
      <c r="D820" s="220" t="s">
        <v>253</v>
      </c>
      <c r="E820" s="227"/>
      <c r="F820" s="228" t="s">
        <v>1177</v>
      </c>
      <c r="G820" s="227"/>
      <c r="H820" s="229" t="n">
        <v>33.095</v>
      </c>
      <c r="J820" s="227"/>
      <c r="K820" s="227"/>
      <c r="L820" s="230"/>
      <c r="M820" s="231"/>
      <c r="N820" s="227"/>
      <c r="O820" s="227"/>
      <c r="P820" s="227"/>
      <c r="Q820" s="227"/>
      <c r="R820" s="227"/>
      <c r="S820" s="227"/>
      <c r="T820" s="232"/>
      <c r="AT820" s="233" t="s">
        <v>253</v>
      </c>
      <c r="AU820" s="233" t="s">
        <v>114</v>
      </c>
      <c r="AV820" s="233" t="s">
        <v>114</v>
      </c>
      <c r="AW820" s="233" t="s">
        <v>128</v>
      </c>
      <c r="AX820" s="233" t="s">
        <v>77</v>
      </c>
      <c r="AY820" s="233" t="s">
        <v>148</v>
      </c>
    </row>
    <row r="821" s="12" customFormat="true" ht="15.75" hidden="false" customHeight="true" outlineLevel="0" collapsed="false">
      <c r="B821" s="218"/>
      <c r="C821" s="219"/>
      <c r="D821" s="220" t="s">
        <v>253</v>
      </c>
      <c r="E821" s="219"/>
      <c r="F821" s="221" t="s">
        <v>1178</v>
      </c>
      <c r="G821" s="219"/>
      <c r="H821" s="219"/>
      <c r="J821" s="219"/>
      <c r="K821" s="219"/>
      <c r="L821" s="222"/>
      <c r="M821" s="223"/>
      <c r="N821" s="219"/>
      <c r="O821" s="219"/>
      <c r="P821" s="219"/>
      <c r="Q821" s="219"/>
      <c r="R821" s="219"/>
      <c r="S821" s="219"/>
      <c r="T821" s="224"/>
      <c r="AT821" s="225" t="s">
        <v>253</v>
      </c>
      <c r="AU821" s="225" t="s">
        <v>114</v>
      </c>
      <c r="AV821" s="225" t="s">
        <v>22</v>
      </c>
      <c r="AW821" s="225" t="s">
        <v>128</v>
      </c>
      <c r="AX821" s="225" t="s">
        <v>77</v>
      </c>
      <c r="AY821" s="225" t="s">
        <v>148</v>
      </c>
    </row>
    <row r="822" s="12" customFormat="true" ht="15.75" hidden="false" customHeight="true" outlineLevel="0" collapsed="false">
      <c r="B822" s="218"/>
      <c r="C822" s="219"/>
      <c r="D822" s="220" t="s">
        <v>253</v>
      </c>
      <c r="E822" s="219"/>
      <c r="F822" s="221" t="s">
        <v>279</v>
      </c>
      <c r="G822" s="219"/>
      <c r="H822" s="219"/>
      <c r="J822" s="219"/>
      <c r="K822" s="219"/>
      <c r="L822" s="222"/>
      <c r="M822" s="223"/>
      <c r="N822" s="219"/>
      <c r="O822" s="219"/>
      <c r="P822" s="219"/>
      <c r="Q822" s="219"/>
      <c r="R822" s="219"/>
      <c r="S822" s="219"/>
      <c r="T822" s="224"/>
      <c r="AT822" s="225" t="s">
        <v>253</v>
      </c>
      <c r="AU822" s="225" t="s">
        <v>114</v>
      </c>
      <c r="AV822" s="225" t="s">
        <v>22</v>
      </c>
      <c r="AW822" s="225" t="s">
        <v>128</v>
      </c>
      <c r="AX822" s="225" t="s">
        <v>77</v>
      </c>
      <c r="AY822" s="225" t="s">
        <v>148</v>
      </c>
    </row>
    <row r="823" s="12" customFormat="true" ht="15.75" hidden="false" customHeight="true" outlineLevel="0" collapsed="false">
      <c r="B823" s="226"/>
      <c r="C823" s="227"/>
      <c r="D823" s="220" t="s">
        <v>253</v>
      </c>
      <c r="E823" s="227"/>
      <c r="F823" s="228" t="s">
        <v>1179</v>
      </c>
      <c r="G823" s="227"/>
      <c r="H823" s="229" t="n">
        <v>52.937</v>
      </c>
      <c r="J823" s="227"/>
      <c r="K823" s="227"/>
      <c r="L823" s="230"/>
      <c r="M823" s="231"/>
      <c r="N823" s="227"/>
      <c r="O823" s="227"/>
      <c r="P823" s="227"/>
      <c r="Q823" s="227"/>
      <c r="R823" s="227"/>
      <c r="S823" s="227"/>
      <c r="T823" s="232"/>
      <c r="AT823" s="233" t="s">
        <v>253</v>
      </c>
      <c r="AU823" s="233" t="s">
        <v>114</v>
      </c>
      <c r="AV823" s="233" t="s">
        <v>114</v>
      </c>
      <c r="AW823" s="233" t="s">
        <v>128</v>
      </c>
      <c r="AX823" s="233" t="s">
        <v>77</v>
      </c>
      <c r="AY823" s="233" t="s">
        <v>148</v>
      </c>
    </row>
    <row r="824" s="12" customFormat="true" ht="15.75" hidden="false" customHeight="true" outlineLevel="0" collapsed="false">
      <c r="B824" s="234"/>
      <c r="C824" s="235"/>
      <c r="D824" s="220" t="s">
        <v>253</v>
      </c>
      <c r="E824" s="235"/>
      <c r="F824" s="236" t="s">
        <v>257</v>
      </c>
      <c r="G824" s="235"/>
      <c r="H824" s="237" t="n">
        <v>154.658</v>
      </c>
      <c r="J824" s="235"/>
      <c r="K824" s="235"/>
      <c r="L824" s="238"/>
      <c r="M824" s="239"/>
      <c r="N824" s="235"/>
      <c r="O824" s="235"/>
      <c r="P824" s="235"/>
      <c r="Q824" s="235"/>
      <c r="R824" s="235"/>
      <c r="S824" s="235"/>
      <c r="T824" s="240"/>
      <c r="AT824" s="241" t="s">
        <v>253</v>
      </c>
      <c r="AU824" s="241" t="s">
        <v>114</v>
      </c>
      <c r="AV824" s="241" t="s">
        <v>153</v>
      </c>
      <c r="AW824" s="241" t="s">
        <v>128</v>
      </c>
      <c r="AX824" s="241" t="s">
        <v>22</v>
      </c>
      <c r="AY824" s="241" t="s">
        <v>148</v>
      </c>
    </row>
    <row r="825" s="12" customFormat="true" ht="15.75" hidden="false" customHeight="true" outlineLevel="0" collapsed="false">
      <c r="B825" s="33"/>
      <c r="C825" s="191" t="s">
        <v>1180</v>
      </c>
      <c r="D825" s="191" t="s">
        <v>149</v>
      </c>
      <c r="E825" s="192" t="s">
        <v>1181</v>
      </c>
      <c r="F825" s="193" t="s">
        <v>1182</v>
      </c>
      <c r="G825" s="194" t="s">
        <v>473</v>
      </c>
      <c r="H825" s="195" t="n">
        <v>30.6</v>
      </c>
      <c r="I825" s="196"/>
      <c r="J825" s="197" t="n">
        <f aca="false">ROUND($I$825*$H$825,2)</f>
        <v>0</v>
      </c>
      <c r="K825" s="193" t="s">
        <v>249</v>
      </c>
      <c r="L825" s="165"/>
      <c r="M825" s="198"/>
      <c r="N825" s="199" t="s">
        <v>42</v>
      </c>
      <c r="O825" s="34"/>
      <c r="P825" s="200" t="n">
        <f aca="false">$O$825*$H$825</f>
        <v>0</v>
      </c>
      <c r="Q825" s="200" t="n">
        <v>6E-005</v>
      </c>
      <c r="R825" s="200" t="n">
        <f aca="false">$Q$825*$H$825</f>
        <v>0.001836</v>
      </c>
      <c r="S825" s="200" t="n">
        <v>0</v>
      </c>
      <c r="T825" s="201" t="n">
        <f aca="false">$S$825*$H$825</f>
        <v>0</v>
      </c>
      <c r="AR825" s="130" t="s">
        <v>153</v>
      </c>
      <c r="AT825" s="130" t="s">
        <v>149</v>
      </c>
      <c r="AU825" s="130" t="s">
        <v>114</v>
      </c>
      <c r="AY825" s="12" t="s">
        <v>148</v>
      </c>
      <c r="BE825" s="202" t="n">
        <f aca="false">IF($N$825="základní",$J$825,0)</f>
        <v>0</v>
      </c>
      <c r="BF825" s="202" t="n">
        <f aca="false">IF($N$825="snížená",$J$825,0)</f>
        <v>0</v>
      </c>
      <c r="BG825" s="202" t="n">
        <f aca="false">IF($N$825="zákl. přenesená",$J$825,0)</f>
        <v>0</v>
      </c>
      <c r="BH825" s="202" t="n">
        <f aca="false">IF($N$825="sníž. přenesená",$J$825,0)</f>
        <v>0</v>
      </c>
      <c r="BI825" s="202" t="n">
        <f aca="false">IF($N$825="nulová",$J$825,0)</f>
        <v>0</v>
      </c>
      <c r="BJ825" s="130" t="s">
        <v>22</v>
      </c>
      <c r="BK825" s="202" t="n">
        <f aca="false">ROUND($I$825*$H$825,2)</f>
        <v>0</v>
      </c>
      <c r="BL825" s="130" t="s">
        <v>153</v>
      </c>
      <c r="BM825" s="130" t="s">
        <v>1183</v>
      </c>
    </row>
    <row r="826" s="12" customFormat="true" ht="16.5" hidden="false" customHeight="true" outlineLevel="0" collapsed="false">
      <c r="B826" s="33"/>
      <c r="C826" s="34"/>
      <c r="D826" s="215" t="s">
        <v>251</v>
      </c>
      <c r="E826" s="34"/>
      <c r="F826" s="216" t="s">
        <v>1184</v>
      </c>
      <c r="G826" s="34"/>
      <c r="H826" s="34"/>
      <c r="J826" s="34"/>
      <c r="K826" s="34"/>
      <c r="L826" s="165"/>
      <c r="M826" s="217"/>
      <c r="N826" s="34"/>
      <c r="O826" s="34"/>
      <c r="P826" s="34"/>
      <c r="Q826" s="34"/>
      <c r="R826" s="34"/>
      <c r="S826" s="34"/>
      <c r="T826" s="81"/>
      <c r="AT826" s="12" t="s">
        <v>251</v>
      </c>
      <c r="AU826" s="12" t="s">
        <v>114</v>
      </c>
    </row>
    <row r="827" s="12" customFormat="true" ht="15.75" hidden="false" customHeight="true" outlineLevel="0" collapsed="false">
      <c r="B827" s="218"/>
      <c r="C827" s="219"/>
      <c r="D827" s="220" t="s">
        <v>253</v>
      </c>
      <c r="E827" s="219"/>
      <c r="F827" s="221" t="s">
        <v>503</v>
      </c>
      <c r="G827" s="219"/>
      <c r="H827" s="219"/>
      <c r="J827" s="219"/>
      <c r="K827" s="219"/>
      <c r="L827" s="222"/>
      <c r="M827" s="223"/>
      <c r="N827" s="219"/>
      <c r="O827" s="219"/>
      <c r="P827" s="219"/>
      <c r="Q827" s="219"/>
      <c r="R827" s="219"/>
      <c r="S827" s="219"/>
      <c r="T827" s="224"/>
      <c r="AT827" s="225" t="s">
        <v>253</v>
      </c>
      <c r="AU827" s="225" t="s">
        <v>114</v>
      </c>
      <c r="AV827" s="225" t="s">
        <v>22</v>
      </c>
      <c r="AW827" s="225" t="s">
        <v>128</v>
      </c>
      <c r="AX827" s="225" t="s">
        <v>77</v>
      </c>
      <c r="AY827" s="225" t="s">
        <v>148</v>
      </c>
    </row>
    <row r="828" s="12" customFormat="true" ht="15.75" hidden="false" customHeight="true" outlineLevel="0" collapsed="false">
      <c r="B828" s="218"/>
      <c r="C828" s="219"/>
      <c r="D828" s="220" t="s">
        <v>253</v>
      </c>
      <c r="E828" s="219"/>
      <c r="F828" s="221" t="s">
        <v>1185</v>
      </c>
      <c r="G828" s="219"/>
      <c r="H828" s="219"/>
      <c r="J828" s="219"/>
      <c r="K828" s="219"/>
      <c r="L828" s="222"/>
      <c r="M828" s="223"/>
      <c r="N828" s="219"/>
      <c r="O828" s="219"/>
      <c r="P828" s="219"/>
      <c r="Q828" s="219"/>
      <c r="R828" s="219"/>
      <c r="S828" s="219"/>
      <c r="T828" s="224"/>
      <c r="AT828" s="225" t="s">
        <v>253</v>
      </c>
      <c r="AU828" s="225" t="s">
        <v>114</v>
      </c>
      <c r="AV828" s="225" t="s">
        <v>22</v>
      </c>
      <c r="AW828" s="225" t="s">
        <v>128</v>
      </c>
      <c r="AX828" s="225" t="s">
        <v>77</v>
      </c>
      <c r="AY828" s="225" t="s">
        <v>148</v>
      </c>
    </row>
    <row r="829" s="12" customFormat="true" ht="15.75" hidden="false" customHeight="true" outlineLevel="0" collapsed="false">
      <c r="B829" s="226"/>
      <c r="C829" s="227"/>
      <c r="D829" s="220" t="s">
        <v>253</v>
      </c>
      <c r="E829" s="227"/>
      <c r="F829" s="228" t="s">
        <v>326</v>
      </c>
      <c r="G829" s="227"/>
      <c r="H829" s="229" t="n">
        <v>30.6</v>
      </c>
      <c r="J829" s="227"/>
      <c r="K829" s="227"/>
      <c r="L829" s="230"/>
      <c r="M829" s="231"/>
      <c r="N829" s="227"/>
      <c r="O829" s="227"/>
      <c r="P829" s="227"/>
      <c r="Q829" s="227"/>
      <c r="R829" s="227"/>
      <c r="S829" s="227"/>
      <c r="T829" s="232"/>
      <c r="AT829" s="233" t="s">
        <v>253</v>
      </c>
      <c r="AU829" s="233" t="s">
        <v>114</v>
      </c>
      <c r="AV829" s="233" t="s">
        <v>114</v>
      </c>
      <c r="AW829" s="233" t="s">
        <v>128</v>
      </c>
      <c r="AX829" s="233" t="s">
        <v>77</v>
      </c>
      <c r="AY829" s="233" t="s">
        <v>148</v>
      </c>
    </row>
    <row r="830" s="12" customFormat="true" ht="15.75" hidden="false" customHeight="true" outlineLevel="0" collapsed="false">
      <c r="B830" s="234"/>
      <c r="C830" s="235"/>
      <c r="D830" s="220" t="s">
        <v>253</v>
      </c>
      <c r="E830" s="235"/>
      <c r="F830" s="236" t="s">
        <v>257</v>
      </c>
      <c r="G830" s="235"/>
      <c r="H830" s="237" t="n">
        <v>30.6</v>
      </c>
      <c r="J830" s="235"/>
      <c r="K830" s="235"/>
      <c r="L830" s="238"/>
      <c r="M830" s="239"/>
      <c r="N830" s="235"/>
      <c r="O830" s="235"/>
      <c r="P830" s="235"/>
      <c r="Q830" s="235"/>
      <c r="R830" s="235"/>
      <c r="S830" s="235"/>
      <c r="T830" s="240"/>
      <c r="AT830" s="241" t="s">
        <v>253</v>
      </c>
      <c r="AU830" s="241" t="s">
        <v>114</v>
      </c>
      <c r="AV830" s="241" t="s">
        <v>153</v>
      </c>
      <c r="AW830" s="241" t="s">
        <v>128</v>
      </c>
      <c r="AX830" s="241" t="s">
        <v>22</v>
      </c>
      <c r="AY830" s="241" t="s">
        <v>148</v>
      </c>
    </row>
    <row r="831" s="12" customFormat="true" ht="15.75" hidden="false" customHeight="true" outlineLevel="0" collapsed="false">
      <c r="B831" s="33"/>
      <c r="C831" s="191" t="s">
        <v>1186</v>
      </c>
      <c r="D831" s="191" t="s">
        <v>149</v>
      </c>
      <c r="E831" s="192" t="s">
        <v>1187</v>
      </c>
      <c r="F831" s="243" t="s">
        <v>1188</v>
      </c>
      <c r="G831" s="194" t="s">
        <v>248</v>
      </c>
      <c r="H831" s="195" t="n">
        <v>69</v>
      </c>
      <c r="I831" s="196"/>
      <c r="J831" s="197" t="n">
        <f aca="false">ROUND($I$831*$H$831,2)</f>
        <v>0</v>
      </c>
      <c r="K831" s="193"/>
      <c r="L831" s="165"/>
      <c r="M831" s="198"/>
      <c r="N831" s="199" t="s">
        <v>42</v>
      </c>
      <c r="O831" s="34"/>
      <c r="P831" s="200" t="n">
        <f aca="false">$O$831*$H$831</f>
        <v>0</v>
      </c>
      <c r="Q831" s="200" t="n">
        <v>0.05465</v>
      </c>
      <c r="R831" s="200" t="n">
        <f aca="false">$Q$831*$H$831</f>
        <v>3.77085</v>
      </c>
      <c r="S831" s="200" t="n">
        <v>0</v>
      </c>
      <c r="T831" s="201" t="n">
        <f aca="false">$S$831*$H$831</f>
        <v>0</v>
      </c>
      <c r="AR831" s="130" t="s">
        <v>153</v>
      </c>
      <c r="AT831" s="130" t="s">
        <v>149</v>
      </c>
      <c r="AU831" s="130" t="s">
        <v>114</v>
      </c>
      <c r="AY831" s="12" t="s">
        <v>148</v>
      </c>
      <c r="BE831" s="202" t="n">
        <f aca="false">IF($N$831="základní",$J$831,0)</f>
        <v>0</v>
      </c>
      <c r="BF831" s="202" t="n">
        <f aca="false">IF($N$831="snížená",$J$831,0)</f>
        <v>0</v>
      </c>
      <c r="BG831" s="202" t="n">
        <f aca="false">IF($N$831="zákl. přenesená",$J$831,0)</f>
        <v>0</v>
      </c>
      <c r="BH831" s="202" t="n">
        <f aca="false">IF($N$831="sníž. přenesená",$J$831,0)</f>
        <v>0</v>
      </c>
      <c r="BI831" s="202" t="n">
        <f aca="false">IF($N$831="nulová",$J$831,0)</f>
        <v>0</v>
      </c>
      <c r="BJ831" s="130" t="s">
        <v>22</v>
      </c>
      <c r="BK831" s="202" t="n">
        <f aca="false">ROUND($I$831*$H$831,2)</f>
        <v>0</v>
      </c>
      <c r="BL831" s="130" t="s">
        <v>153</v>
      </c>
      <c r="BM831" s="130" t="s">
        <v>1189</v>
      </c>
    </row>
    <row r="832" s="12" customFormat="true" ht="15.75" hidden="false" customHeight="true" outlineLevel="0" collapsed="false">
      <c r="B832" s="218"/>
      <c r="C832" s="219"/>
      <c r="D832" s="215" t="s">
        <v>253</v>
      </c>
      <c r="E832" s="221"/>
      <c r="F832" s="221" t="s">
        <v>503</v>
      </c>
      <c r="G832" s="219"/>
      <c r="H832" s="219"/>
      <c r="J832" s="219"/>
      <c r="K832" s="219"/>
      <c r="L832" s="222"/>
      <c r="M832" s="223"/>
      <c r="N832" s="219"/>
      <c r="O832" s="219"/>
      <c r="P832" s="219"/>
      <c r="Q832" s="219"/>
      <c r="R832" s="219"/>
      <c r="S832" s="219"/>
      <c r="T832" s="224"/>
      <c r="AT832" s="225" t="s">
        <v>253</v>
      </c>
      <c r="AU832" s="225" t="s">
        <v>114</v>
      </c>
      <c r="AV832" s="225" t="s">
        <v>22</v>
      </c>
      <c r="AW832" s="225" t="s">
        <v>128</v>
      </c>
      <c r="AX832" s="225" t="s">
        <v>77</v>
      </c>
      <c r="AY832" s="225" t="s">
        <v>148</v>
      </c>
    </row>
    <row r="833" s="12" customFormat="true" ht="15.75" hidden="false" customHeight="true" outlineLevel="0" collapsed="false">
      <c r="B833" s="218"/>
      <c r="C833" s="219"/>
      <c r="D833" s="220" t="s">
        <v>253</v>
      </c>
      <c r="E833" s="219"/>
      <c r="F833" s="221" t="s">
        <v>1190</v>
      </c>
      <c r="G833" s="219"/>
      <c r="H833" s="219"/>
      <c r="J833" s="219"/>
      <c r="K833" s="219"/>
      <c r="L833" s="222"/>
      <c r="M833" s="223"/>
      <c r="N833" s="219"/>
      <c r="O833" s="219"/>
      <c r="P833" s="219"/>
      <c r="Q833" s="219"/>
      <c r="R833" s="219"/>
      <c r="S833" s="219"/>
      <c r="T833" s="224"/>
      <c r="AT833" s="225" t="s">
        <v>253</v>
      </c>
      <c r="AU833" s="225" t="s">
        <v>114</v>
      </c>
      <c r="AV833" s="225" t="s">
        <v>22</v>
      </c>
      <c r="AW833" s="225" t="s">
        <v>128</v>
      </c>
      <c r="AX833" s="225" t="s">
        <v>77</v>
      </c>
      <c r="AY833" s="225" t="s">
        <v>148</v>
      </c>
    </row>
    <row r="834" s="12" customFormat="true" ht="15.75" hidden="false" customHeight="true" outlineLevel="0" collapsed="false">
      <c r="B834" s="218"/>
      <c r="C834" s="219"/>
      <c r="D834" s="220" t="s">
        <v>253</v>
      </c>
      <c r="E834" s="219"/>
      <c r="F834" s="221" t="s">
        <v>937</v>
      </c>
      <c r="G834" s="219"/>
      <c r="H834" s="219"/>
      <c r="J834" s="219"/>
      <c r="K834" s="219"/>
      <c r="L834" s="222"/>
      <c r="M834" s="223"/>
      <c r="N834" s="219"/>
      <c r="O834" s="219"/>
      <c r="P834" s="219"/>
      <c r="Q834" s="219"/>
      <c r="R834" s="219"/>
      <c r="S834" s="219"/>
      <c r="T834" s="224"/>
      <c r="AT834" s="225" t="s">
        <v>253</v>
      </c>
      <c r="AU834" s="225" t="s">
        <v>114</v>
      </c>
      <c r="AV834" s="225" t="s">
        <v>22</v>
      </c>
      <c r="AW834" s="225" t="s">
        <v>128</v>
      </c>
      <c r="AX834" s="225" t="s">
        <v>77</v>
      </c>
      <c r="AY834" s="225" t="s">
        <v>148</v>
      </c>
    </row>
    <row r="835" s="12" customFormat="true" ht="15.75" hidden="false" customHeight="true" outlineLevel="0" collapsed="false">
      <c r="B835" s="226"/>
      <c r="C835" s="227"/>
      <c r="D835" s="220" t="s">
        <v>253</v>
      </c>
      <c r="E835" s="227"/>
      <c r="F835" s="228" t="s">
        <v>1191</v>
      </c>
      <c r="G835" s="227"/>
      <c r="H835" s="229" t="n">
        <v>18</v>
      </c>
      <c r="J835" s="227"/>
      <c r="K835" s="227"/>
      <c r="L835" s="230"/>
      <c r="M835" s="231"/>
      <c r="N835" s="227"/>
      <c r="O835" s="227"/>
      <c r="P835" s="227"/>
      <c r="Q835" s="227"/>
      <c r="R835" s="227"/>
      <c r="S835" s="227"/>
      <c r="T835" s="232"/>
      <c r="AT835" s="233" t="s">
        <v>253</v>
      </c>
      <c r="AU835" s="233" t="s">
        <v>114</v>
      </c>
      <c r="AV835" s="233" t="s">
        <v>114</v>
      </c>
      <c r="AW835" s="233" t="s">
        <v>128</v>
      </c>
      <c r="AX835" s="233" t="s">
        <v>77</v>
      </c>
      <c r="AY835" s="233" t="s">
        <v>148</v>
      </c>
    </row>
    <row r="836" s="12" customFormat="true" ht="15.75" hidden="false" customHeight="true" outlineLevel="0" collapsed="false">
      <c r="B836" s="218"/>
      <c r="C836" s="219"/>
      <c r="D836" s="220" t="s">
        <v>253</v>
      </c>
      <c r="E836" s="219"/>
      <c r="F836" s="221" t="s">
        <v>1192</v>
      </c>
      <c r="G836" s="219"/>
      <c r="H836" s="219"/>
      <c r="J836" s="219"/>
      <c r="K836" s="219"/>
      <c r="L836" s="222"/>
      <c r="M836" s="223"/>
      <c r="N836" s="219"/>
      <c r="O836" s="219"/>
      <c r="P836" s="219"/>
      <c r="Q836" s="219"/>
      <c r="R836" s="219"/>
      <c r="S836" s="219"/>
      <c r="T836" s="224"/>
      <c r="AT836" s="225" t="s">
        <v>253</v>
      </c>
      <c r="AU836" s="225" t="s">
        <v>114</v>
      </c>
      <c r="AV836" s="225" t="s">
        <v>22</v>
      </c>
      <c r="AW836" s="225" t="s">
        <v>128</v>
      </c>
      <c r="AX836" s="225" t="s">
        <v>77</v>
      </c>
      <c r="AY836" s="225" t="s">
        <v>148</v>
      </c>
    </row>
    <row r="837" s="12" customFormat="true" ht="15.75" hidden="false" customHeight="true" outlineLevel="0" collapsed="false">
      <c r="B837" s="226"/>
      <c r="C837" s="227"/>
      <c r="D837" s="220" t="s">
        <v>253</v>
      </c>
      <c r="E837" s="227"/>
      <c r="F837" s="228" t="s">
        <v>1193</v>
      </c>
      <c r="G837" s="227"/>
      <c r="H837" s="229" t="n">
        <v>51</v>
      </c>
      <c r="J837" s="227"/>
      <c r="K837" s="227"/>
      <c r="L837" s="230"/>
      <c r="M837" s="231"/>
      <c r="N837" s="227"/>
      <c r="O837" s="227"/>
      <c r="P837" s="227"/>
      <c r="Q837" s="227"/>
      <c r="R837" s="227"/>
      <c r="S837" s="227"/>
      <c r="T837" s="232"/>
      <c r="AT837" s="233" t="s">
        <v>253</v>
      </c>
      <c r="AU837" s="233" t="s">
        <v>114</v>
      </c>
      <c r="AV837" s="233" t="s">
        <v>114</v>
      </c>
      <c r="AW837" s="233" t="s">
        <v>128</v>
      </c>
      <c r="AX837" s="233" t="s">
        <v>77</v>
      </c>
      <c r="AY837" s="233" t="s">
        <v>148</v>
      </c>
    </row>
    <row r="838" s="12" customFormat="true" ht="15.75" hidden="false" customHeight="true" outlineLevel="0" collapsed="false">
      <c r="B838" s="234"/>
      <c r="C838" s="235"/>
      <c r="D838" s="220" t="s">
        <v>253</v>
      </c>
      <c r="E838" s="235"/>
      <c r="F838" s="236" t="s">
        <v>257</v>
      </c>
      <c r="G838" s="235"/>
      <c r="H838" s="237" t="n">
        <v>69</v>
      </c>
      <c r="J838" s="235"/>
      <c r="K838" s="235"/>
      <c r="L838" s="238"/>
      <c r="M838" s="239"/>
      <c r="N838" s="235"/>
      <c r="O838" s="235"/>
      <c r="P838" s="235"/>
      <c r="Q838" s="235"/>
      <c r="R838" s="235"/>
      <c r="S838" s="235"/>
      <c r="T838" s="240"/>
      <c r="AT838" s="241" t="s">
        <v>253</v>
      </c>
      <c r="AU838" s="241" t="s">
        <v>114</v>
      </c>
      <c r="AV838" s="241" t="s">
        <v>153</v>
      </c>
      <c r="AW838" s="241" t="s">
        <v>128</v>
      </c>
      <c r="AX838" s="241" t="s">
        <v>22</v>
      </c>
      <c r="AY838" s="241" t="s">
        <v>148</v>
      </c>
    </row>
    <row r="839" s="12" customFormat="true" ht="15.75" hidden="false" customHeight="true" outlineLevel="0" collapsed="false">
      <c r="B839" s="33"/>
      <c r="C839" s="191" t="s">
        <v>1194</v>
      </c>
      <c r="D839" s="191" t="s">
        <v>149</v>
      </c>
      <c r="E839" s="192" t="s">
        <v>1195</v>
      </c>
      <c r="F839" s="243" t="s">
        <v>1196</v>
      </c>
      <c r="G839" s="194" t="s">
        <v>248</v>
      </c>
      <c r="H839" s="195" t="n">
        <v>96.5</v>
      </c>
      <c r="I839" s="196"/>
      <c r="J839" s="197" t="n">
        <f aca="false">ROUND($I$839*$H$839,2)</f>
        <v>0</v>
      </c>
      <c r="K839" s="193"/>
      <c r="L839" s="165"/>
      <c r="M839" s="198"/>
      <c r="N839" s="199" t="s">
        <v>42</v>
      </c>
      <c r="O839" s="34"/>
      <c r="P839" s="200" t="n">
        <f aca="false">$O$839*$H$839</f>
        <v>0</v>
      </c>
      <c r="Q839" s="200" t="n">
        <v>0.05465</v>
      </c>
      <c r="R839" s="200" t="n">
        <f aca="false">$Q$839*$H$839</f>
        <v>5.273725</v>
      </c>
      <c r="S839" s="200" t="n">
        <v>0</v>
      </c>
      <c r="T839" s="201" t="n">
        <f aca="false">$S$839*$H$839</f>
        <v>0</v>
      </c>
      <c r="AR839" s="130" t="s">
        <v>153</v>
      </c>
      <c r="AT839" s="130" t="s">
        <v>149</v>
      </c>
      <c r="AU839" s="130" t="s">
        <v>114</v>
      </c>
      <c r="AY839" s="12" t="s">
        <v>148</v>
      </c>
      <c r="BE839" s="202" t="n">
        <f aca="false">IF($N$839="základní",$J$839,0)</f>
        <v>0</v>
      </c>
      <c r="BF839" s="202" t="n">
        <f aca="false">IF($N$839="snížená",$J$839,0)</f>
        <v>0</v>
      </c>
      <c r="BG839" s="202" t="n">
        <f aca="false">IF($N$839="zákl. přenesená",$J$839,0)</f>
        <v>0</v>
      </c>
      <c r="BH839" s="202" t="n">
        <f aca="false">IF($N$839="sníž. přenesená",$J$839,0)</f>
        <v>0</v>
      </c>
      <c r="BI839" s="202" t="n">
        <f aca="false">IF($N$839="nulová",$J$839,0)</f>
        <v>0</v>
      </c>
      <c r="BJ839" s="130" t="s">
        <v>22</v>
      </c>
      <c r="BK839" s="202" t="n">
        <f aca="false">ROUND($I$839*$H$839,2)</f>
        <v>0</v>
      </c>
      <c r="BL839" s="130" t="s">
        <v>153</v>
      </c>
      <c r="BM839" s="130" t="s">
        <v>1197</v>
      </c>
    </row>
    <row r="840" s="12" customFormat="true" ht="15.75" hidden="false" customHeight="true" outlineLevel="0" collapsed="false">
      <c r="B840" s="218"/>
      <c r="C840" s="219"/>
      <c r="D840" s="215" t="s">
        <v>253</v>
      </c>
      <c r="E840" s="221"/>
      <c r="F840" s="221" t="s">
        <v>503</v>
      </c>
      <c r="G840" s="219"/>
      <c r="H840" s="219"/>
      <c r="J840" s="219"/>
      <c r="K840" s="219"/>
      <c r="L840" s="222"/>
      <c r="M840" s="223"/>
      <c r="N840" s="219"/>
      <c r="O840" s="219"/>
      <c r="P840" s="219"/>
      <c r="Q840" s="219"/>
      <c r="R840" s="219"/>
      <c r="S840" s="219"/>
      <c r="T840" s="224"/>
      <c r="AT840" s="225" t="s">
        <v>253</v>
      </c>
      <c r="AU840" s="225" t="s">
        <v>114</v>
      </c>
      <c r="AV840" s="225" t="s">
        <v>22</v>
      </c>
      <c r="AW840" s="225" t="s">
        <v>128</v>
      </c>
      <c r="AX840" s="225" t="s">
        <v>77</v>
      </c>
      <c r="AY840" s="225" t="s">
        <v>148</v>
      </c>
    </row>
    <row r="841" s="12" customFormat="true" ht="15.75" hidden="false" customHeight="true" outlineLevel="0" collapsed="false">
      <c r="B841" s="218"/>
      <c r="C841" s="219"/>
      <c r="D841" s="220" t="s">
        <v>253</v>
      </c>
      <c r="E841" s="219"/>
      <c r="F841" s="221" t="s">
        <v>1198</v>
      </c>
      <c r="G841" s="219"/>
      <c r="H841" s="219"/>
      <c r="J841" s="219"/>
      <c r="K841" s="219"/>
      <c r="L841" s="222"/>
      <c r="M841" s="223"/>
      <c r="N841" s="219"/>
      <c r="O841" s="219"/>
      <c r="P841" s="219"/>
      <c r="Q841" s="219"/>
      <c r="R841" s="219"/>
      <c r="S841" s="219"/>
      <c r="T841" s="224"/>
      <c r="AT841" s="225" t="s">
        <v>253</v>
      </c>
      <c r="AU841" s="225" t="s">
        <v>114</v>
      </c>
      <c r="AV841" s="225" t="s">
        <v>22</v>
      </c>
      <c r="AW841" s="225" t="s">
        <v>128</v>
      </c>
      <c r="AX841" s="225" t="s">
        <v>77</v>
      </c>
      <c r="AY841" s="225" t="s">
        <v>148</v>
      </c>
    </row>
    <row r="842" s="12" customFormat="true" ht="15.75" hidden="false" customHeight="true" outlineLevel="0" collapsed="false">
      <c r="B842" s="218"/>
      <c r="C842" s="219"/>
      <c r="D842" s="220" t="s">
        <v>253</v>
      </c>
      <c r="E842" s="219"/>
      <c r="F842" s="221" t="s">
        <v>1199</v>
      </c>
      <c r="G842" s="219"/>
      <c r="H842" s="219"/>
      <c r="J842" s="219"/>
      <c r="K842" s="219"/>
      <c r="L842" s="222"/>
      <c r="M842" s="223"/>
      <c r="N842" s="219"/>
      <c r="O842" s="219"/>
      <c r="P842" s="219"/>
      <c r="Q842" s="219"/>
      <c r="R842" s="219"/>
      <c r="S842" s="219"/>
      <c r="T842" s="224"/>
      <c r="AT842" s="225" t="s">
        <v>253</v>
      </c>
      <c r="AU842" s="225" t="s">
        <v>114</v>
      </c>
      <c r="AV842" s="225" t="s">
        <v>22</v>
      </c>
      <c r="AW842" s="225" t="s">
        <v>128</v>
      </c>
      <c r="AX842" s="225" t="s">
        <v>77</v>
      </c>
      <c r="AY842" s="225" t="s">
        <v>148</v>
      </c>
    </row>
    <row r="843" s="12" customFormat="true" ht="15.75" hidden="false" customHeight="true" outlineLevel="0" collapsed="false">
      <c r="B843" s="226"/>
      <c r="C843" s="227"/>
      <c r="D843" s="220" t="s">
        <v>253</v>
      </c>
      <c r="E843" s="227"/>
      <c r="F843" s="228" t="s">
        <v>1200</v>
      </c>
      <c r="G843" s="227"/>
      <c r="H843" s="229" t="n">
        <v>56.9</v>
      </c>
      <c r="J843" s="227"/>
      <c r="K843" s="227"/>
      <c r="L843" s="230"/>
      <c r="M843" s="231"/>
      <c r="N843" s="227"/>
      <c r="O843" s="227"/>
      <c r="P843" s="227"/>
      <c r="Q843" s="227"/>
      <c r="R843" s="227"/>
      <c r="S843" s="227"/>
      <c r="T843" s="232"/>
      <c r="AT843" s="233" t="s">
        <v>253</v>
      </c>
      <c r="AU843" s="233" t="s">
        <v>114</v>
      </c>
      <c r="AV843" s="233" t="s">
        <v>114</v>
      </c>
      <c r="AW843" s="233" t="s">
        <v>128</v>
      </c>
      <c r="AX843" s="233" t="s">
        <v>77</v>
      </c>
      <c r="AY843" s="233" t="s">
        <v>148</v>
      </c>
    </row>
    <row r="844" s="12" customFormat="true" ht="15.75" hidden="false" customHeight="true" outlineLevel="0" collapsed="false">
      <c r="B844" s="218"/>
      <c r="C844" s="219"/>
      <c r="D844" s="220" t="s">
        <v>253</v>
      </c>
      <c r="E844" s="219"/>
      <c r="F844" s="221" t="s">
        <v>1201</v>
      </c>
      <c r="G844" s="219"/>
      <c r="H844" s="219"/>
      <c r="J844" s="219"/>
      <c r="K844" s="219"/>
      <c r="L844" s="222"/>
      <c r="M844" s="223"/>
      <c r="N844" s="219"/>
      <c r="O844" s="219"/>
      <c r="P844" s="219"/>
      <c r="Q844" s="219"/>
      <c r="R844" s="219"/>
      <c r="S844" s="219"/>
      <c r="T844" s="224"/>
      <c r="AT844" s="225" t="s">
        <v>253</v>
      </c>
      <c r="AU844" s="225" t="s">
        <v>114</v>
      </c>
      <c r="AV844" s="225" t="s">
        <v>22</v>
      </c>
      <c r="AW844" s="225" t="s">
        <v>128</v>
      </c>
      <c r="AX844" s="225" t="s">
        <v>77</v>
      </c>
      <c r="AY844" s="225" t="s">
        <v>148</v>
      </c>
    </row>
    <row r="845" s="12" customFormat="true" ht="15.75" hidden="false" customHeight="true" outlineLevel="0" collapsed="false">
      <c r="B845" s="226"/>
      <c r="C845" s="227"/>
      <c r="D845" s="220" t="s">
        <v>253</v>
      </c>
      <c r="E845" s="227"/>
      <c r="F845" s="228" t="s">
        <v>1202</v>
      </c>
      <c r="G845" s="227"/>
      <c r="H845" s="229" t="n">
        <v>9.4</v>
      </c>
      <c r="J845" s="227"/>
      <c r="K845" s="227"/>
      <c r="L845" s="230"/>
      <c r="M845" s="231"/>
      <c r="N845" s="227"/>
      <c r="O845" s="227"/>
      <c r="P845" s="227"/>
      <c r="Q845" s="227"/>
      <c r="R845" s="227"/>
      <c r="S845" s="227"/>
      <c r="T845" s="232"/>
      <c r="AT845" s="233" t="s">
        <v>253</v>
      </c>
      <c r="AU845" s="233" t="s">
        <v>114</v>
      </c>
      <c r="AV845" s="233" t="s">
        <v>114</v>
      </c>
      <c r="AW845" s="233" t="s">
        <v>128</v>
      </c>
      <c r="AX845" s="233" t="s">
        <v>77</v>
      </c>
      <c r="AY845" s="233" t="s">
        <v>148</v>
      </c>
    </row>
    <row r="846" s="12" customFormat="true" ht="15.75" hidden="false" customHeight="true" outlineLevel="0" collapsed="false">
      <c r="B846" s="218"/>
      <c r="C846" s="219"/>
      <c r="D846" s="220" t="s">
        <v>253</v>
      </c>
      <c r="E846" s="219"/>
      <c r="F846" s="221" t="s">
        <v>1203</v>
      </c>
      <c r="G846" s="219"/>
      <c r="H846" s="219"/>
      <c r="J846" s="219"/>
      <c r="K846" s="219"/>
      <c r="L846" s="222"/>
      <c r="M846" s="223"/>
      <c r="N846" s="219"/>
      <c r="O846" s="219"/>
      <c r="P846" s="219"/>
      <c r="Q846" s="219"/>
      <c r="R846" s="219"/>
      <c r="S846" s="219"/>
      <c r="T846" s="224"/>
      <c r="AT846" s="225" t="s">
        <v>253</v>
      </c>
      <c r="AU846" s="225" t="s">
        <v>114</v>
      </c>
      <c r="AV846" s="225" t="s">
        <v>22</v>
      </c>
      <c r="AW846" s="225" t="s">
        <v>128</v>
      </c>
      <c r="AX846" s="225" t="s">
        <v>77</v>
      </c>
      <c r="AY846" s="225" t="s">
        <v>148</v>
      </c>
    </row>
    <row r="847" s="12" customFormat="true" ht="15.75" hidden="false" customHeight="true" outlineLevel="0" collapsed="false">
      <c r="B847" s="226"/>
      <c r="C847" s="227"/>
      <c r="D847" s="220" t="s">
        <v>253</v>
      </c>
      <c r="E847" s="227"/>
      <c r="F847" s="228" t="s">
        <v>1204</v>
      </c>
      <c r="G847" s="227"/>
      <c r="H847" s="229" t="n">
        <v>30.2</v>
      </c>
      <c r="J847" s="227"/>
      <c r="K847" s="227"/>
      <c r="L847" s="230"/>
      <c r="M847" s="231"/>
      <c r="N847" s="227"/>
      <c r="O847" s="227"/>
      <c r="P847" s="227"/>
      <c r="Q847" s="227"/>
      <c r="R847" s="227"/>
      <c r="S847" s="227"/>
      <c r="T847" s="232"/>
      <c r="AT847" s="233" t="s">
        <v>253</v>
      </c>
      <c r="AU847" s="233" t="s">
        <v>114</v>
      </c>
      <c r="AV847" s="233" t="s">
        <v>114</v>
      </c>
      <c r="AW847" s="233" t="s">
        <v>128</v>
      </c>
      <c r="AX847" s="233" t="s">
        <v>77</v>
      </c>
      <c r="AY847" s="233" t="s">
        <v>148</v>
      </c>
    </row>
    <row r="848" s="12" customFormat="true" ht="15.75" hidden="false" customHeight="true" outlineLevel="0" collapsed="false">
      <c r="B848" s="234"/>
      <c r="C848" s="235"/>
      <c r="D848" s="220" t="s">
        <v>253</v>
      </c>
      <c r="E848" s="235"/>
      <c r="F848" s="236" t="s">
        <v>257</v>
      </c>
      <c r="G848" s="235"/>
      <c r="H848" s="237" t="n">
        <v>96.5</v>
      </c>
      <c r="J848" s="235"/>
      <c r="K848" s="235"/>
      <c r="L848" s="238"/>
      <c r="M848" s="239"/>
      <c r="N848" s="235"/>
      <c r="O848" s="235"/>
      <c r="P848" s="235"/>
      <c r="Q848" s="235"/>
      <c r="R848" s="235"/>
      <c r="S848" s="235"/>
      <c r="T848" s="240"/>
      <c r="AT848" s="241" t="s">
        <v>253</v>
      </c>
      <c r="AU848" s="241" t="s">
        <v>114</v>
      </c>
      <c r="AV848" s="241" t="s">
        <v>153</v>
      </c>
      <c r="AW848" s="241" t="s">
        <v>128</v>
      </c>
      <c r="AX848" s="241" t="s">
        <v>22</v>
      </c>
      <c r="AY848" s="241" t="s">
        <v>148</v>
      </c>
    </row>
    <row r="849" s="12" customFormat="true" ht="15.75" hidden="false" customHeight="true" outlineLevel="0" collapsed="false">
      <c r="B849" s="33"/>
      <c r="C849" s="191" t="s">
        <v>1205</v>
      </c>
      <c r="D849" s="191" t="s">
        <v>149</v>
      </c>
      <c r="E849" s="192" t="s">
        <v>1206</v>
      </c>
      <c r="F849" s="193" t="s">
        <v>1207</v>
      </c>
      <c r="G849" s="194" t="s">
        <v>248</v>
      </c>
      <c r="H849" s="195" t="n">
        <v>282.914</v>
      </c>
      <c r="I849" s="196"/>
      <c r="J849" s="197" t="n">
        <f aca="false">ROUND($I$849*$H$849,2)</f>
        <v>0</v>
      </c>
      <c r="K849" s="193"/>
      <c r="L849" s="165"/>
      <c r="M849" s="198"/>
      <c r="N849" s="199" t="s">
        <v>42</v>
      </c>
      <c r="O849" s="34"/>
      <c r="P849" s="200" t="n">
        <f aca="false">$O$849*$H$849</f>
        <v>0</v>
      </c>
      <c r="Q849" s="200" t="n">
        <v>0.063</v>
      </c>
      <c r="R849" s="200" t="n">
        <f aca="false">$Q$849*$H$849</f>
        <v>17.823582</v>
      </c>
      <c r="S849" s="200" t="n">
        <v>0</v>
      </c>
      <c r="T849" s="201" t="n">
        <f aca="false">$S$849*$H$849</f>
        <v>0</v>
      </c>
      <c r="AR849" s="130" t="s">
        <v>153</v>
      </c>
      <c r="AT849" s="130" t="s">
        <v>149</v>
      </c>
      <c r="AU849" s="130" t="s">
        <v>114</v>
      </c>
      <c r="AY849" s="12" t="s">
        <v>148</v>
      </c>
      <c r="BE849" s="202" t="n">
        <f aca="false">IF($N$849="základní",$J$849,0)</f>
        <v>0</v>
      </c>
      <c r="BF849" s="202" t="n">
        <f aca="false">IF($N$849="snížená",$J$849,0)</f>
        <v>0</v>
      </c>
      <c r="BG849" s="202" t="n">
        <f aca="false">IF($N$849="zákl. přenesená",$J$849,0)</f>
        <v>0</v>
      </c>
      <c r="BH849" s="202" t="n">
        <f aca="false">IF($N$849="sníž. přenesená",$J$849,0)</f>
        <v>0</v>
      </c>
      <c r="BI849" s="202" t="n">
        <f aca="false">IF($N$849="nulová",$J$849,0)</f>
        <v>0</v>
      </c>
      <c r="BJ849" s="130" t="s">
        <v>22</v>
      </c>
      <c r="BK849" s="202" t="n">
        <f aca="false">ROUND($I$849*$H$849,2)</f>
        <v>0</v>
      </c>
      <c r="BL849" s="130" t="s">
        <v>153</v>
      </c>
      <c r="BM849" s="130" t="s">
        <v>1208</v>
      </c>
    </row>
    <row r="850" s="12" customFormat="true" ht="16.5" hidden="false" customHeight="true" outlineLevel="0" collapsed="false">
      <c r="B850" s="33"/>
      <c r="C850" s="34"/>
      <c r="D850" s="215" t="s">
        <v>251</v>
      </c>
      <c r="E850" s="34"/>
      <c r="F850" s="216" t="s">
        <v>1209</v>
      </c>
      <c r="G850" s="34"/>
      <c r="H850" s="34"/>
      <c r="J850" s="34"/>
      <c r="K850" s="34"/>
      <c r="L850" s="165"/>
      <c r="M850" s="217"/>
      <c r="N850" s="34"/>
      <c r="O850" s="34"/>
      <c r="P850" s="34"/>
      <c r="Q850" s="34"/>
      <c r="R850" s="34"/>
      <c r="S850" s="34"/>
      <c r="T850" s="81"/>
      <c r="AT850" s="12" t="s">
        <v>251</v>
      </c>
      <c r="AU850" s="12" t="s">
        <v>114</v>
      </c>
    </row>
    <row r="851" s="12" customFormat="true" ht="15.75" hidden="false" customHeight="true" outlineLevel="0" collapsed="false">
      <c r="B851" s="218"/>
      <c r="C851" s="219"/>
      <c r="D851" s="220" t="s">
        <v>253</v>
      </c>
      <c r="E851" s="219"/>
      <c r="F851" s="221" t="s">
        <v>503</v>
      </c>
      <c r="G851" s="219"/>
      <c r="H851" s="219"/>
      <c r="J851" s="219"/>
      <c r="K851" s="219"/>
      <c r="L851" s="222"/>
      <c r="M851" s="223"/>
      <c r="N851" s="219"/>
      <c r="O851" s="219"/>
      <c r="P851" s="219"/>
      <c r="Q851" s="219"/>
      <c r="R851" s="219"/>
      <c r="S851" s="219"/>
      <c r="T851" s="224"/>
      <c r="AT851" s="225" t="s">
        <v>253</v>
      </c>
      <c r="AU851" s="225" t="s">
        <v>114</v>
      </c>
      <c r="AV851" s="225" t="s">
        <v>22</v>
      </c>
      <c r="AW851" s="225" t="s">
        <v>128</v>
      </c>
      <c r="AX851" s="225" t="s">
        <v>77</v>
      </c>
      <c r="AY851" s="225" t="s">
        <v>148</v>
      </c>
    </row>
    <row r="852" s="12" customFormat="true" ht="15.75" hidden="false" customHeight="true" outlineLevel="0" collapsed="false">
      <c r="B852" s="218"/>
      <c r="C852" s="219"/>
      <c r="D852" s="220" t="s">
        <v>253</v>
      </c>
      <c r="E852" s="219"/>
      <c r="F852" s="221" t="s">
        <v>1210</v>
      </c>
      <c r="G852" s="219"/>
      <c r="H852" s="219"/>
      <c r="J852" s="219"/>
      <c r="K852" s="219"/>
      <c r="L852" s="222"/>
      <c r="M852" s="223"/>
      <c r="N852" s="219"/>
      <c r="O852" s="219"/>
      <c r="P852" s="219"/>
      <c r="Q852" s="219"/>
      <c r="R852" s="219"/>
      <c r="S852" s="219"/>
      <c r="T852" s="224"/>
      <c r="AT852" s="225" t="s">
        <v>253</v>
      </c>
      <c r="AU852" s="225" t="s">
        <v>114</v>
      </c>
      <c r="AV852" s="225" t="s">
        <v>22</v>
      </c>
      <c r="AW852" s="225" t="s">
        <v>128</v>
      </c>
      <c r="AX852" s="225" t="s">
        <v>77</v>
      </c>
      <c r="AY852" s="225" t="s">
        <v>148</v>
      </c>
    </row>
    <row r="853" s="12" customFormat="true" ht="15.75" hidden="false" customHeight="true" outlineLevel="0" collapsed="false">
      <c r="B853" s="218"/>
      <c r="C853" s="219"/>
      <c r="D853" s="220" t="s">
        <v>253</v>
      </c>
      <c r="E853" s="219"/>
      <c r="F853" s="221" t="s">
        <v>271</v>
      </c>
      <c r="G853" s="219"/>
      <c r="H853" s="219"/>
      <c r="J853" s="219"/>
      <c r="K853" s="219"/>
      <c r="L853" s="222"/>
      <c r="M853" s="223"/>
      <c r="N853" s="219"/>
      <c r="O853" s="219"/>
      <c r="P853" s="219"/>
      <c r="Q853" s="219"/>
      <c r="R853" s="219"/>
      <c r="S853" s="219"/>
      <c r="T853" s="224"/>
      <c r="AT853" s="225" t="s">
        <v>253</v>
      </c>
      <c r="AU853" s="225" t="s">
        <v>114</v>
      </c>
      <c r="AV853" s="225" t="s">
        <v>22</v>
      </c>
      <c r="AW853" s="225" t="s">
        <v>128</v>
      </c>
      <c r="AX853" s="225" t="s">
        <v>77</v>
      </c>
      <c r="AY853" s="225" t="s">
        <v>148</v>
      </c>
    </row>
    <row r="854" s="12" customFormat="true" ht="15.75" hidden="false" customHeight="true" outlineLevel="0" collapsed="false">
      <c r="B854" s="226"/>
      <c r="C854" s="227"/>
      <c r="D854" s="220" t="s">
        <v>253</v>
      </c>
      <c r="E854" s="227"/>
      <c r="F854" s="228" t="s">
        <v>1211</v>
      </c>
      <c r="G854" s="227"/>
      <c r="H854" s="229" t="n">
        <v>33.281</v>
      </c>
      <c r="J854" s="227"/>
      <c r="K854" s="227"/>
      <c r="L854" s="230"/>
      <c r="M854" s="231"/>
      <c r="N854" s="227"/>
      <c r="O854" s="227"/>
      <c r="P854" s="227"/>
      <c r="Q854" s="227"/>
      <c r="R854" s="227"/>
      <c r="S854" s="227"/>
      <c r="T854" s="232"/>
      <c r="AT854" s="233" t="s">
        <v>253</v>
      </c>
      <c r="AU854" s="233" t="s">
        <v>114</v>
      </c>
      <c r="AV854" s="233" t="s">
        <v>114</v>
      </c>
      <c r="AW854" s="233" t="s">
        <v>128</v>
      </c>
      <c r="AX854" s="233" t="s">
        <v>77</v>
      </c>
      <c r="AY854" s="233" t="s">
        <v>148</v>
      </c>
    </row>
    <row r="855" s="12" customFormat="true" ht="15.75" hidden="false" customHeight="true" outlineLevel="0" collapsed="false">
      <c r="B855" s="218"/>
      <c r="C855" s="219"/>
      <c r="D855" s="220" t="s">
        <v>253</v>
      </c>
      <c r="E855" s="219"/>
      <c r="F855" s="221" t="s">
        <v>1212</v>
      </c>
      <c r="G855" s="219"/>
      <c r="H855" s="219"/>
      <c r="J855" s="219"/>
      <c r="K855" s="219"/>
      <c r="L855" s="222"/>
      <c r="M855" s="223"/>
      <c r="N855" s="219"/>
      <c r="O855" s="219"/>
      <c r="P855" s="219"/>
      <c r="Q855" s="219"/>
      <c r="R855" s="219"/>
      <c r="S855" s="219"/>
      <c r="T855" s="224"/>
      <c r="AT855" s="225" t="s">
        <v>253</v>
      </c>
      <c r="AU855" s="225" t="s">
        <v>114</v>
      </c>
      <c r="AV855" s="225" t="s">
        <v>22</v>
      </c>
      <c r="AW855" s="225" t="s">
        <v>128</v>
      </c>
      <c r="AX855" s="225" t="s">
        <v>77</v>
      </c>
      <c r="AY855" s="225" t="s">
        <v>148</v>
      </c>
    </row>
    <row r="856" s="12" customFormat="true" ht="15.75" hidden="false" customHeight="true" outlineLevel="0" collapsed="false">
      <c r="B856" s="218"/>
      <c r="C856" s="219"/>
      <c r="D856" s="220" t="s">
        <v>253</v>
      </c>
      <c r="E856" s="219"/>
      <c r="F856" s="221" t="s">
        <v>271</v>
      </c>
      <c r="G856" s="219"/>
      <c r="H856" s="219"/>
      <c r="J856" s="219"/>
      <c r="K856" s="219"/>
      <c r="L856" s="222"/>
      <c r="M856" s="223"/>
      <c r="N856" s="219"/>
      <c r="O856" s="219"/>
      <c r="P856" s="219"/>
      <c r="Q856" s="219"/>
      <c r="R856" s="219"/>
      <c r="S856" s="219"/>
      <c r="T856" s="224"/>
      <c r="AT856" s="225" t="s">
        <v>253</v>
      </c>
      <c r="AU856" s="225" t="s">
        <v>114</v>
      </c>
      <c r="AV856" s="225" t="s">
        <v>22</v>
      </c>
      <c r="AW856" s="225" t="s">
        <v>128</v>
      </c>
      <c r="AX856" s="225" t="s">
        <v>77</v>
      </c>
      <c r="AY856" s="225" t="s">
        <v>148</v>
      </c>
    </row>
    <row r="857" s="12" customFormat="true" ht="15.75" hidden="false" customHeight="true" outlineLevel="0" collapsed="false">
      <c r="B857" s="226"/>
      <c r="C857" s="227"/>
      <c r="D857" s="220" t="s">
        <v>253</v>
      </c>
      <c r="E857" s="227"/>
      <c r="F857" s="228" t="s">
        <v>1213</v>
      </c>
      <c r="G857" s="227"/>
      <c r="H857" s="229" t="n">
        <v>0.887</v>
      </c>
      <c r="J857" s="227"/>
      <c r="K857" s="227"/>
      <c r="L857" s="230"/>
      <c r="M857" s="231"/>
      <c r="N857" s="227"/>
      <c r="O857" s="227"/>
      <c r="P857" s="227"/>
      <c r="Q857" s="227"/>
      <c r="R857" s="227"/>
      <c r="S857" s="227"/>
      <c r="T857" s="232"/>
      <c r="AT857" s="233" t="s">
        <v>253</v>
      </c>
      <c r="AU857" s="233" t="s">
        <v>114</v>
      </c>
      <c r="AV857" s="233" t="s">
        <v>114</v>
      </c>
      <c r="AW857" s="233" t="s">
        <v>128</v>
      </c>
      <c r="AX857" s="233" t="s">
        <v>77</v>
      </c>
      <c r="AY857" s="233" t="s">
        <v>148</v>
      </c>
    </row>
    <row r="858" s="12" customFormat="true" ht="15.75" hidden="false" customHeight="true" outlineLevel="0" collapsed="false">
      <c r="B858" s="218"/>
      <c r="C858" s="219"/>
      <c r="D858" s="220" t="s">
        <v>253</v>
      </c>
      <c r="E858" s="219"/>
      <c r="F858" s="221" t="s">
        <v>1214</v>
      </c>
      <c r="G858" s="219"/>
      <c r="H858" s="219"/>
      <c r="J858" s="219"/>
      <c r="K858" s="219"/>
      <c r="L858" s="222"/>
      <c r="M858" s="223"/>
      <c r="N858" s="219"/>
      <c r="O858" s="219"/>
      <c r="P858" s="219"/>
      <c r="Q858" s="219"/>
      <c r="R858" s="219"/>
      <c r="S858" s="219"/>
      <c r="T858" s="224"/>
      <c r="AT858" s="225" t="s">
        <v>253</v>
      </c>
      <c r="AU858" s="225" t="s">
        <v>114</v>
      </c>
      <c r="AV858" s="225" t="s">
        <v>22</v>
      </c>
      <c r="AW858" s="225" t="s">
        <v>128</v>
      </c>
      <c r="AX858" s="225" t="s">
        <v>77</v>
      </c>
      <c r="AY858" s="225" t="s">
        <v>148</v>
      </c>
    </row>
    <row r="859" s="12" customFormat="true" ht="15.75" hidden="false" customHeight="true" outlineLevel="0" collapsed="false">
      <c r="B859" s="218"/>
      <c r="C859" s="219"/>
      <c r="D859" s="220" t="s">
        <v>253</v>
      </c>
      <c r="E859" s="219"/>
      <c r="F859" s="221" t="s">
        <v>272</v>
      </c>
      <c r="G859" s="219"/>
      <c r="H859" s="219"/>
      <c r="J859" s="219"/>
      <c r="K859" s="219"/>
      <c r="L859" s="222"/>
      <c r="M859" s="223"/>
      <c r="N859" s="219"/>
      <c r="O859" s="219"/>
      <c r="P859" s="219"/>
      <c r="Q859" s="219"/>
      <c r="R859" s="219"/>
      <c r="S859" s="219"/>
      <c r="T859" s="224"/>
      <c r="AT859" s="225" t="s">
        <v>253</v>
      </c>
      <c r="AU859" s="225" t="s">
        <v>114</v>
      </c>
      <c r="AV859" s="225" t="s">
        <v>22</v>
      </c>
      <c r="AW859" s="225" t="s">
        <v>128</v>
      </c>
      <c r="AX859" s="225" t="s">
        <v>77</v>
      </c>
      <c r="AY859" s="225" t="s">
        <v>148</v>
      </c>
    </row>
    <row r="860" s="12" customFormat="true" ht="15.75" hidden="false" customHeight="true" outlineLevel="0" collapsed="false">
      <c r="B860" s="226"/>
      <c r="C860" s="227"/>
      <c r="D860" s="220" t="s">
        <v>253</v>
      </c>
      <c r="E860" s="227"/>
      <c r="F860" s="228" t="s">
        <v>1215</v>
      </c>
      <c r="G860" s="227"/>
      <c r="H860" s="229" t="n">
        <v>71.874</v>
      </c>
      <c r="J860" s="227"/>
      <c r="K860" s="227"/>
      <c r="L860" s="230"/>
      <c r="M860" s="231"/>
      <c r="N860" s="227"/>
      <c r="O860" s="227"/>
      <c r="P860" s="227"/>
      <c r="Q860" s="227"/>
      <c r="R860" s="227"/>
      <c r="S860" s="227"/>
      <c r="T860" s="232"/>
      <c r="AT860" s="233" t="s">
        <v>253</v>
      </c>
      <c r="AU860" s="233" t="s">
        <v>114</v>
      </c>
      <c r="AV860" s="233" t="s">
        <v>114</v>
      </c>
      <c r="AW860" s="233" t="s">
        <v>128</v>
      </c>
      <c r="AX860" s="233" t="s">
        <v>77</v>
      </c>
      <c r="AY860" s="233" t="s">
        <v>148</v>
      </c>
    </row>
    <row r="861" s="12" customFormat="true" ht="15.75" hidden="false" customHeight="true" outlineLevel="0" collapsed="false">
      <c r="B861" s="218"/>
      <c r="C861" s="219"/>
      <c r="D861" s="220" t="s">
        <v>253</v>
      </c>
      <c r="E861" s="219"/>
      <c r="F861" s="221" t="s">
        <v>1216</v>
      </c>
      <c r="G861" s="219"/>
      <c r="H861" s="219"/>
      <c r="J861" s="219"/>
      <c r="K861" s="219"/>
      <c r="L861" s="222"/>
      <c r="M861" s="223"/>
      <c r="N861" s="219"/>
      <c r="O861" s="219"/>
      <c r="P861" s="219"/>
      <c r="Q861" s="219"/>
      <c r="R861" s="219"/>
      <c r="S861" s="219"/>
      <c r="T861" s="224"/>
      <c r="AT861" s="225" t="s">
        <v>253</v>
      </c>
      <c r="AU861" s="225" t="s">
        <v>114</v>
      </c>
      <c r="AV861" s="225" t="s">
        <v>22</v>
      </c>
      <c r="AW861" s="225" t="s">
        <v>128</v>
      </c>
      <c r="AX861" s="225" t="s">
        <v>77</v>
      </c>
      <c r="AY861" s="225" t="s">
        <v>148</v>
      </c>
    </row>
    <row r="862" s="12" customFormat="true" ht="15.75" hidden="false" customHeight="true" outlineLevel="0" collapsed="false">
      <c r="B862" s="218"/>
      <c r="C862" s="219"/>
      <c r="D862" s="220" t="s">
        <v>253</v>
      </c>
      <c r="E862" s="219"/>
      <c r="F862" s="221" t="s">
        <v>272</v>
      </c>
      <c r="G862" s="219"/>
      <c r="H862" s="219"/>
      <c r="J862" s="219"/>
      <c r="K862" s="219"/>
      <c r="L862" s="222"/>
      <c r="M862" s="223"/>
      <c r="N862" s="219"/>
      <c r="O862" s="219"/>
      <c r="P862" s="219"/>
      <c r="Q862" s="219"/>
      <c r="R862" s="219"/>
      <c r="S862" s="219"/>
      <c r="T862" s="224"/>
      <c r="AT862" s="225" t="s">
        <v>253</v>
      </c>
      <c r="AU862" s="225" t="s">
        <v>114</v>
      </c>
      <c r="AV862" s="225" t="s">
        <v>22</v>
      </c>
      <c r="AW862" s="225" t="s">
        <v>128</v>
      </c>
      <c r="AX862" s="225" t="s">
        <v>77</v>
      </c>
      <c r="AY862" s="225" t="s">
        <v>148</v>
      </c>
    </row>
    <row r="863" s="12" customFormat="true" ht="15.75" hidden="false" customHeight="true" outlineLevel="0" collapsed="false">
      <c r="B863" s="226"/>
      <c r="C863" s="227"/>
      <c r="D863" s="220" t="s">
        <v>253</v>
      </c>
      <c r="E863" s="227"/>
      <c r="F863" s="228" t="s">
        <v>1217</v>
      </c>
      <c r="G863" s="227"/>
      <c r="H863" s="229" t="n">
        <v>14.337</v>
      </c>
      <c r="J863" s="227"/>
      <c r="K863" s="227"/>
      <c r="L863" s="230"/>
      <c r="M863" s="231"/>
      <c r="N863" s="227"/>
      <c r="O863" s="227"/>
      <c r="P863" s="227"/>
      <c r="Q863" s="227"/>
      <c r="R863" s="227"/>
      <c r="S863" s="227"/>
      <c r="T863" s="232"/>
      <c r="AT863" s="233" t="s">
        <v>253</v>
      </c>
      <c r="AU863" s="233" t="s">
        <v>114</v>
      </c>
      <c r="AV863" s="233" t="s">
        <v>114</v>
      </c>
      <c r="AW863" s="233" t="s">
        <v>128</v>
      </c>
      <c r="AX863" s="233" t="s">
        <v>77</v>
      </c>
      <c r="AY863" s="233" t="s">
        <v>148</v>
      </c>
    </row>
    <row r="864" s="12" customFormat="true" ht="15.75" hidden="false" customHeight="true" outlineLevel="0" collapsed="false">
      <c r="B864" s="218"/>
      <c r="C864" s="219"/>
      <c r="D864" s="220" t="s">
        <v>253</v>
      </c>
      <c r="E864" s="219"/>
      <c r="F864" s="221" t="s">
        <v>1218</v>
      </c>
      <c r="G864" s="219"/>
      <c r="H864" s="219"/>
      <c r="J864" s="219"/>
      <c r="K864" s="219"/>
      <c r="L864" s="222"/>
      <c r="M864" s="223"/>
      <c r="N864" s="219"/>
      <c r="O864" s="219"/>
      <c r="P864" s="219"/>
      <c r="Q864" s="219"/>
      <c r="R864" s="219"/>
      <c r="S864" s="219"/>
      <c r="T864" s="224"/>
      <c r="AT864" s="225" t="s">
        <v>253</v>
      </c>
      <c r="AU864" s="225" t="s">
        <v>114</v>
      </c>
      <c r="AV864" s="225" t="s">
        <v>22</v>
      </c>
      <c r="AW864" s="225" t="s">
        <v>128</v>
      </c>
      <c r="AX864" s="225" t="s">
        <v>77</v>
      </c>
      <c r="AY864" s="225" t="s">
        <v>148</v>
      </c>
    </row>
    <row r="865" s="12" customFormat="true" ht="15.75" hidden="false" customHeight="true" outlineLevel="0" collapsed="false">
      <c r="B865" s="218"/>
      <c r="C865" s="219"/>
      <c r="D865" s="220" t="s">
        <v>253</v>
      </c>
      <c r="E865" s="219"/>
      <c r="F865" s="221" t="s">
        <v>262</v>
      </c>
      <c r="G865" s="219"/>
      <c r="H865" s="219"/>
      <c r="J865" s="219"/>
      <c r="K865" s="219"/>
      <c r="L865" s="222"/>
      <c r="M865" s="223"/>
      <c r="N865" s="219"/>
      <c r="O865" s="219"/>
      <c r="P865" s="219"/>
      <c r="Q865" s="219"/>
      <c r="R865" s="219"/>
      <c r="S865" s="219"/>
      <c r="T865" s="224"/>
      <c r="AT865" s="225" t="s">
        <v>253</v>
      </c>
      <c r="AU865" s="225" t="s">
        <v>114</v>
      </c>
      <c r="AV865" s="225" t="s">
        <v>22</v>
      </c>
      <c r="AW865" s="225" t="s">
        <v>128</v>
      </c>
      <c r="AX865" s="225" t="s">
        <v>77</v>
      </c>
      <c r="AY865" s="225" t="s">
        <v>148</v>
      </c>
    </row>
    <row r="866" s="12" customFormat="true" ht="15.75" hidden="false" customHeight="true" outlineLevel="0" collapsed="false">
      <c r="B866" s="226"/>
      <c r="C866" s="227"/>
      <c r="D866" s="220" t="s">
        <v>253</v>
      </c>
      <c r="E866" s="227"/>
      <c r="F866" s="228" t="s">
        <v>1219</v>
      </c>
      <c r="G866" s="227"/>
      <c r="H866" s="229" t="n">
        <v>36.987</v>
      </c>
      <c r="J866" s="227"/>
      <c r="K866" s="227"/>
      <c r="L866" s="230"/>
      <c r="M866" s="231"/>
      <c r="N866" s="227"/>
      <c r="O866" s="227"/>
      <c r="P866" s="227"/>
      <c r="Q866" s="227"/>
      <c r="R866" s="227"/>
      <c r="S866" s="227"/>
      <c r="T866" s="232"/>
      <c r="AT866" s="233" t="s">
        <v>253</v>
      </c>
      <c r="AU866" s="233" t="s">
        <v>114</v>
      </c>
      <c r="AV866" s="233" t="s">
        <v>114</v>
      </c>
      <c r="AW866" s="233" t="s">
        <v>128</v>
      </c>
      <c r="AX866" s="233" t="s">
        <v>77</v>
      </c>
      <c r="AY866" s="233" t="s">
        <v>148</v>
      </c>
    </row>
    <row r="867" s="12" customFormat="true" ht="15.75" hidden="false" customHeight="true" outlineLevel="0" collapsed="false">
      <c r="B867" s="218"/>
      <c r="C867" s="219"/>
      <c r="D867" s="220" t="s">
        <v>253</v>
      </c>
      <c r="E867" s="219"/>
      <c r="F867" s="221" t="s">
        <v>1172</v>
      </c>
      <c r="G867" s="219"/>
      <c r="H867" s="219"/>
      <c r="J867" s="219"/>
      <c r="K867" s="219"/>
      <c r="L867" s="222"/>
      <c r="M867" s="223"/>
      <c r="N867" s="219"/>
      <c r="O867" s="219"/>
      <c r="P867" s="219"/>
      <c r="Q867" s="219"/>
      <c r="R867" s="219"/>
      <c r="S867" s="219"/>
      <c r="T867" s="224"/>
      <c r="AT867" s="225" t="s">
        <v>253</v>
      </c>
      <c r="AU867" s="225" t="s">
        <v>114</v>
      </c>
      <c r="AV867" s="225" t="s">
        <v>22</v>
      </c>
      <c r="AW867" s="225" t="s">
        <v>128</v>
      </c>
      <c r="AX867" s="225" t="s">
        <v>77</v>
      </c>
      <c r="AY867" s="225" t="s">
        <v>148</v>
      </c>
    </row>
    <row r="868" s="12" customFormat="true" ht="15.75" hidden="false" customHeight="true" outlineLevel="0" collapsed="false">
      <c r="B868" s="218"/>
      <c r="C868" s="219"/>
      <c r="D868" s="220" t="s">
        <v>253</v>
      </c>
      <c r="E868" s="219"/>
      <c r="F868" s="221" t="s">
        <v>275</v>
      </c>
      <c r="G868" s="219"/>
      <c r="H868" s="219"/>
      <c r="J868" s="219"/>
      <c r="K868" s="219"/>
      <c r="L868" s="222"/>
      <c r="M868" s="223"/>
      <c r="N868" s="219"/>
      <c r="O868" s="219"/>
      <c r="P868" s="219"/>
      <c r="Q868" s="219"/>
      <c r="R868" s="219"/>
      <c r="S868" s="219"/>
      <c r="T868" s="224"/>
      <c r="AT868" s="225" t="s">
        <v>253</v>
      </c>
      <c r="AU868" s="225" t="s">
        <v>114</v>
      </c>
      <c r="AV868" s="225" t="s">
        <v>22</v>
      </c>
      <c r="AW868" s="225" t="s">
        <v>128</v>
      </c>
      <c r="AX868" s="225" t="s">
        <v>77</v>
      </c>
      <c r="AY868" s="225" t="s">
        <v>148</v>
      </c>
    </row>
    <row r="869" s="12" customFormat="true" ht="15.75" hidden="false" customHeight="true" outlineLevel="0" collapsed="false">
      <c r="B869" s="226"/>
      <c r="C869" s="227"/>
      <c r="D869" s="220" t="s">
        <v>253</v>
      </c>
      <c r="E869" s="227"/>
      <c r="F869" s="228" t="s">
        <v>1173</v>
      </c>
      <c r="G869" s="227"/>
      <c r="H869" s="229" t="n">
        <v>31.436</v>
      </c>
      <c r="J869" s="227"/>
      <c r="K869" s="227"/>
      <c r="L869" s="230"/>
      <c r="M869" s="231"/>
      <c r="N869" s="227"/>
      <c r="O869" s="227"/>
      <c r="P869" s="227"/>
      <c r="Q869" s="227"/>
      <c r="R869" s="227"/>
      <c r="S869" s="227"/>
      <c r="T869" s="232"/>
      <c r="AT869" s="233" t="s">
        <v>253</v>
      </c>
      <c r="AU869" s="233" t="s">
        <v>114</v>
      </c>
      <c r="AV869" s="233" t="s">
        <v>114</v>
      </c>
      <c r="AW869" s="233" t="s">
        <v>128</v>
      </c>
      <c r="AX869" s="233" t="s">
        <v>77</v>
      </c>
      <c r="AY869" s="233" t="s">
        <v>148</v>
      </c>
    </row>
    <row r="870" s="12" customFormat="true" ht="15.75" hidden="false" customHeight="true" outlineLevel="0" collapsed="false">
      <c r="B870" s="218"/>
      <c r="C870" s="219"/>
      <c r="D870" s="220" t="s">
        <v>253</v>
      </c>
      <c r="E870" s="219"/>
      <c r="F870" s="221" t="s">
        <v>1174</v>
      </c>
      <c r="G870" s="219"/>
      <c r="H870" s="219"/>
      <c r="J870" s="219"/>
      <c r="K870" s="219"/>
      <c r="L870" s="222"/>
      <c r="M870" s="223"/>
      <c r="N870" s="219"/>
      <c r="O870" s="219"/>
      <c r="P870" s="219"/>
      <c r="Q870" s="219"/>
      <c r="R870" s="219"/>
      <c r="S870" s="219"/>
      <c r="T870" s="224"/>
      <c r="AT870" s="225" t="s">
        <v>253</v>
      </c>
      <c r="AU870" s="225" t="s">
        <v>114</v>
      </c>
      <c r="AV870" s="225" t="s">
        <v>22</v>
      </c>
      <c r="AW870" s="225" t="s">
        <v>128</v>
      </c>
      <c r="AX870" s="225" t="s">
        <v>77</v>
      </c>
      <c r="AY870" s="225" t="s">
        <v>148</v>
      </c>
    </row>
    <row r="871" s="12" customFormat="true" ht="15.75" hidden="false" customHeight="true" outlineLevel="0" collapsed="false">
      <c r="B871" s="218"/>
      <c r="C871" s="219"/>
      <c r="D871" s="220" t="s">
        <v>253</v>
      </c>
      <c r="E871" s="219"/>
      <c r="F871" s="221" t="s">
        <v>275</v>
      </c>
      <c r="G871" s="219"/>
      <c r="H871" s="219"/>
      <c r="J871" s="219"/>
      <c r="K871" s="219"/>
      <c r="L871" s="222"/>
      <c r="M871" s="223"/>
      <c r="N871" s="219"/>
      <c r="O871" s="219"/>
      <c r="P871" s="219"/>
      <c r="Q871" s="219"/>
      <c r="R871" s="219"/>
      <c r="S871" s="219"/>
      <c r="T871" s="224"/>
      <c r="AT871" s="225" t="s">
        <v>253</v>
      </c>
      <c r="AU871" s="225" t="s">
        <v>114</v>
      </c>
      <c r="AV871" s="225" t="s">
        <v>22</v>
      </c>
      <c r="AW871" s="225" t="s">
        <v>128</v>
      </c>
      <c r="AX871" s="225" t="s">
        <v>77</v>
      </c>
      <c r="AY871" s="225" t="s">
        <v>148</v>
      </c>
    </row>
    <row r="872" s="12" customFormat="true" ht="15.75" hidden="false" customHeight="true" outlineLevel="0" collapsed="false">
      <c r="B872" s="226"/>
      <c r="C872" s="227"/>
      <c r="D872" s="220" t="s">
        <v>253</v>
      </c>
      <c r="E872" s="227"/>
      <c r="F872" s="228" t="s">
        <v>1175</v>
      </c>
      <c r="G872" s="227"/>
      <c r="H872" s="229" t="n">
        <v>8.08</v>
      </c>
      <c r="J872" s="227"/>
      <c r="K872" s="227"/>
      <c r="L872" s="230"/>
      <c r="M872" s="231"/>
      <c r="N872" s="227"/>
      <c r="O872" s="227"/>
      <c r="P872" s="227"/>
      <c r="Q872" s="227"/>
      <c r="R872" s="227"/>
      <c r="S872" s="227"/>
      <c r="T872" s="232"/>
      <c r="AT872" s="233" t="s">
        <v>253</v>
      </c>
      <c r="AU872" s="233" t="s">
        <v>114</v>
      </c>
      <c r="AV872" s="233" t="s">
        <v>114</v>
      </c>
      <c r="AW872" s="233" t="s">
        <v>128</v>
      </c>
      <c r="AX872" s="233" t="s">
        <v>77</v>
      </c>
      <c r="AY872" s="233" t="s">
        <v>148</v>
      </c>
    </row>
    <row r="873" s="12" customFormat="true" ht="15.75" hidden="false" customHeight="true" outlineLevel="0" collapsed="false">
      <c r="B873" s="218"/>
      <c r="C873" s="219"/>
      <c r="D873" s="220" t="s">
        <v>253</v>
      </c>
      <c r="E873" s="219"/>
      <c r="F873" s="221" t="s">
        <v>1176</v>
      </c>
      <c r="G873" s="219"/>
      <c r="H873" s="219"/>
      <c r="J873" s="219"/>
      <c r="K873" s="219"/>
      <c r="L873" s="222"/>
      <c r="M873" s="223"/>
      <c r="N873" s="219"/>
      <c r="O873" s="219"/>
      <c r="P873" s="219"/>
      <c r="Q873" s="219"/>
      <c r="R873" s="219"/>
      <c r="S873" s="219"/>
      <c r="T873" s="224"/>
      <c r="AT873" s="225" t="s">
        <v>253</v>
      </c>
      <c r="AU873" s="225" t="s">
        <v>114</v>
      </c>
      <c r="AV873" s="225" t="s">
        <v>22</v>
      </c>
      <c r="AW873" s="225" t="s">
        <v>128</v>
      </c>
      <c r="AX873" s="225" t="s">
        <v>77</v>
      </c>
      <c r="AY873" s="225" t="s">
        <v>148</v>
      </c>
    </row>
    <row r="874" s="12" customFormat="true" ht="15.75" hidden="false" customHeight="true" outlineLevel="0" collapsed="false">
      <c r="B874" s="218"/>
      <c r="C874" s="219"/>
      <c r="D874" s="220" t="s">
        <v>253</v>
      </c>
      <c r="E874" s="219"/>
      <c r="F874" s="221" t="s">
        <v>277</v>
      </c>
      <c r="G874" s="219"/>
      <c r="H874" s="219"/>
      <c r="J874" s="219"/>
      <c r="K874" s="219"/>
      <c r="L874" s="222"/>
      <c r="M874" s="223"/>
      <c r="N874" s="219"/>
      <c r="O874" s="219"/>
      <c r="P874" s="219"/>
      <c r="Q874" s="219"/>
      <c r="R874" s="219"/>
      <c r="S874" s="219"/>
      <c r="T874" s="224"/>
      <c r="AT874" s="225" t="s">
        <v>253</v>
      </c>
      <c r="AU874" s="225" t="s">
        <v>114</v>
      </c>
      <c r="AV874" s="225" t="s">
        <v>22</v>
      </c>
      <c r="AW874" s="225" t="s">
        <v>128</v>
      </c>
      <c r="AX874" s="225" t="s">
        <v>77</v>
      </c>
      <c r="AY874" s="225" t="s">
        <v>148</v>
      </c>
    </row>
    <row r="875" s="12" customFormat="true" ht="15.75" hidden="false" customHeight="true" outlineLevel="0" collapsed="false">
      <c r="B875" s="226"/>
      <c r="C875" s="227"/>
      <c r="D875" s="220" t="s">
        <v>253</v>
      </c>
      <c r="E875" s="227"/>
      <c r="F875" s="228" t="s">
        <v>1177</v>
      </c>
      <c r="G875" s="227"/>
      <c r="H875" s="229" t="n">
        <v>33.095</v>
      </c>
      <c r="J875" s="227"/>
      <c r="K875" s="227"/>
      <c r="L875" s="230"/>
      <c r="M875" s="231"/>
      <c r="N875" s="227"/>
      <c r="O875" s="227"/>
      <c r="P875" s="227"/>
      <c r="Q875" s="227"/>
      <c r="R875" s="227"/>
      <c r="S875" s="227"/>
      <c r="T875" s="232"/>
      <c r="AT875" s="233" t="s">
        <v>253</v>
      </c>
      <c r="AU875" s="233" t="s">
        <v>114</v>
      </c>
      <c r="AV875" s="233" t="s">
        <v>114</v>
      </c>
      <c r="AW875" s="233" t="s">
        <v>128</v>
      </c>
      <c r="AX875" s="233" t="s">
        <v>77</v>
      </c>
      <c r="AY875" s="233" t="s">
        <v>148</v>
      </c>
    </row>
    <row r="876" s="12" customFormat="true" ht="15.75" hidden="false" customHeight="true" outlineLevel="0" collapsed="false">
      <c r="B876" s="218"/>
      <c r="C876" s="219"/>
      <c r="D876" s="220" t="s">
        <v>253</v>
      </c>
      <c r="E876" s="219"/>
      <c r="F876" s="221" t="s">
        <v>1178</v>
      </c>
      <c r="G876" s="219"/>
      <c r="H876" s="219"/>
      <c r="J876" s="219"/>
      <c r="K876" s="219"/>
      <c r="L876" s="222"/>
      <c r="M876" s="223"/>
      <c r="N876" s="219"/>
      <c r="O876" s="219"/>
      <c r="P876" s="219"/>
      <c r="Q876" s="219"/>
      <c r="R876" s="219"/>
      <c r="S876" s="219"/>
      <c r="T876" s="224"/>
      <c r="AT876" s="225" t="s">
        <v>253</v>
      </c>
      <c r="AU876" s="225" t="s">
        <v>114</v>
      </c>
      <c r="AV876" s="225" t="s">
        <v>22</v>
      </c>
      <c r="AW876" s="225" t="s">
        <v>128</v>
      </c>
      <c r="AX876" s="225" t="s">
        <v>77</v>
      </c>
      <c r="AY876" s="225" t="s">
        <v>148</v>
      </c>
    </row>
    <row r="877" s="12" customFormat="true" ht="15.75" hidden="false" customHeight="true" outlineLevel="0" collapsed="false">
      <c r="B877" s="218"/>
      <c r="C877" s="219"/>
      <c r="D877" s="220" t="s">
        <v>253</v>
      </c>
      <c r="E877" s="219"/>
      <c r="F877" s="221" t="s">
        <v>279</v>
      </c>
      <c r="G877" s="219"/>
      <c r="H877" s="219"/>
      <c r="J877" s="219"/>
      <c r="K877" s="219"/>
      <c r="L877" s="222"/>
      <c r="M877" s="223"/>
      <c r="N877" s="219"/>
      <c r="O877" s="219"/>
      <c r="P877" s="219"/>
      <c r="Q877" s="219"/>
      <c r="R877" s="219"/>
      <c r="S877" s="219"/>
      <c r="T877" s="224"/>
      <c r="AT877" s="225" t="s">
        <v>253</v>
      </c>
      <c r="AU877" s="225" t="s">
        <v>114</v>
      </c>
      <c r="AV877" s="225" t="s">
        <v>22</v>
      </c>
      <c r="AW877" s="225" t="s">
        <v>128</v>
      </c>
      <c r="AX877" s="225" t="s">
        <v>77</v>
      </c>
      <c r="AY877" s="225" t="s">
        <v>148</v>
      </c>
    </row>
    <row r="878" s="12" customFormat="true" ht="15.75" hidden="false" customHeight="true" outlineLevel="0" collapsed="false">
      <c r="B878" s="226"/>
      <c r="C878" s="227"/>
      <c r="D878" s="220" t="s">
        <v>253</v>
      </c>
      <c r="E878" s="227"/>
      <c r="F878" s="228" t="s">
        <v>1179</v>
      </c>
      <c r="G878" s="227"/>
      <c r="H878" s="229" t="n">
        <v>52.937</v>
      </c>
      <c r="J878" s="227"/>
      <c r="K878" s="227"/>
      <c r="L878" s="230"/>
      <c r="M878" s="231"/>
      <c r="N878" s="227"/>
      <c r="O878" s="227"/>
      <c r="P878" s="227"/>
      <c r="Q878" s="227"/>
      <c r="R878" s="227"/>
      <c r="S878" s="227"/>
      <c r="T878" s="232"/>
      <c r="AT878" s="233" t="s">
        <v>253</v>
      </c>
      <c r="AU878" s="233" t="s">
        <v>114</v>
      </c>
      <c r="AV878" s="233" t="s">
        <v>114</v>
      </c>
      <c r="AW878" s="233" t="s">
        <v>128</v>
      </c>
      <c r="AX878" s="233" t="s">
        <v>77</v>
      </c>
      <c r="AY878" s="233" t="s">
        <v>148</v>
      </c>
    </row>
    <row r="879" s="12" customFormat="true" ht="15.75" hidden="false" customHeight="true" outlineLevel="0" collapsed="false">
      <c r="B879" s="234"/>
      <c r="C879" s="235"/>
      <c r="D879" s="220" t="s">
        <v>253</v>
      </c>
      <c r="E879" s="235"/>
      <c r="F879" s="236" t="s">
        <v>257</v>
      </c>
      <c r="G879" s="235"/>
      <c r="H879" s="237" t="n">
        <v>282.914</v>
      </c>
      <c r="J879" s="235"/>
      <c r="K879" s="235"/>
      <c r="L879" s="238"/>
      <c r="M879" s="239"/>
      <c r="N879" s="235"/>
      <c r="O879" s="235"/>
      <c r="P879" s="235"/>
      <c r="Q879" s="235"/>
      <c r="R879" s="235"/>
      <c r="S879" s="235"/>
      <c r="T879" s="240"/>
      <c r="AT879" s="241" t="s">
        <v>253</v>
      </c>
      <c r="AU879" s="241" t="s">
        <v>114</v>
      </c>
      <c r="AV879" s="241" t="s">
        <v>153</v>
      </c>
      <c r="AW879" s="241" t="s">
        <v>128</v>
      </c>
      <c r="AX879" s="241" t="s">
        <v>22</v>
      </c>
      <c r="AY879" s="241" t="s">
        <v>148</v>
      </c>
    </row>
    <row r="880" s="12" customFormat="true" ht="15.75" hidden="false" customHeight="true" outlineLevel="0" collapsed="false">
      <c r="B880" s="33"/>
      <c r="C880" s="191" t="s">
        <v>1220</v>
      </c>
      <c r="D880" s="191" t="s">
        <v>149</v>
      </c>
      <c r="E880" s="192" t="s">
        <v>1221</v>
      </c>
      <c r="F880" s="243" t="s">
        <v>1222</v>
      </c>
      <c r="G880" s="194" t="s">
        <v>248</v>
      </c>
      <c r="H880" s="195" t="n">
        <v>180.357</v>
      </c>
      <c r="I880" s="196"/>
      <c r="J880" s="197" t="n">
        <f aca="false">ROUND($I$880*$H$880,2)</f>
        <v>0</v>
      </c>
      <c r="K880" s="193"/>
      <c r="L880" s="165"/>
      <c r="M880" s="198"/>
      <c r="N880" s="199" t="s">
        <v>42</v>
      </c>
      <c r="O880" s="34"/>
      <c r="P880" s="200" t="n">
        <f aca="false">$O$880*$H$880</f>
        <v>0</v>
      </c>
      <c r="Q880" s="200" t="n">
        <v>0.00942</v>
      </c>
      <c r="R880" s="200" t="n">
        <f aca="false">$Q$880*$H$880</f>
        <v>1.69896294</v>
      </c>
      <c r="S880" s="200" t="n">
        <v>0</v>
      </c>
      <c r="T880" s="201" t="n">
        <f aca="false">$S$880*$H$880</f>
        <v>0</v>
      </c>
      <c r="AR880" s="130" t="s">
        <v>153</v>
      </c>
      <c r="AT880" s="130" t="s">
        <v>149</v>
      </c>
      <c r="AU880" s="130" t="s">
        <v>114</v>
      </c>
      <c r="AY880" s="12" t="s">
        <v>148</v>
      </c>
      <c r="BE880" s="202" t="n">
        <f aca="false">IF($N$880="základní",$J$880,0)</f>
        <v>0</v>
      </c>
      <c r="BF880" s="202" t="n">
        <f aca="false">IF($N$880="snížená",$J$880,0)</f>
        <v>0</v>
      </c>
      <c r="BG880" s="202" t="n">
        <f aca="false">IF($N$880="zákl. přenesená",$J$880,0)</f>
        <v>0</v>
      </c>
      <c r="BH880" s="202" t="n">
        <f aca="false">IF($N$880="sníž. přenesená",$J$880,0)</f>
        <v>0</v>
      </c>
      <c r="BI880" s="202" t="n">
        <f aca="false">IF($N$880="nulová",$J$880,0)</f>
        <v>0</v>
      </c>
      <c r="BJ880" s="130" t="s">
        <v>22</v>
      </c>
      <c r="BK880" s="202" t="n">
        <f aca="false">ROUND($I$880*$H$880,2)</f>
        <v>0</v>
      </c>
      <c r="BL880" s="130" t="s">
        <v>153</v>
      </c>
      <c r="BM880" s="130" t="s">
        <v>1223</v>
      </c>
    </row>
    <row r="881" s="12" customFormat="true" ht="27" hidden="false" customHeight="true" outlineLevel="0" collapsed="false">
      <c r="B881" s="33"/>
      <c r="C881" s="34"/>
      <c r="D881" s="215" t="s">
        <v>251</v>
      </c>
      <c r="E881" s="34"/>
      <c r="F881" s="216" t="s">
        <v>1224</v>
      </c>
      <c r="G881" s="34"/>
      <c r="H881" s="34"/>
      <c r="J881" s="34"/>
      <c r="K881" s="34"/>
      <c r="L881" s="165"/>
      <c r="M881" s="217"/>
      <c r="N881" s="34"/>
      <c r="O881" s="34"/>
      <c r="P881" s="34"/>
      <c r="Q881" s="34"/>
      <c r="R881" s="34"/>
      <c r="S881" s="34"/>
      <c r="T881" s="81"/>
      <c r="AT881" s="12" t="s">
        <v>251</v>
      </c>
      <c r="AU881" s="12" t="s">
        <v>114</v>
      </c>
    </row>
    <row r="882" s="12" customFormat="true" ht="15.75" hidden="false" customHeight="true" outlineLevel="0" collapsed="false">
      <c r="B882" s="218"/>
      <c r="C882" s="219"/>
      <c r="D882" s="220" t="s">
        <v>253</v>
      </c>
      <c r="E882" s="219"/>
      <c r="F882" s="221" t="s">
        <v>503</v>
      </c>
      <c r="G882" s="219"/>
      <c r="H882" s="219"/>
      <c r="J882" s="219"/>
      <c r="K882" s="219"/>
      <c r="L882" s="222"/>
      <c r="M882" s="223"/>
      <c r="N882" s="219"/>
      <c r="O882" s="219"/>
      <c r="P882" s="219"/>
      <c r="Q882" s="219"/>
      <c r="R882" s="219"/>
      <c r="S882" s="219"/>
      <c r="T882" s="224"/>
      <c r="AT882" s="225" t="s">
        <v>253</v>
      </c>
      <c r="AU882" s="225" t="s">
        <v>114</v>
      </c>
      <c r="AV882" s="225" t="s">
        <v>22</v>
      </c>
      <c r="AW882" s="225" t="s">
        <v>128</v>
      </c>
      <c r="AX882" s="225" t="s">
        <v>77</v>
      </c>
      <c r="AY882" s="225" t="s">
        <v>148</v>
      </c>
    </row>
    <row r="883" s="12" customFormat="true" ht="15.75" hidden="false" customHeight="true" outlineLevel="0" collapsed="false">
      <c r="B883" s="218"/>
      <c r="C883" s="219"/>
      <c r="D883" s="220" t="s">
        <v>253</v>
      </c>
      <c r="E883" s="219"/>
      <c r="F883" s="221" t="s">
        <v>1225</v>
      </c>
      <c r="G883" s="219"/>
      <c r="H883" s="219"/>
      <c r="J883" s="219"/>
      <c r="K883" s="219"/>
      <c r="L883" s="222"/>
      <c r="M883" s="223"/>
      <c r="N883" s="219"/>
      <c r="O883" s="219"/>
      <c r="P883" s="219"/>
      <c r="Q883" s="219"/>
      <c r="R883" s="219"/>
      <c r="S883" s="219"/>
      <c r="T883" s="224"/>
      <c r="AT883" s="225" t="s">
        <v>253</v>
      </c>
      <c r="AU883" s="225" t="s">
        <v>114</v>
      </c>
      <c r="AV883" s="225" t="s">
        <v>22</v>
      </c>
      <c r="AW883" s="225" t="s">
        <v>128</v>
      </c>
      <c r="AX883" s="225" t="s">
        <v>77</v>
      </c>
      <c r="AY883" s="225" t="s">
        <v>148</v>
      </c>
    </row>
    <row r="884" s="12" customFormat="true" ht="15.75" hidden="false" customHeight="true" outlineLevel="0" collapsed="false">
      <c r="B884" s="218"/>
      <c r="C884" s="219"/>
      <c r="D884" s="220" t="s">
        <v>253</v>
      </c>
      <c r="E884" s="219"/>
      <c r="F884" s="221" t="s">
        <v>272</v>
      </c>
      <c r="G884" s="219"/>
      <c r="H884" s="219"/>
      <c r="J884" s="219"/>
      <c r="K884" s="219"/>
      <c r="L884" s="222"/>
      <c r="M884" s="223"/>
      <c r="N884" s="219"/>
      <c r="O884" s="219"/>
      <c r="P884" s="219"/>
      <c r="Q884" s="219"/>
      <c r="R884" s="219"/>
      <c r="S884" s="219"/>
      <c r="T884" s="224"/>
      <c r="AT884" s="225" t="s">
        <v>253</v>
      </c>
      <c r="AU884" s="225" t="s">
        <v>114</v>
      </c>
      <c r="AV884" s="225" t="s">
        <v>22</v>
      </c>
      <c r="AW884" s="225" t="s">
        <v>128</v>
      </c>
      <c r="AX884" s="225" t="s">
        <v>77</v>
      </c>
      <c r="AY884" s="225" t="s">
        <v>148</v>
      </c>
    </row>
    <row r="885" s="12" customFormat="true" ht="15.75" hidden="false" customHeight="true" outlineLevel="0" collapsed="false">
      <c r="B885" s="226"/>
      <c r="C885" s="227"/>
      <c r="D885" s="220" t="s">
        <v>253</v>
      </c>
      <c r="E885" s="227"/>
      <c r="F885" s="228" t="s">
        <v>1226</v>
      </c>
      <c r="G885" s="227"/>
      <c r="H885" s="229" t="n">
        <v>143.37</v>
      </c>
      <c r="J885" s="227"/>
      <c r="K885" s="227"/>
      <c r="L885" s="230"/>
      <c r="M885" s="231"/>
      <c r="N885" s="227"/>
      <c r="O885" s="227"/>
      <c r="P885" s="227"/>
      <c r="Q885" s="227"/>
      <c r="R885" s="227"/>
      <c r="S885" s="227"/>
      <c r="T885" s="232"/>
      <c r="AT885" s="233" t="s">
        <v>253</v>
      </c>
      <c r="AU885" s="233" t="s">
        <v>114</v>
      </c>
      <c r="AV885" s="233" t="s">
        <v>114</v>
      </c>
      <c r="AW885" s="233" t="s">
        <v>128</v>
      </c>
      <c r="AX885" s="233" t="s">
        <v>77</v>
      </c>
      <c r="AY885" s="233" t="s">
        <v>148</v>
      </c>
    </row>
    <row r="886" s="12" customFormat="true" ht="15.75" hidden="false" customHeight="true" outlineLevel="0" collapsed="false">
      <c r="B886" s="218"/>
      <c r="C886" s="219"/>
      <c r="D886" s="220" t="s">
        <v>253</v>
      </c>
      <c r="E886" s="219"/>
      <c r="F886" s="221" t="s">
        <v>1218</v>
      </c>
      <c r="G886" s="219"/>
      <c r="H886" s="219"/>
      <c r="J886" s="219"/>
      <c r="K886" s="219"/>
      <c r="L886" s="222"/>
      <c r="M886" s="223"/>
      <c r="N886" s="219"/>
      <c r="O886" s="219"/>
      <c r="P886" s="219"/>
      <c r="Q886" s="219"/>
      <c r="R886" s="219"/>
      <c r="S886" s="219"/>
      <c r="T886" s="224"/>
      <c r="AT886" s="225" t="s">
        <v>253</v>
      </c>
      <c r="AU886" s="225" t="s">
        <v>114</v>
      </c>
      <c r="AV886" s="225" t="s">
        <v>22</v>
      </c>
      <c r="AW886" s="225" t="s">
        <v>128</v>
      </c>
      <c r="AX886" s="225" t="s">
        <v>77</v>
      </c>
      <c r="AY886" s="225" t="s">
        <v>148</v>
      </c>
    </row>
    <row r="887" s="12" customFormat="true" ht="15.75" hidden="false" customHeight="true" outlineLevel="0" collapsed="false">
      <c r="B887" s="218"/>
      <c r="C887" s="219"/>
      <c r="D887" s="220" t="s">
        <v>253</v>
      </c>
      <c r="E887" s="219"/>
      <c r="F887" s="221" t="s">
        <v>262</v>
      </c>
      <c r="G887" s="219"/>
      <c r="H887" s="219"/>
      <c r="J887" s="219"/>
      <c r="K887" s="219"/>
      <c r="L887" s="222"/>
      <c r="M887" s="223"/>
      <c r="N887" s="219"/>
      <c r="O887" s="219"/>
      <c r="P887" s="219"/>
      <c r="Q887" s="219"/>
      <c r="R887" s="219"/>
      <c r="S887" s="219"/>
      <c r="T887" s="224"/>
      <c r="AT887" s="225" t="s">
        <v>253</v>
      </c>
      <c r="AU887" s="225" t="s">
        <v>114</v>
      </c>
      <c r="AV887" s="225" t="s">
        <v>22</v>
      </c>
      <c r="AW887" s="225" t="s">
        <v>128</v>
      </c>
      <c r="AX887" s="225" t="s">
        <v>77</v>
      </c>
      <c r="AY887" s="225" t="s">
        <v>148</v>
      </c>
    </row>
    <row r="888" s="12" customFormat="true" ht="15.75" hidden="false" customHeight="true" outlineLevel="0" collapsed="false">
      <c r="B888" s="226"/>
      <c r="C888" s="227"/>
      <c r="D888" s="220" t="s">
        <v>253</v>
      </c>
      <c r="E888" s="227"/>
      <c r="F888" s="228" t="s">
        <v>1219</v>
      </c>
      <c r="G888" s="227"/>
      <c r="H888" s="229" t="n">
        <v>36.987</v>
      </c>
      <c r="J888" s="227"/>
      <c r="K888" s="227"/>
      <c r="L888" s="230"/>
      <c r="M888" s="231"/>
      <c r="N888" s="227"/>
      <c r="O888" s="227"/>
      <c r="P888" s="227"/>
      <c r="Q888" s="227"/>
      <c r="R888" s="227"/>
      <c r="S888" s="227"/>
      <c r="T888" s="232"/>
      <c r="AT888" s="233" t="s">
        <v>253</v>
      </c>
      <c r="AU888" s="233" t="s">
        <v>114</v>
      </c>
      <c r="AV888" s="233" t="s">
        <v>114</v>
      </c>
      <c r="AW888" s="233" t="s">
        <v>128</v>
      </c>
      <c r="AX888" s="233" t="s">
        <v>77</v>
      </c>
      <c r="AY888" s="233" t="s">
        <v>148</v>
      </c>
    </row>
    <row r="889" s="12" customFormat="true" ht="15.75" hidden="false" customHeight="true" outlineLevel="0" collapsed="false">
      <c r="B889" s="234"/>
      <c r="C889" s="235"/>
      <c r="D889" s="220" t="s">
        <v>253</v>
      </c>
      <c r="E889" s="235"/>
      <c r="F889" s="236" t="s">
        <v>257</v>
      </c>
      <c r="G889" s="235"/>
      <c r="H889" s="237" t="n">
        <v>180.357</v>
      </c>
      <c r="J889" s="235"/>
      <c r="K889" s="235"/>
      <c r="L889" s="238"/>
      <c r="M889" s="239"/>
      <c r="N889" s="235"/>
      <c r="O889" s="235"/>
      <c r="P889" s="235"/>
      <c r="Q889" s="235"/>
      <c r="R889" s="235"/>
      <c r="S889" s="235"/>
      <c r="T889" s="240"/>
      <c r="AT889" s="241" t="s">
        <v>253</v>
      </c>
      <c r="AU889" s="241" t="s">
        <v>114</v>
      </c>
      <c r="AV889" s="241" t="s">
        <v>153</v>
      </c>
      <c r="AW889" s="241" t="s">
        <v>128</v>
      </c>
      <c r="AX889" s="241" t="s">
        <v>22</v>
      </c>
      <c r="AY889" s="241" t="s">
        <v>148</v>
      </c>
    </row>
    <row r="890" s="12" customFormat="true" ht="15.75" hidden="false" customHeight="true" outlineLevel="0" collapsed="false">
      <c r="B890" s="33"/>
      <c r="C890" s="191" t="s">
        <v>1227</v>
      </c>
      <c r="D890" s="191" t="s">
        <v>149</v>
      </c>
      <c r="E890" s="192" t="s">
        <v>1228</v>
      </c>
      <c r="F890" s="243" t="s">
        <v>1229</v>
      </c>
      <c r="G890" s="194" t="s">
        <v>248</v>
      </c>
      <c r="H890" s="195" t="n">
        <v>180.357</v>
      </c>
      <c r="I890" s="196"/>
      <c r="J890" s="197" t="n">
        <f aca="false">ROUND($I$890*$H$890,2)</f>
        <v>0</v>
      </c>
      <c r="K890" s="193"/>
      <c r="L890" s="165"/>
      <c r="M890" s="198"/>
      <c r="N890" s="199" t="s">
        <v>42</v>
      </c>
      <c r="O890" s="34"/>
      <c r="P890" s="200" t="n">
        <f aca="false">$O$890*$H$890</f>
        <v>0</v>
      </c>
      <c r="Q890" s="200" t="n">
        <v>0.00891</v>
      </c>
      <c r="R890" s="200" t="n">
        <f aca="false">$Q$890*$H$890</f>
        <v>1.60698087</v>
      </c>
      <c r="S890" s="200" t="n">
        <v>0</v>
      </c>
      <c r="T890" s="201" t="n">
        <f aca="false">$S$890*$H$890</f>
        <v>0</v>
      </c>
      <c r="AR890" s="130" t="s">
        <v>153</v>
      </c>
      <c r="AT890" s="130" t="s">
        <v>149</v>
      </c>
      <c r="AU890" s="130" t="s">
        <v>114</v>
      </c>
      <c r="AY890" s="12" t="s">
        <v>148</v>
      </c>
      <c r="BE890" s="202" t="n">
        <f aca="false">IF($N$890="základní",$J$890,0)</f>
        <v>0</v>
      </c>
      <c r="BF890" s="202" t="n">
        <f aca="false">IF($N$890="snížená",$J$890,0)</f>
        <v>0</v>
      </c>
      <c r="BG890" s="202" t="n">
        <f aca="false">IF($N$890="zákl. přenesená",$J$890,0)</f>
        <v>0</v>
      </c>
      <c r="BH890" s="202" t="n">
        <f aca="false">IF($N$890="sníž. přenesená",$J$890,0)</f>
        <v>0</v>
      </c>
      <c r="BI890" s="202" t="n">
        <f aca="false">IF($N$890="nulová",$J$890,0)</f>
        <v>0</v>
      </c>
      <c r="BJ890" s="130" t="s">
        <v>22</v>
      </c>
      <c r="BK890" s="202" t="n">
        <f aca="false">ROUND($I$890*$H$890,2)</f>
        <v>0</v>
      </c>
      <c r="BL890" s="130" t="s">
        <v>153</v>
      </c>
      <c r="BM890" s="130" t="s">
        <v>1230</v>
      </c>
    </row>
    <row r="891" s="12" customFormat="true" ht="15.75" hidden="false" customHeight="true" outlineLevel="0" collapsed="false">
      <c r="B891" s="218"/>
      <c r="C891" s="219"/>
      <c r="D891" s="215" t="s">
        <v>253</v>
      </c>
      <c r="E891" s="221"/>
      <c r="F891" s="221" t="s">
        <v>503</v>
      </c>
      <c r="G891" s="219"/>
      <c r="H891" s="219"/>
      <c r="J891" s="219"/>
      <c r="K891" s="219"/>
      <c r="L891" s="222"/>
      <c r="M891" s="223"/>
      <c r="N891" s="219"/>
      <c r="O891" s="219"/>
      <c r="P891" s="219"/>
      <c r="Q891" s="219"/>
      <c r="R891" s="219"/>
      <c r="S891" s="219"/>
      <c r="T891" s="224"/>
      <c r="AT891" s="225" t="s">
        <v>253</v>
      </c>
      <c r="AU891" s="225" t="s">
        <v>114</v>
      </c>
      <c r="AV891" s="225" t="s">
        <v>22</v>
      </c>
      <c r="AW891" s="225" t="s">
        <v>128</v>
      </c>
      <c r="AX891" s="225" t="s">
        <v>77</v>
      </c>
      <c r="AY891" s="225" t="s">
        <v>148</v>
      </c>
    </row>
    <row r="892" s="12" customFormat="true" ht="15.75" hidden="false" customHeight="true" outlineLevel="0" collapsed="false">
      <c r="B892" s="218"/>
      <c r="C892" s="219"/>
      <c r="D892" s="220" t="s">
        <v>253</v>
      </c>
      <c r="E892" s="219"/>
      <c r="F892" s="221" t="s">
        <v>1225</v>
      </c>
      <c r="G892" s="219"/>
      <c r="H892" s="219"/>
      <c r="J892" s="219"/>
      <c r="K892" s="219"/>
      <c r="L892" s="222"/>
      <c r="M892" s="223"/>
      <c r="N892" s="219"/>
      <c r="O892" s="219"/>
      <c r="P892" s="219"/>
      <c r="Q892" s="219"/>
      <c r="R892" s="219"/>
      <c r="S892" s="219"/>
      <c r="T892" s="224"/>
      <c r="AT892" s="225" t="s">
        <v>253</v>
      </c>
      <c r="AU892" s="225" t="s">
        <v>114</v>
      </c>
      <c r="AV892" s="225" t="s">
        <v>22</v>
      </c>
      <c r="AW892" s="225" t="s">
        <v>128</v>
      </c>
      <c r="AX892" s="225" t="s">
        <v>77</v>
      </c>
      <c r="AY892" s="225" t="s">
        <v>148</v>
      </c>
    </row>
    <row r="893" s="12" customFormat="true" ht="15.75" hidden="false" customHeight="true" outlineLevel="0" collapsed="false">
      <c r="B893" s="218"/>
      <c r="C893" s="219"/>
      <c r="D893" s="220" t="s">
        <v>253</v>
      </c>
      <c r="E893" s="219"/>
      <c r="F893" s="221" t="s">
        <v>272</v>
      </c>
      <c r="G893" s="219"/>
      <c r="H893" s="219"/>
      <c r="J893" s="219"/>
      <c r="K893" s="219"/>
      <c r="L893" s="222"/>
      <c r="M893" s="223"/>
      <c r="N893" s="219"/>
      <c r="O893" s="219"/>
      <c r="P893" s="219"/>
      <c r="Q893" s="219"/>
      <c r="R893" s="219"/>
      <c r="S893" s="219"/>
      <c r="T893" s="224"/>
      <c r="AT893" s="225" t="s">
        <v>253</v>
      </c>
      <c r="AU893" s="225" t="s">
        <v>114</v>
      </c>
      <c r="AV893" s="225" t="s">
        <v>22</v>
      </c>
      <c r="AW893" s="225" t="s">
        <v>128</v>
      </c>
      <c r="AX893" s="225" t="s">
        <v>77</v>
      </c>
      <c r="AY893" s="225" t="s">
        <v>148</v>
      </c>
    </row>
    <row r="894" s="12" customFormat="true" ht="15.75" hidden="false" customHeight="true" outlineLevel="0" collapsed="false">
      <c r="B894" s="226"/>
      <c r="C894" s="227"/>
      <c r="D894" s="220" t="s">
        <v>253</v>
      </c>
      <c r="E894" s="227"/>
      <c r="F894" s="228" t="s">
        <v>1226</v>
      </c>
      <c r="G894" s="227"/>
      <c r="H894" s="229" t="n">
        <v>143.37</v>
      </c>
      <c r="J894" s="227"/>
      <c r="K894" s="227"/>
      <c r="L894" s="230"/>
      <c r="M894" s="231"/>
      <c r="N894" s="227"/>
      <c r="O894" s="227"/>
      <c r="P894" s="227"/>
      <c r="Q894" s="227"/>
      <c r="R894" s="227"/>
      <c r="S894" s="227"/>
      <c r="T894" s="232"/>
      <c r="AT894" s="233" t="s">
        <v>253</v>
      </c>
      <c r="AU894" s="233" t="s">
        <v>114</v>
      </c>
      <c r="AV894" s="233" t="s">
        <v>114</v>
      </c>
      <c r="AW894" s="233" t="s">
        <v>128</v>
      </c>
      <c r="AX894" s="233" t="s">
        <v>77</v>
      </c>
      <c r="AY894" s="233" t="s">
        <v>148</v>
      </c>
    </row>
    <row r="895" s="12" customFormat="true" ht="15.75" hidden="false" customHeight="true" outlineLevel="0" collapsed="false">
      <c r="B895" s="218"/>
      <c r="C895" s="219"/>
      <c r="D895" s="220" t="s">
        <v>253</v>
      </c>
      <c r="E895" s="219"/>
      <c r="F895" s="221" t="s">
        <v>1218</v>
      </c>
      <c r="G895" s="219"/>
      <c r="H895" s="219"/>
      <c r="J895" s="219"/>
      <c r="K895" s="219"/>
      <c r="L895" s="222"/>
      <c r="M895" s="223"/>
      <c r="N895" s="219"/>
      <c r="O895" s="219"/>
      <c r="P895" s="219"/>
      <c r="Q895" s="219"/>
      <c r="R895" s="219"/>
      <c r="S895" s="219"/>
      <c r="T895" s="224"/>
      <c r="AT895" s="225" t="s">
        <v>253</v>
      </c>
      <c r="AU895" s="225" t="s">
        <v>114</v>
      </c>
      <c r="AV895" s="225" t="s">
        <v>22</v>
      </c>
      <c r="AW895" s="225" t="s">
        <v>128</v>
      </c>
      <c r="AX895" s="225" t="s">
        <v>77</v>
      </c>
      <c r="AY895" s="225" t="s">
        <v>148</v>
      </c>
    </row>
    <row r="896" s="12" customFormat="true" ht="15.75" hidden="false" customHeight="true" outlineLevel="0" collapsed="false">
      <c r="B896" s="218"/>
      <c r="C896" s="219"/>
      <c r="D896" s="220" t="s">
        <v>253</v>
      </c>
      <c r="E896" s="219"/>
      <c r="F896" s="221" t="s">
        <v>262</v>
      </c>
      <c r="G896" s="219"/>
      <c r="H896" s="219"/>
      <c r="J896" s="219"/>
      <c r="K896" s="219"/>
      <c r="L896" s="222"/>
      <c r="M896" s="223"/>
      <c r="N896" s="219"/>
      <c r="O896" s="219"/>
      <c r="P896" s="219"/>
      <c r="Q896" s="219"/>
      <c r="R896" s="219"/>
      <c r="S896" s="219"/>
      <c r="T896" s="224"/>
      <c r="AT896" s="225" t="s">
        <v>253</v>
      </c>
      <c r="AU896" s="225" t="s">
        <v>114</v>
      </c>
      <c r="AV896" s="225" t="s">
        <v>22</v>
      </c>
      <c r="AW896" s="225" t="s">
        <v>128</v>
      </c>
      <c r="AX896" s="225" t="s">
        <v>77</v>
      </c>
      <c r="AY896" s="225" t="s">
        <v>148</v>
      </c>
    </row>
    <row r="897" s="12" customFormat="true" ht="15.75" hidden="false" customHeight="true" outlineLevel="0" collapsed="false">
      <c r="B897" s="226"/>
      <c r="C897" s="227"/>
      <c r="D897" s="220" t="s">
        <v>253</v>
      </c>
      <c r="E897" s="227"/>
      <c r="F897" s="228" t="s">
        <v>1219</v>
      </c>
      <c r="G897" s="227"/>
      <c r="H897" s="229" t="n">
        <v>36.987</v>
      </c>
      <c r="J897" s="227"/>
      <c r="K897" s="227"/>
      <c r="L897" s="230"/>
      <c r="M897" s="231"/>
      <c r="N897" s="227"/>
      <c r="O897" s="227"/>
      <c r="P897" s="227"/>
      <c r="Q897" s="227"/>
      <c r="R897" s="227"/>
      <c r="S897" s="227"/>
      <c r="T897" s="232"/>
      <c r="AT897" s="233" t="s">
        <v>253</v>
      </c>
      <c r="AU897" s="233" t="s">
        <v>114</v>
      </c>
      <c r="AV897" s="233" t="s">
        <v>114</v>
      </c>
      <c r="AW897" s="233" t="s">
        <v>128</v>
      </c>
      <c r="AX897" s="233" t="s">
        <v>77</v>
      </c>
      <c r="AY897" s="233" t="s">
        <v>148</v>
      </c>
    </row>
    <row r="898" s="12" customFormat="true" ht="15.75" hidden="false" customHeight="true" outlineLevel="0" collapsed="false">
      <c r="B898" s="234"/>
      <c r="C898" s="235"/>
      <c r="D898" s="220" t="s">
        <v>253</v>
      </c>
      <c r="E898" s="235"/>
      <c r="F898" s="236" t="s">
        <v>257</v>
      </c>
      <c r="G898" s="235"/>
      <c r="H898" s="237" t="n">
        <v>180.357</v>
      </c>
      <c r="J898" s="235"/>
      <c r="K898" s="235"/>
      <c r="L898" s="238"/>
      <c r="M898" s="239"/>
      <c r="N898" s="235"/>
      <c r="O898" s="235"/>
      <c r="P898" s="235"/>
      <c r="Q898" s="235"/>
      <c r="R898" s="235"/>
      <c r="S898" s="235"/>
      <c r="T898" s="240"/>
      <c r="AT898" s="241" t="s">
        <v>253</v>
      </c>
      <c r="AU898" s="241" t="s">
        <v>114</v>
      </c>
      <c r="AV898" s="241" t="s">
        <v>153</v>
      </c>
      <c r="AW898" s="241" t="s">
        <v>128</v>
      </c>
      <c r="AX898" s="241" t="s">
        <v>22</v>
      </c>
      <c r="AY898" s="241" t="s">
        <v>148</v>
      </c>
    </row>
    <row r="899" s="12" customFormat="true" ht="15.75" hidden="false" customHeight="true" outlineLevel="0" collapsed="false">
      <c r="B899" s="33"/>
      <c r="C899" s="191" t="s">
        <v>28</v>
      </c>
      <c r="D899" s="191" t="s">
        <v>149</v>
      </c>
      <c r="E899" s="192" t="s">
        <v>1231</v>
      </c>
      <c r="F899" s="243" t="s">
        <v>1232</v>
      </c>
      <c r="G899" s="194" t="s">
        <v>448</v>
      </c>
      <c r="H899" s="195" t="n">
        <v>1</v>
      </c>
      <c r="I899" s="196"/>
      <c r="J899" s="197" t="n">
        <f aca="false">ROUND($I$899*$H$899,2)</f>
        <v>0</v>
      </c>
      <c r="K899" s="193"/>
      <c r="L899" s="165"/>
      <c r="M899" s="198"/>
      <c r="N899" s="199" t="s">
        <v>42</v>
      </c>
      <c r="O899" s="34"/>
      <c r="P899" s="200" t="n">
        <f aca="false">$O$899*$H$899</f>
        <v>0</v>
      </c>
      <c r="Q899" s="200" t="n">
        <v>0.02516</v>
      </c>
      <c r="R899" s="200" t="n">
        <f aca="false">$Q$899*$H$899</f>
        <v>0.02516</v>
      </c>
      <c r="S899" s="200" t="n">
        <v>0</v>
      </c>
      <c r="T899" s="201" t="n">
        <f aca="false">$S$899*$H$899</f>
        <v>0</v>
      </c>
      <c r="AR899" s="130" t="s">
        <v>153</v>
      </c>
      <c r="AT899" s="130" t="s">
        <v>149</v>
      </c>
      <c r="AU899" s="130" t="s">
        <v>114</v>
      </c>
      <c r="AY899" s="12" t="s">
        <v>148</v>
      </c>
      <c r="BE899" s="202" t="n">
        <f aca="false">IF($N$899="základní",$J$899,0)</f>
        <v>0</v>
      </c>
      <c r="BF899" s="202" t="n">
        <f aca="false">IF($N$899="snížená",$J$899,0)</f>
        <v>0</v>
      </c>
      <c r="BG899" s="202" t="n">
        <f aca="false">IF($N$899="zákl. přenesená",$J$899,0)</f>
        <v>0</v>
      </c>
      <c r="BH899" s="202" t="n">
        <f aca="false">IF($N$899="sníž. přenesená",$J$899,0)</f>
        <v>0</v>
      </c>
      <c r="BI899" s="202" t="n">
        <f aca="false">IF($N$899="nulová",$J$899,0)</f>
        <v>0</v>
      </c>
      <c r="BJ899" s="130" t="s">
        <v>22</v>
      </c>
      <c r="BK899" s="202" t="n">
        <f aca="false">ROUND($I$899*$H$899,2)</f>
        <v>0</v>
      </c>
      <c r="BL899" s="130" t="s">
        <v>153</v>
      </c>
      <c r="BM899" s="130" t="s">
        <v>1233</v>
      </c>
    </row>
    <row r="900" s="12" customFormat="true" ht="15.75" hidden="false" customHeight="true" outlineLevel="0" collapsed="false">
      <c r="B900" s="33"/>
      <c r="C900" s="194" t="s">
        <v>1234</v>
      </c>
      <c r="D900" s="194" t="s">
        <v>149</v>
      </c>
      <c r="E900" s="192" t="s">
        <v>1235</v>
      </c>
      <c r="F900" s="243" t="s">
        <v>1236</v>
      </c>
      <c r="G900" s="194" t="s">
        <v>448</v>
      </c>
      <c r="H900" s="195" t="n">
        <v>1</v>
      </c>
      <c r="I900" s="196"/>
      <c r="J900" s="197" t="n">
        <f aca="false">ROUND($I$900*$H$900,2)</f>
        <v>0</v>
      </c>
      <c r="K900" s="193"/>
      <c r="L900" s="165"/>
      <c r="M900" s="198"/>
      <c r="N900" s="199" t="s">
        <v>42</v>
      </c>
      <c r="O900" s="34"/>
      <c r="P900" s="200" t="n">
        <f aca="false">$O$900*$H$900</f>
        <v>0</v>
      </c>
      <c r="Q900" s="200" t="n">
        <v>0.02516</v>
      </c>
      <c r="R900" s="200" t="n">
        <f aca="false">$Q$900*$H$900</f>
        <v>0.02516</v>
      </c>
      <c r="S900" s="200" t="n">
        <v>0</v>
      </c>
      <c r="T900" s="201" t="n">
        <f aca="false">$S$900*$H$900</f>
        <v>0</v>
      </c>
      <c r="AR900" s="130" t="s">
        <v>153</v>
      </c>
      <c r="AT900" s="130" t="s">
        <v>149</v>
      </c>
      <c r="AU900" s="130" t="s">
        <v>114</v>
      </c>
      <c r="AY900" s="130" t="s">
        <v>148</v>
      </c>
      <c r="BE900" s="202" t="n">
        <f aca="false">IF($N$900="základní",$J$900,0)</f>
        <v>0</v>
      </c>
      <c r="BF900" s="202" t="n">
        <f aca="false">IF($N$900="snížená",$J$900,0)</f>
        <v>0</v>
      </c>
      <c r="BG900" s="202" t="n">
        <f aca="false">IF($N$900="zákl. přenesená",$J$900,0)</f>
        <v>0</v>
      </c>
      <c r="BH900" s="202" t="n">
        <f aca="false">IF($N$900="sníž. přenesená",$J$900,0)</f>
        <v>0</v>
      </c>
      <c r="BI900" s="202" t="n">
        <f aca="false">IF($N$900="nulová",$J$900,0)</f>
        <v>0</v>
      </c>
      <c r="BJ900" s="130" t="s">
        <v>22</v>
      </c>
      <c r="BK900" s="202" t="n">
        <f aca="false">ROUND($I$900*$H$900,2)</f>
        <v>0</v>
      </c>
      <c r="BL900" s="130" t="s">
        <v>153</v>
      </c>
      <c r="BM900" s="130" t="s">
        <v>1237</v>
      </c>
    </row>
    <row r="901" s="12" customFormat="true" ht="15.75" hidden="false" customHeight="true" outlineLevel="0" collapsed="false">
      <c r="B901" s="33"/>
      <c r="C901" s="194" t="s">
        <v>1238</v>
      </c>
      <c r="D901" s="194" t="s">
        <v>149</v>
      </c>
      <c r="E901" s="192" t="s">
        <v>1239</v>
      </c>
      <c r="F901" s="243" t="s">
        <v>1240</v>
      </c>
      <c r="G901" s="194" t="s">
        <v>448</v>
      </c>
      <c r="H901" s="195" t="n">
        <v>1</v>
      </c>
      <c r="I901" s="196"/>
      <c r="J901" s="197" t="n">
        <f aca="false">ROUND($I$901*$H$901,2)</f>
        <v>0</v>
      </c>
      <c r="K901" s="193"/>
      <c r="L901" s="165"/>
      <c r="M901" s="198"/>
      <c r="N901" s="199" t="s">
        <v>42</v>
      </c>
      <c r="O901" s="34"/>
      <c r="P901" s="200" t="n">
        <f aca="false">$O$901*$H$901</f>
        <v>0</v>
      </c>
      <c r="Q901" s="200" t="n">
        <v>0.02516</v>
      </c>
      <c r="R901" s="200" t="n">
        <f aca="false">$Q$901*$H$901</f>
        <v>0.02516</v>
      </c>
      <c r="S901" s="200" t="n">
        <v>0</v>
      </c>
      <c r="T901" s="201" t="n">
        <f aca="false">$S$901*$H$901</f>
        <v>0</v>
      </c>
      <c r="AR901" s="130" t="s">
        <v>153</v>
      </c>
      <c r="AT901" s="130" t="s">
        <v>149</v>
      </c>
      <c r="AU901" s="130" t="s">
        <v>114</v>
      </c>
      <c r="AY901" s="130" t="s">
        <v>148</v>
      </c>
      <c r="BE901" s="202" t="n">
        <f aca="false">IF($N$901="základní",$J$901,0)</f>
        <v>0</v>
      </c>
      <c r="BF901" s="202" t="n">
        <f aca="false">IF($N$901="snížená",$J$901,0)</f>
        <v>0</v>
      </c>
      <c r="BG901" s="202" t="n">
        <f aca="false">IF($N$901="zákl. přenesená",$J$901,0)</f>
        <v>0</v>
      </c>
      <c r="BH901" s="202" t="n">
        <f aca="false">IF($N$901="sníž. přenesená",$J$901,0)</f>
        <v>0</v>
      </c>
      <c r="BI901" s="202" t="n">
        <f aca="false">IF($N$901="nulová",$J$901,0)</f>
        <v>0</v>
      </c>
      <c r="BJ901" s="130" t="s">
        <v>22</v>
      </c>
      <c r="BK901" s="202" t="n">
        <f aca="false">ROUND($I$901*$H$901,2)</f>
        <v>0</v>
      </c>
      <c r="BL901" s="130" t="s">
        <v>153</v>
      </c>
      <c r="BM901" s="130" t="s">
        <v>1241</v>
      </c>
    </row>
    <row r="902" s="12" customFormat="true" ht="15.75" hidden="false" customHeight="true" outlineLevel="0" collapsed="false">
      <c r="B902" s="33"/>
      <c r="C902" s="194" t="s">
        <v>1242</v>
      </c>
      <c r="D902" s="194" t="s">
        <v>149</v>
      </c>
      <c r="E902" s="192" t="s">
        <v>1243</v>
      </c>
      <c r="F902" s="243" t="s">
        <v>1244</v>
      </c>
      <c r="G902" s="194" t="s">
        <v>448</v>
      </c>
      <c r="H902" s="195" t="n">
        <v>1</v>
      </c>
      <c r="I902" s="196"/>
      <c r="J902" s="197" t="n">
        <f aca="false">ROUND($I$902*$H$902,2)</f>
        <v>0</v>
      </c>
      <c r="K902" s="193"/>
      <c r="L902" s="165"/>
      <c r="M902" s="198"/>
      <c r="N902" s="199" t="s">
        <v>42</v>
      </c>
      <c r="O902" s="34"/>
      <c r="P902" s="200" t="n">
        <f aca="false">$O$902*$H$902</f>
        <v>0</v>
      </c>
      <c r="Q902" s="200" t="n">
        <v>0.02516</v>
      </c>
      <c r="R902" s="200" t="n">
        <f aca="false">$Q$902*$H$902</f>
        <v>0.02516</v>
      </c>
      <c r="S902" s="200" t="n">
        <v>0</v>
      </c>
      <c r="T902" s="201" t="n">
        <f aca="false">$S$902*$H$902</f>
        <v>0</v>
      </c>
      <c r="AR902" s="130" t="s">
        <v>153</v>
      </c>
      <c r="AT902" s="130" t="s">
        <v>149</v>
      </c>
      <c r="AU902" s="130" t="s">
        <v>114</v>
      </c>
      <c r="AY902" s="130" t="s">
        <v>148</v>
      </c>
      <c r="BE902" s="202" t="n">
        <f aca="false">IF($N$902="základní",$J$902,0)</f>
        <v>0</v>
      </c>
      <c r="BF902" s="202" t="n">
        <f aca="false">IF($N$902="snížená",$J$902,0)</f>
        <v>0</v>
      </c>
      <c r="BG902" s="202" t="n">
        <f aca="false">IF($N$902="zákl. přenesená",$J$902,0)</f>
        <v>0</v>
      </c>
      <c r="BH902" s="202" t="n">
        <f aca="false">IF($N$902="sníž. přenesená",$J$902,0)</f>
        <v>0</v>
      </c>
      <c r="BI902" s="202" t="n">
        <f aca="false">IF($N$902="nulová",$J$902,0)</f>
        <v>0</v>
      </c>
      <c r="BJ902" s="130" t="s">
        <v>22</v>
      </c>
      <c r="BK902" s="202" t="n">
        <f aca="false">ROUND($I$902*$H$902,2)</f>
        <v>0</v>
      </c>
      <c r="BL902" s="130" t="s">
        <v>153</v>
      </c>
      <c r="BM902" s="130" t="s">
        <v>1245</v>
      </c>
    </row>
    <row r="903" s="12" customFormat="true" ht="15.75" hidden="false" customHeight="true" outlineLevel="0" collapsed="false">
      <c r="B903" s="33"/>
      <c r="C903" s="194" t="s">
        <v>1246</v>
      </c>
      <c r="D903" s="194" t="s">
        <v>149</v>
      </c>
      <c r="E903" s="192" t="s">
        <v>1247</v>
      </c>
      <c r="F903" s="243" t="s">
        <v>1248</v>
      </c>
      <c r="G903" s="194" t="s">
        <v>448</v>
      </c>
      <c r="H903" s="195" t="n">
        <v>1</v>
      </c>
      <c r="I903" s="196"/>
      <c r="J903" s="197" t="n">
        <f aca="false">ROUND($I$903*$H$903,2)</f>
        <v>0</v>
      </c>
      <c r="K903" s="193"/>
      <c r="L903" s="165"/>
      <c r="M903" s="198"/>
      <c r="N903" s="199" t="s">
        <v>42</v>
      </c>
      <c r="O903" s="34"/>
      <c r="P903" s="200" t="n">
        <f aca="false">$O$903*$H$903</f>
        <v>0</v>
      </c>
      <c r="Q903" s="200" t="n">
        <v>0.02516</v>
      </c>
      <c r="R903" s="200" t="n">
        <f aca="false">$Q$903*$H$903</f>
        <v>0.02516</v>
      </c>
      <c r="S903" s="200" t="n">
        <v>0</v>
      </c>
      <c r="T903" s="201" t="n">
        <f aca="false">$S$903*$H$903</f>
        <v>0</v>
      </c>
      <c r="AR903" s="130" t="s">
        <v>153</v>
      </c>
      <c r="AT903" s="130" t="s">
        <v>149</v>
      </c>
      <c r="AU903" s="130" t="s">
        <v>114</v>
      </c>
      <c r="AY903" s="130" t="s">
        <v>148</v>
      </c>
      <c r="BE903" s="202" t="n">
        <f aca="false">IF($N$903="základní",$J$903,0)</f>
        <v>0</v>
      </c>
      <c r="BF903" s="202" t="n">
        <f aca="false">IF($N$903="snížená",$J$903,0)</f>
        <v>0</v>
      </c>
      <c r="BG903" s="202" t="n">
        <f aca="false">IF($N$903="zákl. přenesená",$J$903,0)</f>
        <v>0</v>
      </c>
      <c r="BH903" s="202" t="n">
        <f aca="false">IF($N$903="sníž. přenesená",$J$903,0)</f>
        <v>0</v>
      </c>
      <c r="BI903" s="202" t="n">
        <f aca="false">IF($N$903="nulová",$J$903,0)</f>
        <v>0</v>
      </c>
      <c r="BJ903" s="130" t="s">
        <v>22</v>
      </c>
      <c r="BK903" s="202" t="n">
        <f aca="false">ROUND($I$903*$H$903,2)</f>
        <v>0</v>
      </c>
      <c r="BL903" s="130" t="s">
        <v>153</v>
      </c>
      <c r="BM903" s="130" t="s">
        <v>1249</v>
      </c>
    </row>
    <row r="904" s="12" customFormat="true" ht="15.75" hidden="false" customHeight="true" outlineLevel="0" collapsed="false">
      <c r="B904" s="33"/>
      <c r="C904" s="194" t="s">
        <v>1250</v>
      </c>
      <c r="D904" s="194" t="s">
        <v>149</v>
      </c>
      <c r="E904" s="192" t="s">
        <v>1251</v>
      </c>
      <c r="F904" s="243" t="s">
        <v>1252</v>
      </c>
      <c r="G904" s="194" t="s">
        <v>448</v>
      </c>
      <c r="H904" s="195" t="n">
        <v>1</v>
      </c>
      <c r="I904" s="196"/>
      <c r="J904" s="197" t="n">
        <f aca="false">ROUND($I$904*$H$904,2)</f>
        <v>0</v>
      </c>
      <c r="K904" s="193"/>
      <c r="L904" s="165"/>
      <c r="M904" s="198"/>
      <c r="N904" s="199" t="s">
        <v>42</v>
      </c>
      <c r="O904" s="34"/>
      <c r="P904" s="200" t="n">
        <f aca="false">$O$904*$H$904</f>
        <v>0</v>
      </c>
      <c r="Q904" s="200" t="n">
        <v>0.02516</v>
      </c>
      <c r="R904" s="200" t="n">
        <f aca="false">$Q$904*$H$904</f>
        <v>0.02516</v>
      </c>
      <c r="S904" s="200" t="n">
        <v>0</v>
      </c>
      <c r="T904" s="201" t="n">
        <f aca="false">$S$904*$H$904</f>
        <v>0</v>
      </c>
      <c r="AR904" s="130" t="s">
        <v>153</v>
      </c>
      <c r="AT904" s="130" t="s">
        <v>149</v>
      </c>
      <c r="AU904" s="130" t="s">
        <v>114</v>
      </c>
      <c r="AY904" s="130" t="s">
        <v>148</v>
      </c>
      <c r="BE904" s="202" t="n">
        <f aca="false">IF($N$904="základní",$J$904,0)</f>
        <v>0</v>
      </c>
      <c r="BF904" s="202" t="n">
        <f aca="false">IF($N$904="snížená",$J$904,0)</f>
        <v>0</v>
      </c>
      <c r="BG904" s="202" t="n">
        <f aca="false">IF($N$904="zákl. přenesená",$J$904,0)</f>
        <v>0</v>
      </c>
      <c r="BH904" s="202" t="n">
        <f aca="false">IF($N$904="sníž. přenesená",$J$904,0)</f>
        <v>0</v>
      </c>
      <c r="BI904" s="202" t="n">
        <f aca="false">IF($N$904="nulová",$J$904,0)</f>
        <v>0</v>
      </c>
      <c r="BJ904" s="130" t="s">
        <v>22</v>
      </c>
      <c r="BK904" s="202" t="n">
        <f aca="false">ROUND($I$904*$H$904,2)</f>
        <v>0</v>
      </c>
      <c r="BL904" s="130" t="s">
        <v>153</v>
      </c>
      <c r="BM904" s="130" t="s">
        <v>1253</v>
      </c>
    </row>
    <row r="905" s="12" customFormat="true" ht="15.75" hidden="false" customHeight="true" outlineLevel="0" collapsed="false">
      <c r="B905" s="33"/>
      <c r="C905" s="194" t="s">
        <v>1254</v>
      </c>
      <c r="D905" s="194" t="s">
        <v>149</v>
      </c>
      <c r="E905" s="192" t="s">
        <v>1255</v>
      </c>
      <c r="F905" s="243" t="s">
        <v>1256</v>
      </c>
      <c r="G905" s="194" t="s">
        <v>448</v>
      </c>
      <c r="H905" s="195" t="n">
        <v>1</v>
      </c>
      <c r="I905" s="196"/>
      <c r="J905" s="197" t="n">
        <f aca="false">ROUND($I$905*$H$905,2)</f>
        <v>0</v>
      </c>
      <c r="K905" s="193"/>
      <c r="L905" s="165"/>
      <c r="M905" s="198"/>
      <c r="N905" s="199" t="s">
        <v>42</v>
      </c>
      <c r="O905" s="34"/>
      <c r="P905" s="200" t="n">
        <f aca="false">$O$905*$H$905</f>
        <v>0</v>
      </c>
      <c r="Q905" s="200" t="n">
        <v>0.02516</v>
      </c>
      <c r="R905" s="200" t="n">
        <f aca="false">$Q$905*$H$905</f>
        <v>0.02516</v>
      </c>
      <c r="S905" s="200" t="n">
        <v>0</v>
      </c>
      <c r="T905" s="201" t="n">
        <f aca="false">$S$905*$H$905</f>
        <v>0</v>
      </c>
      <c r="AR905" s="130" t="s">
        <v>153</v>
      </c>
      <c r="AT905" s="130" t="s">
        <v>149</v>
      </c>
      <c r="AU905" s="130" t="s">
        <v>114</v>
      </c>
      <c r="AY905" s="130" t="s">
        <v>148</v>
      </c>
      <c r="BE905" s="202" t="n">
        <f aca="false">IF($N$905="základní",$J$905,0)</f>
        <v>0</v>
      </c>
      <c r="BF905" s="202" t="n">
        <f aca="false">IF($N$905="snížená",$J$905,0)</f>
        <v>0</v>
      </c>
      <c r="BG905" s="202" t="n">
        <f aca="false">IF($N$905="zákl. přenesená",$J$905,0)</f>
        <v>0</v>
      </c>
      <c r="BH905" s="202" t="n">
        <f aca="false">IF($N$905="sníž. přenesená",$J$905,0)</f>
        <v>0</v>
      </c>
      <c r="BI905" s="202" t="n">
        <f aca="false">IF($N$905="nulová",$J$905,0)</f>
        <v>0</v>
      </c>
      <c r="BJ905" s="130" t="s">
        <v>22</v>
      </c>
      <c r="BK905" s="202" t="n">
        <f aca="false">ROUND($I$905*$H$905,2)</f>
        <v>0</v>
      </c>
      <c r="BL905" s="130" t="s">
        <v>153</v>
      </c>
      <c r="BM905" s="130" t="s">
        <v>1257</v>
      </c>
    </row>
    <row r="906" s="12" customFormat="true" ht="15.75" hidden="false" customHeight="true" outlineLevel="0" collapsed="false">
      <c r="B906" s="33"/>
      <c r="C906" s="194" t="s">
        <v>1258</v>
      </c>
      <c r="D906" s="194" t="s">
        <v>149</v>
      </c>
      <c r="E906" s="192" t="s">
        <v>1259</v>
      </c>
      <c r="F906" s="243" t="s">
        <v>1260</v>
      </c>
      <c r="G906" s="194" t="s">
        <v>448</v>
      </c>
      <c r="H906" s="195" t="n">
        <v>1</v>
      </c>
      <c r="I906" s="196"/>
      <c r="J906" s="197" t="n">
        <f aca="false">ROUND($I$906*$H$906,2)</f>
        <v>0</v>
      </c>
      <c r="K906" s="193"/>
      <c r="L906" s="165"/>
      <c r="M906" s="198"/>
      <c r="N906" s="199" t="s">
        <v>42</v>
      </c>
      <c r="O906" s="34"/>
      <c r="P906" s="200" t="n">
        <f aca="false">$O$906*$H$906</f>
        <v>0</v>
      </c>
      <c r="Q906" s="200" t="n">
        <v>0.02516</v>
      </c>
      <c r="R906" s="200" t="n">
        <f aca="false">$Q$906*$H$906</f>
        <v>0.02516</v>
      </c>
      <c r="S906" s="200" t="n">
        <v>0</v>
      </c>
      <c r="T906" s="201" t="n">
        <f aca="false">$S$906*$H$906</f>
        <v>0</v>
      </c>
      <c r="AR906" s="130" t="s">
        <v>153</v>
      </c>
      <c r="AT906" s="130" t="s">
        <v>149</v>
      </c>
      <c r="AU906" s="130" t="s">
        <v>114</v>
      </c>
      <c r="AY906" s="130" t="s">
        <v>148</v>
      </c>
      <c r="BE906" s="202" t="n">
        <f aca="false">IF($N$906="základní",$J$906,0)</f>
        <v>0</v>
      </c>
      <c r="BF906" s="202" t="n">
        <f aca="false">IF($N$906="snížená",$J$906,0)</f>
        <v>0</v>
      </c>
      <c r="BG906" s="202" t="n">
        <f aca="false">IF($N$906="zákl. přenesená",$J$906,0)</f>
        <v>0</v>
      </c>
      <c r="BH906" s="202" t="n">
        <f aca="false">IF($N$906="sníž. přenesená",$J$906,0)</f>
        <v>0</v>
      </c>
      <c r="BI906" s="202" t="n">
        <f aca="false">IF($N$906="nulová",$J$906,0)</f>
        <v>0</v>
      </c>
      <c r="BJ906" s="130" t="s">
        <v>22</v>
      </c>
      <c r="BK906" s="202" t="n">
        <f aca="false">ROUND($I$906*$H$906,2)</f>
        <v>0</v>
      </c>
      <c r="BL906" s="130" t="s">
        <v>153</v>
      </c>
      <c r="BM906" s="130" t="s">
        <v>1261</v>
      </c>
    </row>
    <row r="907" s="12" customFormat="true" ht="15.75" hidden="false" customHeight="true" outlineLevel="0" collapsed="false">
      <c r="B907" s="33"/>
      <c r="C907" s="194" t="s">
        <v>1262</v>
      </c>
      <c r="D907" s="194" t="s">
        <v>149</v>
      </c>
      <c r="E907" s="192" t="s">
        <v>1263</v>
      </c>
      <c r="F907" s="243" t="s">
        <v>1264</v>
      </c>
      <c r="G907" s="194" t="s">
        <v>448</v>
      </c>
      <c r="H907" s="195" t="n">
        <v>1</v>
      </c>
      <c r="I907" s="196"/>
      <c r="J907" s="197" t="n">
        <f aca="false">ROUND($I$907*$H$907,2)</f>
        <v>0</v>
      </c>
      <c r="K907" s="193"/>
      <c r="L907" s="165"/>
      <c r="M907" s="198"/>
      <c r="N907" s="199" t="s">
        <v>42</v>
      </c>
      <c r="O907" s="34"/>
      <c r="P907" s="200" t="n">
        <f aca="false">$O$907*$H$907</f>
        <v>0</v>
      </c>
      <c r="Q907" s="200" t="n">
        <v>0.02516</v>
      </c>
      <c r="R907" s="200" t="n">
        <f aca="false">$Q$907*$H$907</f>
        <v>0.02516</v>
      </c>
      <c r="S907" s="200" t="n">
        <v>0</v>
      </c>
      <c r="T907" s="201" t="n">
        <f aca="false">$S$907*$H$907</f>
        <v>0</v>
      </c>
      <c r="AR907" s="130" t="s">
        <v>153</v>
      </c>
      <c r="AT907" s="130" t="s">
        <v>149</v>
      </c>
      <c r="AU907" s="130" t="s">
        <v>114</v>
      </c>
      <c r="AY907" s="130" t="s">
        <v>148</v>
      </c>
      <c r="BE907" s="202" t="n">
        <f aca="false">IF($N$907="základní",$J$907,0)</f>
        <v>0</v>
      </c>
      <c r="BF907" s="202" t="n">
        <f aca="false">IF($N$907="snížená",$J$907,0)</f>
        <v>0</v>
      </c>
      <c r="BG907" s="202" t="n">
        <f aca="false">IF($N$907="zákl. přenesená",$J$907,0)</f>
        <v>0</v>
      </c>
      <c r="BH907" s="202" t="n">
        <f aca="false">IF($N$907="sníž. přenesená",$J$907,0)</f>
        <v>0</v>
      </c>
      <c r="BI907" s="202" t="n">
        <f aca="false">IF($N$907="nulová",$J$907,0)</f>
        <v>0</v>
      </c>
      <c r="BJ907" s="130" t="s">
        <v>22</v>
      </c>
      <c r="BK907" s="202" t="n">
        <f aca="false">ROUND($I$907*$H$907,2)</f>
        <v>0</v>
      </c>
      <c r="BL907" s="130" t="s">
        <v>153</v>
      </c>
      <c r="BM907" s="130" t="s">
        <v>1265</v>
      </c>
    </row>
    <row r="908" s="12" customFormat="true" ht="15.75" hidden="false" customHeight="true" outlineLevel="0" collapsed="false">
      <c r="B908" s="33"/>
      <c r="C908" s="194" t="s">
        <v>1266</v>
      </c>
      <c r="D908" s="194" t="s">
        <v>149</v>
      </c>
      <c r="E908" s="192" t="s">
        <v>1267</v>
      </c>
      <c r="F908" s="243" t="s">
        <v>1268</v>
      </c>
      <c r="G908" s="194" t="s">
        <v>448</v>
      </c>
      <c r="H908" s="195" t="n">
        <v>1</v>
      </c>
      <c r="I908" s="196"/>
      <c r="J908" s="197" t="n">
        <f aca="false">ROUND($I$908*$H$908,2)</f>
        <v>0</v>
      </c>
      <c r="K908" s="193"/>
      <c r="L908" s="165"/>
      <c r="M908" s="198"/>
      <c r="N908" s="199" t="s">
        <v>42</v>
      </c>
      <c r="O908" s="34"/>
      <c r="P908" s="200" t="n">
        <f aca="false">$O$908*$H$908</f>
        <v>0</v>
      </c>
      <c r="Q908" s="200" t="n">
        <v>0.02516</v>
      </c>
      <c r="R908" s="200" t="n">
        <f aca="false">$Q$908*$H$908</f>
        <v>0.02516</v>
      </c>
      <c r="S908" s="200" t="n">
        <v>0</v>
      </c>
      <c r="T908" s="201" t="n">
        <f aca="false">$S$908*$H$908</f>
        <v>0</v>
      </c>
      <c r="AR908" s="130" t="s">
        <v>153</v>
      </c>
      <c r="AT908" s="130" t="s">
        <v>149</v>
      </c>
      <c r="AU908" s="130" t="s">
        <v>114</v>
      </c>
      <c r="AY908" s="130" t="s">
        <v>148</v>
      </c>
      <c r="BE908" s="202" t="n">
        <f aca="false">IF($N$908="základní",$J$908,0)</f>
        <v>0</v>
      </c>
      <c r="BF908" s="202" t="n">
        <f aca="false">IF($N$908="snížená",$J$908,0)</f>
        <v>0</v>
      </c>
      <c r="BG908" s="202" t="n">
        <f aca="false">IF($N$908="zákl. přenesená",$J$908,0)</f>
        <v>0</v>
      </c>
      <c r="BH908" s="202" t="n">
        <f aca="false">IF($N$908="sníž. přenesená",$J$908,0)</f>
        <v>0</v>
      </c>
      <c r="BI908" s="202" t="n">
        <f aca="false">IF($N$908="nulová",$J$908,0)</f>
        <v>0</v>
      </c>
      <c r="BJ908" s="130" t="s">
        <v>22</v>
      </c>
      <c r="BK908" s="202" t="n">
        <f aca="false">ROUND($I$908*$H$908,2)</f>
        <v>0</v>
      </c>
      <c r="BL908" s="130" t="s">
        <v>153</v>
      </c>
      <c r="BM908" s="130" t="s">
        <v>1269</v>
      </c>
    </row>
    <row r="909" s="12" customFormat="true" ht="15.75" hidden="false" customHeight="true" outlineLevel="0" collapsed="false">
      <c r="B909" s="33"/>
      <c r="C909" s="194" t="s">
        <v>360</v>
      </c>
      <c r="D909" s="194" t="s">
        <v>149</v>
      </c>
      <c r="E909" s="192" t="s">
        <v>1270</v>
      </c>
      <c r="F909" s="243" t="s">
        <v>1271</v>
      </c>
      <c r="G909" s="194" t="s">
        <v>448</v>
      </c>
      <c r="H909" s="195" t="n">
        <v>1</v>
      </c>
      <c r="I909" s="196"/>
      <c r="J909" s="197" t="n">
        <f aca="false">ROUND($I$909*$H$909,2)</f>
        <v>0</v>
      </c>
      <c r="K909" s="193"/>
      <c r="L909" s="165"/>
      <c r="M909" s="198"/>
      <c r="N909" s="199" t="s">
        <v>42</v>
      </c>
      <c r="O909" s="34"/>
      <c r="P909" s="200" t="n">
        <f aca="false">$O$909*$H$909</f>
        <v>0</v>
      </c>
      <c r="Q909" s="200" t="n">
        <v>0.02516</v>
      </c>
      <c r="R909" s="200" t="n">
        <f aca="false">$Q$909*$H$909</f>
        <v>0.02516</v>
      </c>
      <c r="S909" s="200" t="n">
        <v>0</v>
      </c>
      <c r="T909" s="201" t="n">
        <f aca="false">$S$909*$H$909</f>
        <v>0</v>
      </c>
      <c r="AR909" s="130" t="s">
        <v>153</v>
      </c>
      <c r="AT909" s="130" t="s">
        <v>149</v>
      </c>
      <c r="AU909" s="130" t="s">
        <v>114</v>
      </c>
      <c r="AY909" s="130" t="s">
        <v>148</v>
      </c>
      <c r="BE909" s="202" t="n">
        <f aca="false">IF($N$909="základní",$J$909,0)</f>
        <v>0</v>
      </c>
      <c r="BF909" s="202" t="n">
        <f aca="false">IF($N$909="snížená",$J$909,0)</f>
        <v>0</v>
      </c>
      <c r="BG909" s="202" t="n">
        <f aca="false">IF($N$909="zákl. přenesená",$J$909,0)</f>
        <v>0</v>
      </c>
      <c r="BH909" s="202" t="n">
        <f aca="false">IF($N$909="sníž. přenesená",$J$909,0)</f>
        <v>0</v>
      </c>
      <c r="BI909" s="202" t="n">
        <f aca="false">IF($N$909="nulová",$J$909,0)</f>
        <v>0</v>
      </c>
      <c r="BJ909" s="130" t="s">
        <v>22</v>
      </c>
      <c r="BK909" s="202" t="n">
        <f aca="false">ROUND($I$909*$H$909,2)</f>
        <v>0</v>
      </c>
      <c r="BL909" s="130" t="s">
        <v>153</v>
      </c>
      <c r="BM909" s="130" t="s">
        <v>1272</v>
      </c>
    </row>
    <row r="910" s="12" customFormat="true" ht="15.75" hidden="false" customHeight="true" outlineLevel="0" collapsed="false">
      <c r="B910" s="33"/>
      <c r="C910" s="194" t="s">
        <v>1273</v>
      </c>
      <c r="D910" s="194" t="s">
        <v>149</v>
      </c>
      <c r="E910" s="192" t="s">
        <v>1274</v>
      </c>
      <c r="F910" s="243" t="s">
        <v>1275</v>
      </c>
      <c r="G910" s="194" t="s">
        <v>448</v>
      </c>
      <c r="H910" s="195" t="n">
        <v>1</v>
      </c>
      <c r="I910" s="196"/>
      <c r="J910" s="197" t="n">
        <f aca="false">ROUND($I$910*$H$910,2)</f>
        <v>0</v>
      </c>
      <c r="K910" s="193"/>
      <c r="L910" s="165"/>
      <c r="M910" s="198"/>
      <c r="N910" s="199" t="s">
        <v>42</v>
      </c>
      <c r="O910" s="34"/>
      <c r="P910" s="200" t="n">
        <f aca="false">$O$910*$H$910</f>
        <v>0</v>
      </c>
      <c r="Q910" s="200" t="n">
        <v>0.02516</v>
      </c>
      <c r="R910" s="200" t="n">
        <f aca="false">$Q$910*$H$910</f>
        <v>0.02516</v>
      </c>
      <c r="S910" s="200" t="n">
        <v>0</v>
      </c>
      <c r="T910" s="201" t="n">
        <f aca="false">$S$910*$H$910</f>
        <v>0</v>
      </c>
      <c r="AR910" s="130" t="s">
        <v>153</v>
      </c>
      <c r="AT910" s="130" t="s">
        <v>149</v>
      </c>
      <c r="AU910" s="130" t="s">
        <v>114</v>
      </c>
      <c r="AY910" s="130" t="s">
        <v>148</v>
      </c>
      <c r="BE910" s="202" t="n">
        <f aca="false">IF($N$910="základní",$J$910,0)</f>
        <v>0</v>
      </c>
      <c r="BF910" s="202" t="n">
        <f aca="false">IF($N$910="snížená",$J$910,0)</f>
        <v>0</v>
      </c>
      <c r="BG910" s="202" t="n">
        <f aca="false">IF($N$910="zákl. přenesená",$J$910,0)</f>
        <v>0</v>
      </c>
      <c r="BH910" s="202" t="n">
        <f aca="false">IF($N$910="sníž. přenesená",$J$910,0)</f>
        <v>0</v>
      </c>
      <c r="BI910" s="202" t="n">
        <f aca="false">IF($N$910="nulová",$J$910,0)</f>
        <v>0</v>
      </c>
      <c r="BJ910" s="130" t="s">
        <v>22</v>
      </c>
      <c r="BK910" s="202" t="n">
        <f aca="false">ROUND($I$910*$H$910,2)</f>
        <v>0</v>
      </c>
      <c r="BL910" s="130" t="s">
        <v>153</v>
      </c>
      <c r="BM910" s="130" t="s">
        <v>1276</v>
      </c>
    </row>
    <row r="911" s="12" customFormat="true" ht="15.75" hidden="false" customHeight="true" outlineLevel="0" collapsed="false">
      <c r="B911" s="33"/>
      <c r="C911" s="194" t="s">
        <v>1277</v>
      </c>
      <c r="D911" s="194" t="s">
        <v>149</v>
      </c>
      <c r="E911" s="192" t="s">
        <v>1278</v>
      </c>
      <c r="F911" s="243" t="s">
        <v>1279</v>
      </c>
      <c r="G911" s="194" t="s">
        <v>448</v>
      </c>
      <c r="H911" s="195" t="n">
        <v>1</v>
      </c>
      <c r="I911" s="196"/>
      <c r="J911" s="197" t="n">
        <f aca="false">ROUND($I$911*$H$911,2)</f>
        <v>0</v>
      </c>
      <c r="K911" s="193"/>
      <c r="L911" s="165"/>
      <c r="M911" s="198"/>
      <c r="N911" s="199" t="s">
        <v>42</v>
      </c>
      <c r="O911" s="34"/>
      <c r="P911" s="200" t="n">
        <f aca="false">$O$911*$H$911</f>
        <v>0</v>
      </c>
      <c r="Q911" s="200" t="n">
        <v>0.02516</v>
      </c>
      <c r="R911" s="200" t="n">
        <f aca="false">$Q$911*$H$911</f>
        <v>0.02516</v>
      </c>
      <c r="S911" s="200" t="n">
        <v>0</v>
      </c>
      <c r="T911" s="201" t="n">
        <f aca="false">$S$911*$H$911</f>
        <v>0</v>
      </c>
      <c r="AR911" s="130" t="s">
        <v>153</v>
      </c>
      <c r="AT911" s="130" t="s">
        <v>149</v>
      </c>
      <c r="AU911" s="130" t="s">
        <v>114</v>
      </c>
      <c r="AY911" s="130" t="s">
        <v>148</v>
      </c>
      <c r="BE911" s="202" t="n">
        <f aca="false">IF($N$911="základní",$J$911,0)</f>
        <v>0</v>
      </c>
      <c r="BF911" s="202" t="n">
        <f aca="false">IF($N$911="snížená",$J$911,0)</f>
        <v>0</v>
      </c>
      <c r="BG911" s="202" t="n">
        <f aca="false">IF($N$911="zákl. přenesená",$J$911,0)</f>
        <v>0</v>
      </c>
      <c r="BH911" s="202" t="n">
        <f aca="false">IF($N$911="sníž. přenesená",$J$911,0)</f>
        <v>0</v>
      </c>
      <c r="BI911" s="202" t="n">
        <f aca="false">IF($N$911="nulová",$J$911,0)</f>
        <v>0</v>
      </c>
      <c r="BJ911" s="130" t="s">
        <v>22</v>
      </c>
      <c r="BK911" s="202" t="n">
        <f aca="false">ROUND($I$911*$H$911,2)</f>
        <v>0</v>
      </c>
      <c r="BL911" s="130" t="s">
        <v>153</v>
      </c>
      <c r="BM911" s="130" t="s">
        <v>1280</v>
      </c>
    </row>
    <row r="912" s="12" customFormat="true" ht="15.75" hidden="false" customHeight="true" outlineLevel="0" collapsed="false">
      <c r="B912" s="33"/>
      <c r="C912" s="194" t="s">
        <v>1281</v>
      </c>
      <c r="D912" s="194" t="s">
        <v>149</v>
      </c>
      <c r="E912" s="192" t="s">
        <v>1282</v>
      </c>
      <c r="F912" s="243" t="s">
        <v>1283</v>
      </c>
      <c r="G912" s="194" t="s">
        <v>448</v>
      </c>
      <c r="H912" s="195" t="n">
        <v>1</v>
      </c>
      <c r="I912" s="196"/>
      <c r="J912" s="197" t="n">
        <f aca="false">ROUND($I$912*$H$912,2)</f>
        <v>0</v>
      </c>
      <c r="K912" s="193"/>
      <c r="L912" s="165"/>
      <c r="M912" s="198"/>
      <c r="N912" s="199" t="s">
        <v>42</v>
      </c>
      <c r="O912" s="34"/>
      <c r="P912" s="200" t="n">
        <f aca="false">$O$912*$H$912</f>
        <v>0</v>
      </c>
      <c r="Q912" s="200" t="n">
        <v>0.02516</v>
      </c>
      <c r="R912" s="200" t="n">
        <f aca="false">$Q$912*$H$912</f>
        <v>0.02516</v>
      </c>
      <c r="S912" s="200" t="n">
        <v>0</v>
      </c>
      <c r="T912" s="201" t="n">
        <f aca="false">$S$912*$H$912</f>
        <v>0</v>
      </c>
      <c r="AR912" s="130" t="s">
        <v>153</v>
      </c>
      <c r="AT912" s="130" t="s">
        <v>149</v>
      </c>
      <c r="AU912" s="130" t="s">
        <v>114</v>
      </c>
      <c r="AY912" s="130" t="s">
        <v>148</v>
      </c>
      <c r="BE912" s="202" t="n">
        <f aca="false">IF($N$912="základní",$J$912,0)</f>
        <v>0</v>
      </c>
      <c r="BF912" s="202" t="n">
        <f aca="false">IF($N$912="snížená",$J$912,0)</f>
        <v>0</v>
      </c>
      <c r="BG912" s="202" t="n">
        <f aca="false">IF($N$912="zákl. přenesená",$J$912,0)</f>
        <v>0</v>
      </c>
      <c r="BH912" s="202" t="n">
        <f aca="false">IF($N$912="sníž. přenesená",$J$912,0)</f>
        <v>0</v>
      </c>
      <c r="BI912" s="202" t="n">
        <f aca="false">IF($N$912="nulová",$J$912,0)</f>
        <v>0</v>
      </c>
      <c r="BJ912" s="130" t="s">
        <v>22</v>
      </c>
      <c r="BK912" s="202" t="n">
        <f aca="false">ROUND($I$912*$H$912,2)</f>
        <v>0</v>
      </c>
      <c r="BL912" s="130" t="s">
        <v>153</v>
      </c>
      <c r="BM912" s="130" t="s">
        <v>1284</v>
      </c>
    </row>
    <row r="913" s="12" customFormat="true" ht="15.75" hidden="false" customHeight="true" outlineLevel="0" collapsed="false">
      <c r="B913" s="33"/>
      <c r="C913" s="194" t="s">
        <v>274</v>
      </c>
      <c r="D913" s="194" t="s">
        <v>149</v>
      </c>
      <c r="E913" s="192" t="s">
        <v>1285</v>
      </c>
      <c r="F913" s="243" t="s">
        <v>1286</v>
      </c>
      <c r="G913" s="194" t="s">
        <v>448</v>
      </c>
      <c r="H913" s="195" t="n">
        <v>1</v>
      </c>
      <c r="I913" s="196"/>
      <c r="J913" s="197" t="n">
        <f aca="false">ROUND($I$913*$H$913,2)</f>
        <v>0</v>
      </c>
      <c r="K913" s="193"/>
      <c r="L913" s="165"/>
      <c r="M913" s="198"/>
      <c r="N913" s="199" t="s">
        <v>42</v>
      </c>
      <c r="O913" s="34"/>
      <c r="P913" s="200" t="n">
        <f aca="false">$O$913*$H$913</f>
        <v>0</v>
      </c>
      <c r="Q913" s="200" t="n">
        <v>0.02516</v>
      </c>
      <c r="R913" s="200" t="n">
        <f aca="false">$Q$913*$H$913</f>
        <v>0.02516</v>
      </c>
      <c r="S913" s="200" t="n">
        <v>0</v>
      </c>
      <c r="T913" s="201" t="n">
        <f aca="false">$S$913*$H$913</f>
        <v>0</v>
      </c>
      <c r="AR913" s="130" t="s">
        <v>153</v>
      </c>
      <c r="AT913" s="130" t="s">
        <v>149</v>
      </c>
      <c r="AU913" s="130" t="s">
        <v>114</v>
      </c>
      <c r="AY913" s="130" t="s">
        <v>148</v>
      </c>
      <c r="BE913" s="202" t="n">
        <f aca="false">IF($N$913="základní",$J$913,0)</f>
        <v>0</v>
      </c>
      <c r="BF913" s="202" t="n">
        <f aca="false">IF($N$913="snížená",$J$913,0)</f>
        <v>0</v>
      </c>
      <c r="BG913" s="202" t="n">
        <f aca="false">IF($N$913="zákl. přenesená",$J$913,0)</f>
        <v>0</v>
      </c>
      <c r="BH913" s="202" t="n">
        <f aca="false">IF($N$913="sníž. přenesená",$J$913,0)</f>
        <v>0</v>
      </c>
      <c r="BI913" s="202" t="n">
        <f aca="false">IF($N$913="nulová",$J$913,0)</f>
        <v>0</v>
      </c>
      <c r="BJ913" s="130" t="s">
        <v>22</v>
      </c>
      <c r="BK913" s="202" t="n">
        <f aca="false">ROUND($I$913*$H$913,2)</f>
        <v>0</v>
      </c>
      <c r="BL913" s="130" t="s">
        <v>153</v>
      </c>
      <c r="BM913" s="130" t="s">
        <v>1287</v>
      </c>
    </row>
    <row r="914" s="12" customFormat="true" ht="15.75" hidden="false" customHeight="true" outlineLevel="0" collapsed="false">
      <c r="B914" s="33"/>
      <c r="C914" s="194" t="s">
        <v>1288</v>
      </c>
      <c r="D914" s="194" t="s">
        <v>149</v>
      </c>
      <c r="E914" s="192" t="s">
        <v>1289</v>
      </c>
      <c r="F914" s="243" t="s">
        <v>1290</v>
      </c>
      <c r="G914" s="194" t="s">
        <v>448</v>
      </c>
      <c r="H914" s="195" t="n">
        <v>1</v>
      </c>
      <c r="I914" s="196"/>
      <c r="J914" s="197" t="n">
        <f aca="false">ROUND($I$914*$H$914,2)</f>
        <v>0</v>
      </c>
      <c r="K914" s="193"/>
      <c r="L914" s="165"/>
      <c r="M914" s="198"/>
      <c r="N914" s="199" t="s">
        <v>42</v>
      </c>
      <c r="O914" s="34"/>
      <c r="P914" s="200" t="n">
        <f aca="false">$O$914*$H$914</f>
        <v>0</v>
      </c>
      <c r="Q914" s="200" t="n">
        <v>0.02516</v>
      </c>
      <c r="R914" s="200" t="n">
        <f aca="false">$Q$914*$H$914</f>
        <v>0.02516</v>
      </c>
      <c r="S914" s="200" t="n">
        <v>0</v>
      </c>
      <c r="T914" s="201" t="n">
        <f aca="false">$S$914*$H$914</f>
        <v>0</v>
      </c>
      <c r="AR914" s="130" t="s">
        <v>153</v>
      </c>
      <c r="AT914" s="130" t="s">
        <v>149</v>
      </c>
      <c r="AU914" s="130" t="s">
        <v>114</v>
      </c>
      <c r="AY914" s="130" t="s">
        <v>148</v>
      </c>
      <c r="BE914" s="202" t="n">
        <f aca="false">IF($N$914="základní",$J$914,0)</f>
        <v>0</v>
      </c>
      <c r="BF914" s="202" t="n">
        <f aca="false">IF($N$914="snížená",$J$914,0)</f>
        <v>0</v>
      </c>
      <c r="BG914" s="202" t="n">
        <f aca="false">IF($N$914="zákl. přenesená",$J$914,0)</f>
        <v>0</v>
      </c>
      <c r="BH914" s="202" t="n">
        <f aca="false">IF($N$914="sníž. přenesená",$J$914,0)</f>
        <v>0</v>
      </c>
      <c r="BI914" s="202" t="n">
        <f aca="false">IF($N$914="nulová",$J$914,0)</f>
        <v>0</v>
      </c>
      <c r="BJ914" s="130" t="s">
        <v>22</v>
      </c>
      <c r="BK914" s="202" t="n">
        <f aca="false">ROUND($I$914*$H$914,2)</f>
        <v>0</v>
      </c>
      <c r="BL914" s="130" t="s">
        <v>153</v>
      </c>
      <c r="BM914" s="130" t="s">
        <v>1291</v>
      </c>
    </row>
    <row r="915" s="12" customFormat="true" ht="15.75" hidden="false" customHeight="true" outlineLevel="0" collapsed="false">
      <c r="B915" s="33"/>
      <c r="C915" s="194" t="s">
        <v>1292</v>
      </c>
      <c r="D915" s="194" t="s">
        <v>149</v>
      </c>
      <c r="E915" s="192" t="s">
        <v>1293</v>
      </c>
      <c r="F915" s="243" t="s">
        <v>1294</v>
      </c>
      <c r="G915" s="194" t="s">
        <v>448</v>
      </c>
      <c r="H915" s="195" t="n">
        <v>1</v>
      </c>
      <c r="I915" s="196"/>
      <c r="J915" s="197" t="n">
        <f aca="false">ROUND($I$915*$H$915,2)</f>
        <v>0</v>
      </c>
      <c r="K915" s="193"/>
      <c r="L915" s="165"/>
      <c r="M915" s="198"/>
      <c r="N915" s="199" t="s">
        <v>42</v>
      </c>
      <c r="O915" s="34"/>
      <c r="P915" s="200" t="n">
        <f aca="false">$O$915*$H$915</f>
        <v>0</v>
      </c>
      <c r="Q915" s="200" t="n">
        <v>0.02516</v>
      </c>
      <c r="R915" s="200" t="n">
        <f aca="false">$Q$915*$H$915</f>
        <v>0.02516</v>
      </c>
      <c r="S915" s="200" t="n">
        <v>0</v>
      </c>
      <c r="T915" s="201" t="n">
        <f aca="false">$S$915*$H$915</f>
        <v>0</v>
      </c>
      <c r="AR915" s="130" t="s">
        <v>153</v>
      </c>
      <c r="AT915" s="130" t="s">
        <v>149</v>
      </c>
      <c r="AU915" s="130" t="s">
        <v>114</v>
      </c>
      <c r="AY915" s="130" t="s">
        <v>148</v>
      </c>
      <c r="BE915" s="202" t="n">
        <f aca="false">IF($N$915="základní",$J$915,0)</f>
        <v>0</v>
      </c>
      <c r="BF915" s="202" t="n">
        <f aca="false">IF($N$915="snížená",$J$915,0)</f>
        <v>0</v>
      </c>
      <c r="BG915" s="202" t="n">
        <f aca="false">IF($N$915="zákl. přenesená",$J$915,0)</f>
        <v>0</v>
      </c>
      <c r="BH915" s="202" t="n">
        <f aca="false">IF($N$915="sníž. přenesená",$J$915,0)</f>
        <v>0</v>
      </c>
      <c r="BI915" s="202" t="n">
        <f aca="false">IF($N$915="nulová",$J$915,0)</f>
        <v>0</v>
      </c>
      <c r="BJ915" s="130" t="s">
        <v>22</v>
      </c>
      <c r="BK915" s="202" t="n">
        <f aca="false">ROUND($I$915*$H$915,2)</f>
        <v>0</v>
      </c>
      <c r="BL915" s="130" t="s">
        <v>153</v>
      </c>
      <c r="BM915" s="130" t="s">
        <v>1295</v>
      </c>
    </row>
    <row r="916" s="12" customFormat="true" ht="15.75" hidden="false" customHeight="true" outlineLevel="0" collapsed="false">
      <c r="B916" s="33"/>
      <c r="C916" s="194" t="s">
        <v>1296</v>
      </c>
      <c r="D916" s="194" t="s">
        <v>149</v>
      </c>
      <c r="E916" s="192" t="s">
        <v>1297</v>
      </c>
      <c r="F916" s="243" t="s">
        <v>1298</v>
      </c>
      <c r="G916" s="194" t="s">
        <v>448</v>
      </c>
      <c r="H916" s="195" t="n">
        <v>1</v>
      </c>
      <c r="I916" s="196"/>
      <c r="J916" s="197" t="n">
        <f aca="false">ROUND($I$916*$H$916,2)</f>
        <v>0</v>
      </c>
      <c r="K916" s="193"/>
      <c r="L916" s="165"/>
      <c r="M916" s="198"/>
      <c r="N916" s="199" t="s">
        <v>42</v>
      </c>
      <c r="O916" s="34"/>
      <c r="P916" s="200" t="n">
        <f aca="false">$O$916*$H$916</f>
        <v>0</v>
      </c>
      <c r="Q916" s="200" t="n">
        <v>0.02516</v>
      </c>
      <c r="R916" s="200" t="n">
        <f aca="false">$Q$916*$H$916</f>
        <v>0.02516</v>
      </c>
      <c r="S916" s="200" t="n">
        <v>0</v>
      </c>
      <c r="T916" s="201" t="n">
        <f aca="false">$S$916*$H$916</f>
        <v>0</v>
      </c>
      <c r="AR916" s="130" t="s">
        <v>153</v>
      </c>
      <c r="AT916" s="130" t="s">
        <v>149</v>
      </c>
      <c r="AU916" s="130" t="s">
        <v>114</v>
      </c>
      <c r="AY916" s="130" t="s">
        <v>148</v>
      </c>
      <c r="BE916" s="202" t="n">
        <f aca="false">IF($N$916="základní",$J$916,0)</f>
        <v>0</v>
      </c>
      <c r="BF916" s="202" t="n">
        <f aca="false">IF($N$916="snížená",$J$916,0)</f>
        <v>0</v>
      </c>
      <c r="BG916" s="202" t="n">
        <f aca="false">IF($N$916="zákl. přenesená",$J$916,0)</f>
        <v>0</v>
      </c>
      <c r="BH916" s="202" t="n">
        <f aca="false">IF($N$916="sníž. přenesená",$J$916,0)</f>
        <v>0</v>
      </c>
      <c r="BI916" s="202" t="n">
        <f aca="false">IF($N$916="nulová",$J$916,0)</f>
        <v>0</v>
      </c>
      <c r="BJ916" s="130" t="s">
        <v>22</v>
      </c>
      <c r="BK916" s="202" t="n">
        <f aca="false">ROUND($I$916*$H$916,2)</f>
        <v>0</v>
      </c>
      <c r="BL916" s="130" t="s">
        <v>153</v>
      </c>
      <c r="BM916" s="130" t="s">
        <v>1299</v>
      </c>
    </row>
    <row r="917" s="12" customFormat="true" ht="15.75" hidden="false" customHeight="true" outlineLevel="0" collapsed="false">
      <c r="B917" s="33"/>
      <c r="C917" s="194" t="s">
        <v>1300</v>
      </c>
      <c r="D917" s="194" t="s">
        <v>149</v>
      </c>
      <c r="E917" s="192" t="s">
        <v>1301</v>
      </c>
      <c r="F917" s="243" t="s">
        <v>1302</v>
      </c>
      <c r="G917" s="194" t="s">
        <v>448</v>
      </c>
      <c r="H917" s="195" t="n">
        <v>2</v>
      </c>
      <c r="I917" s="196"/>
      <c r="J917" s="197" t="n">
        <f aca="false">ROUND($I$917*$H$917,2)</f>
        <v>0</v>
      </c>
      <c r="K917" s="193"/>
      <c r="L917" s="165"/>
      <c r="M917" s="198"/>
      <c r="N917" s="199" t="s">
        <v>42</v>
      </c>
      <c r="O917" s="34"/>
      <c r="P917" s="200" t="n">
        <f aca="false">$O$917*$H$917</f>
        <v>0</v>
      </c>
      <c r="Q917" s="200" t="n">
        <v>0.02516</v>
      </c>
      <c r="R917" s="200" t="n">
        <f aca="false">$Q$917*$H$917</f>
        <v>0.05032</v>
      </c>
      <c r="S917" s="200" t="n">
        <v>0</v>
      </c>
      <c r="T917" s="201" t="n">
        <f aca="false">$S$917*$H$917</f>
        <v>0</v>
      </c>
      <c r="AR917" s="130" t="s">
        <v>153</v>
      </c>
      <c r="AT917" s="130" t="s">
        <v>149</v>
      </c>
      <c r="AU917" s="130" t="s">
        <v>114</v>
      </c>
      <c r="AY917" s="130" t="s">
        <v>148</v>
      </c>
      <c r="BE917" s="202" t="n">
        <f aca="false">IF($N$917="základní",$J$917,0)</f>
        <v>0</v>
      </c>
      <c r="BF917" s="202" t="n">
        <f aca="false">IF($N$917="snížená",$J$917,0)</f>
        <v>0</v>
      </c>
      <c r="BG917" s="202" t="n">
        <f aca="false">IF($N$917="zákl. přenesená",$J$917,0)</f>
        <v>0</v>
      </c>
      <c r="BH917" s="202" t="n">
        <f aca="false">IF($N$917="sníž. přenesená",$J$917,0)</f>
        <v>0</v>
      </c>
      <c r="BI917" s="202" t="n">
        <f aca="false">IF($N$917="nulová",$J$917,0)</f>
        <v>0</v>
      </c>
      <c r="BJ917" s="130" t="s">
        <v>22</v>
      </c>
      <c r="BK917" s="202" t="n">
        <f aca="false">ROUND($I$917*$H$917,2)</f>
        <v>0</v>
      </c>
      <c r="BL917" s="130" t="s">
        <v>153</v>
      </c>
      <c r="BM917" s="130" t="s">
        <v>1303</v>
      </c>
    </row>
    <row r="918" s="12" customFormat="true" ht="15.75" hidden="false" customHeight="true" outlineLevel="0" collapsed="false">
      <c r="B918" s="33"/>
      <c r="C918" s="194" t="s">
        <v>1304</v>
      </c>
      <c r="D918" s="194" t="s">
        <v>149</v>
      </c>
      <c r="E918" s="192" t="s">
        <v>1305</v>
      </c>
      <c r="F918" s="243" t="s">
        <v>1306</v>
      </c>
      <c r="G918" s="194" t="s">
        <v>448</v>
      </c>
      <c r="H918" s="195" t="n">
        <v>2</v>
      </c>
      <c r="I918" s="196"/>
      <c r="J918" s="197" t="n">
        <f aca="false">ROUND($I$918*$H$918,2)</f>
        <v>0</v>
      </c>
      <c r="K918" s="193"/>
      <c r="L918" s="165"/>
      <c r="M918" s="198"/>
      <c r="N918" s="199" t="s">
        <v>42</v>
      </c>
      <c r="O918" s="34"/>
      <c r="P918" s="200" t="n">
        <f aca="false">$O$918*$H$918</f>
        <v>0</v>
      </c>
      <c r="Q918" s="200" t="n">
        <v>0.02516</v>
      </c>
      <c r="R918" s="200" t="n">
        <f aca="false">$Q$918*$H$918</f>
        <v>0.05032</v>
      </c>
      <c r="S918" s="200" t="n">
        <v>0</v>
      </c>
      <c r="T918" s="201" t="n">
        <f aca="false">$S$918*$H$918</f>
        <v>0</v>
      </c>
      <c r="AR918" s="130" t="s">
        <v>153</v>
      </c>
      <c r="AT918" s="130" t="s">
        <v>149</v>
      </c>
      <c r="AU918" s="130" t="s">
        <v>114</v>
      </c>
      <c r="AY918" s="130" t="s">
        <v>148</v>
      </c>
      <c r="BE918" s="202" t="n">
        <f aca="false">IF($N$918="základní",$J$918,0)</f>
        <v>0</v>
      </c>
      <c r="BF918" s="202" t="n">
        <f aca="false">IF($N$918="snížená",$J$918,0)</f>
        <v>0</v>
      </c>
      <c r="BG918" s="202" t="n">
        <f aca="false">IF($N$918="zákl. přenesená",$J$918,0)</f>
        <v>0</v>
      </c>
      <c r="BH918" s="202" t="n">
        <f aca="false">IF($N$918="sníž. přenesená",$J$918,0)</f>
        <v>0</v>
      </c>
      <c r="BI918" s="202" t="n">
        <f aca="false">IF($N$918="nulová",$J$918,0)</f>
        <v>0</v>
      </c>
      <c r="BJ918" s="130" t="s">
        <v>22</v>
      </c>
      <c r="BK918" s="202" t="n">
        <f aca="false">ROUND($I$918*$H$918,2)</f>
        <v>0</v>
      </c>
      <c r="BL918" s="130" t="s">
        <v>153</v>
      </c>
      <c r="BM918" s="130" t="s">
        <v>1307</v>
      </c>
    </row>
    <row r="919" s="12" customFormat="true" ht="15.75" hidden="false" customHeight="true" outlineLevel="0" collapsed="false">
      <c r="B919" s="33"/>
      <c r="C919" s="194" t="s">
        <v>1308</v>
      </c>
      <c r="D919" s="194" t="s">
        <v>149</v>
      </c>
      <c r="E919" s="192" t="s">
        <v>1309</v>
      </c>
      <c r="F919" s="243" t="s">
        <v>1310</v>
      </c>
      <c r="G919" s="194" t="s">
        <v>448</v>
      </c>
      <c r="H919" s="195" t="n">
        <v>2</v>
      </c>
      <c r="I919" s="196"/>
      <c r="J919" s="197" t="n">
        <f aca="false">ROUND($I$919*$H$919,2)</f>
        <v>0</v>
      </c>
      <c r="K919" s="193"/>
      <c r="L919" s="165"/>
      <c r="M919" s="198"/>
      <c r="N919" s="199" t="s">
        <v>42</v>
      </c>
      <c r="O919" s="34"/>
      <c r="P919" s="200" t="n">
        <f aca="false">$O$919*$H$919</f>
        <v>0</v>
      </c>
      <c r="Q919" s="200" t="n">
        <v>0.02516</v>
      </c>
      <c r="R919" s="200" t="n">
        <f aca="false">$Q$919*$H$919</f>
        <v>0.05032</v>
      </c>
      <c r="S919" s="200" t="n">
        <v>0</v>
      </c>
      <c r="T919" s="201" t="n">
        <f aca="false">$S$919*$H$919</f>
        <v>0</v>
      </c>
      <c r="AR919" s="130" t="s">
        <v>153</v>
      </c>
      <c r="AT919" s="130" t="s">
        <v>149</v>
      </c>
      <c r="AU919" s="130" t="s">
        <v>114</v>
      </c>
      <c r="AY919" s="130" t="s">
        <v>148</v>
      </c>
      <c r="BE919" s="202" t="n">
        <f aca="false">IF($N$919="základní",$J$919,0)</f>
        <v>0</v>
      </c>
      <c r="BF919" s="202" t="n">
        <f aca="false">IF($N$919="snížená",$J$919,0)</f>
        <v>0</v>
      </c>
      <c r="BG919" s="202" t="n">
        <f aca="false">IF($N$919="zákl. přenesená",$J$919,0)</f>
        <v>0</v>
      </c>
      <c r="BH919" s="202" t="n">
        <f aca="false">IF($N$919="sníž. přenesená",$J$919,0)</f>
        <v>0</v>
      </c>
      <c r="BI919" s="202" t="n">
        <f aca="false">IF($N$919="nulová",$J$919,0)</f>
        <v>0</v>
      </c>
      <c r="BJ919" s="130" t="s">
        <v>22</v>
      </c>
      <c r="BK919" s="202" t="n">
        <f aca="false">ROUND($I$919*$H$919,2)</f>
        <v>0</v>
      </c>
      <c r="BL919" s="130" t="s">
        <v>153</v>
      </c>
      <c r="BM919" s="130" t="s">
        <v>1311</v>
      </c>
    </row>
    <row r="920" s="12" customFormat="true" ht="15.75" hidden="false" customHeight="true" outlineLevel="0" collapsed="false">
      <c r="B920" s="33"/>
      <c r="C920" s="194" t="s">
        <v>1312</v>
      </c>
      <c r="D920" s="194" t="s">
        <v>149</v>
      </c>
      <c r="E920" s="192" t="s">
        <v>1313</v>
      </c>
      <c r="F920" s="193" t="s">
        <v>1314</v>
      </c>
      <c r="G920" s="194" t="s">
        <v>448</v>
      </c>
      <c r="H920" s="195" t="n">
        <v>33</v>
      </c>
      <c r="I920" s="196"/>
      <c r="J920" s="197" t="n">
        <f aca="false">ROUND($I$920*$H$920,2)</f>
        <v>0</v>
      </c>
      <c r="K920" s="193" t="s">
        <v>249</v>
      </c>
      <c r="L920" s="165"/>
      <c r="M920" s="198"/>
      <c r="N920" s="199" t="s">
        <v>42</v>
      </c>
      <c r="O920" s="34"/>
      <c r="P920" s="200" t="n">
        <f aca="false">$O$920*$H$920</f>
        <v>0</v>
      </c>
      <c r="Q920" s="200" t="n">
        <v>0.01698</v>
      </c>
      <c r="R920" s="200" t="n">
        <f aca="false">$Q$920*$H$920</f>
        <v>0.56034</v>
      </c>
      <c r="S920" s="200" t="n">
        <v>0</v>
      </c>
      <c r="T920" s="201" t="n">
        <f aca="false">$S$920*$H$920</f>
        <v>0</v>
      </c>
      <c r="AR920" s="130" t="s">
        <v>153</v>
      </c>
      <c r="AT920" s="130" t="s">
        <v>149</v>
      </c>
      <c r="AU920" s="130" t="s">
        <v>114</v>
      </c>
      <c r="AY920" s="130" t="s">
        <v>148</v>
      </c>
      <c r="BE920" s="202" t="n">
        <f aca="false">IF($N$920="základní",$J$920,0)</f>
        <v>0</v>
      </c>
      <c r="BF920" s="202" t="n">
        <f aca="false">IF($N$920="snížená",$J$920,0)</f>
        <v>0</v>
      </c>
      <c r="BG920" s="202" t="n">
        <f aca="false">IF($N$920="zákl. přenesená",$J$920,0)</f>
        <v>0</v>
      </c>
      <c r="BH920" s="202" t="n">
        <f aca="false">IF($N$920="sníž. přenesená",$J$920,0)</f>
        <v>0</v>
      </c>
      <c r="BI920" s="202" t="n">
        <f aca="false">IF($N$920="nulová",$J$920,0)</f>
        <v>0</v>
      </c>
      <c r="BJ920" s="130" t="s">
        <v>22</v>
      </c>
      <c r="BK920" s="202" t="n">
        <f aca="false">ROUND($I$920*$H$920,2)</f>
        <v>0</v>
      </c>
      <c r="BL920" s="130" t="s">
        <v>153</v>
      </c>
      <c r="BM920" s="130" t="s">
        <v>1315</v>
      </c>
    </row>
    <row r="921" s="12" customFormat="true" ht="15.75" hidden="false" customHeight="true" outlineLevel="0" collapsed="false">
      <c r="B921" s="33"/>
      <c r="C921" s="247" t="s">
        <v>1316</v>
      </c>
      <c r="D921" s="247" t="s">
        <v>659</v>
      </c>
      <c r="E921" s="245" t="s">
        <v>1317</v>
      </c>
      <c r="F921" s="246" t="s">
        <v>1318</v>
      </c>
      <c r="G921" s="247" t="s">
        <v>448</v>
      </c>
      <c r="H921" s="248" t="n">
        <v>18</v>
      </c>
      <c r="I921" s="249"/>
      <c r="J921" s="250" t="n">
        <f aca="false">ROUND($I$921*$H$921,2)</f>
        <v>0</v>
      </c>
      <c r="K921" s="246"/>
      <c r="L921" s="251"/>
      <c r="M921" s="252"/>
      <c r="N921" s="253" t="s">
        <v>42</v>
      </c>
      <c r="O921" s="34"/>
      <c r="P921" s="200" t="n">
        <f aca="false">$O$921*$H$921</f>
        <v>0</v>
      </c>
      <c r="Q921" s="200" t="n">
        <v>0.0104</v>
      </c>
      <c r="R921" s="200" t="n">
        <f aca="false">$Q$921*$H$921</f>
        <v>0.1872</v>
      </c>
      <c r="S921" s="200" t="n">
        <v>0</v>
      </c>
      <c r="T921" s="201" t="n">
        <f aca="false">$S$921*$H$921</f>
        <v>0</v>
      </c>
      <c r="AR921" s="130" t="s">
        <v>176</v>
      </c>
      <c r="AT921" s="130" t="s">
        <v>659</v>
      </c>
      <c r="AU921" s="130" t="s">
        <v>114</v>
      </c>
      <c r="AY921" s="130" t="s">
        <v>148</v>
      </c>
      <c r="BE921" s="202" t="n">
        <f aca="false">IF($N$921="základní",$J$921,0)</f>
        <v>0</v>
      </c>
      <c r="BF921" s="202" t="n">
        <f aca="false">IF($N$921="snížená",$J$921,0)</f>
        <v>0</v>
      </c>
      <c r="BG921" s="202" t="n">
        <f aca="false">IF($N$921="zákl. přenesená",$J$921,0)</f>
        <v>0</v>
      </c>
      <c r="BH921" s="202" t="n">
        <f aca="false">IF($N$921="sníž. přenesená",$J$921,0)</f>
        <v>0</v>
      </c>
      <c r="BI921" s="202" t="n">
        <f aca="false">IF($N$921="nulová",$J$921,0)</f>
        <v>0</v>
      </c>
      <c r="BJ921" s="130" t="s">
        <v>22</v>
      </c>
      <c r="BK921" s="202" t="n">
        <f aca="false">ROUND($I$921*$H$921,2)</f>
        <v>0</v>
      </c>
      <c r="BL921" s="130" t="s">
        <v>153</v>
      </c>
      <c r="BM921" s="130" t="s">
        <v>1319</v>
      </c>
    </row>
    <row r="922" s="12" customFormat="true" ht="15.75" hidden="false" customHeight="true" outlineLevel="0" collapsed="false">
      <c r="B922" s="218"/>
      <c r="C922" s="219"/>
      <c r="D922" s="215" t="s">
        <v>253</v>
      </c>
      <c r="E922" s="221"/>
      <c r="F922" s="221" t="s">
        <v>503</v>
      </c>
      <c r="G922" s="219"/>
      <c r="H922" s="219"/>
      <c r="J922" s="219"/>
      <c r="K922" s="219"/>
      <c r="L922" s="222"/>
      <c r="M922" s="223"/>
      <c r="N922" s="219"/>
      <c r="O922" s="219"/>
      <c r="P922" s="219"/>
      <c r="Q922" s="219"/>
      <c r="R922" s="219"/>
      <c r="S922" s="219"/>
      <c r="T922" s="224"/>
      <c r="AT922" s="225" t="s">
        <v>253</v>
      </c>
      <c r="AU922" s="225" t="s">
        <v>114</v>
      </c>
      <c r="AV922" s="225" t="s">
        <v>22</v>
      </c>
      <c r="AW922" s="225" t="s">
        <v>128</v>
      </c>
      <c r="AX922" s="225" t="s">
        <v>77</v>
      </c>
      <c r="AY922" s="225" t="s">
        <v>148</v>
      </c>
    </row>
    <row r="923" s="12" customFormat="true" ht="15.75" hidden="false" customHeight="true" outlineLevel="0" collapsed="false">
      <c r="B923" s="218"/>
      <c r="C923" s="219"/>
      <c r="D923" s="220" t="s">
        <v>253</v>
      </c>
      <c r="E923" s="219"/>
      <c r="F923" s="221" t="s">
        <v>1320</v>
      </c>
      <c r="G923" s="219"/>
      <c r="H923" s="219"/>
      <c r="J923" s="219"/>
      <c r="K923" s="219"/>
      <c r="L923" s="222"/>
      <c r="M923" s="223"/>
      <c r="N923" s="219"/>
      <c r="O923" s="219"/>
      <c r="P923" s="219"/>
      <c r="Q923" s="219"/>
      <c r="R923" s="219"/>
      <c r="S923" s="219"/>
      <c r="T923" s="224"/>
      <c r="AT923" s="225" t="s">
        <v>253</v>
      </c>
      <c r="AU923" s="225" t="s">
        <v>114</v>
      </c>
      <c r="AV923" s="225" t="s">
        <v>22</v>
      </c>
      <c r="AW923" s="225" t="s">
        <v>128</v>
      </c>
      <c r="AX923" s="225" t="s">
        <v>77</v>
      </c>
      <c r="AY923" s="225" t="s">
        <v>148</v>
      </c>
    </row>
    <row r="924" s="12" customFormat="true" ht="15.75" hidden="false" customHeight="true" outlineLevel="0" collapsed="false">
      <c r="B924" s="218"/>
      <c r="C924" s="219"/>
      <c r="D924" s="220" t="s">
        <v>253</v>
      </c>
      <c r="E924" s="219"/>
      <c r="F924" s="221" t="s">
        <v>1321</v>
      </c>
      <c r="G924" s="219"/>
      <c r="H924" s="219"/>
      <c r="J924" s="219"/>
      <c r="K924" s="219"/>
      <c r="L924" s="222"/>
      <c r="M924" s="223"/>
      <c r="N924" s="219"/>
      <c r="O924" s="219"/>
      <c r="P924" s="219"/>
      <c r="Q924" s="219"/>
      <c r="R924" s="219"/>
      <c r="S924" s="219"/>
      <c r="T924" s="224"/>
      <c r="AT924" s="225" t="s">
        <v>253</v>
      </c>
      <c r="AU924" s="225" t="s">
        <v>114</v>
      </c>
      <c r="AV924" s="225" t="s">
        <v>22</v>
      </c>
      <c r="AW924" s="225" t="s">
        <v>128</v>
      </c>
      <c r="AX924" s="225" t="s">
        <v>77</v>
      </c>
      <c r="AY924" s="225" t="s">
        <v>148</v>
      </c>
    </row>
    <row r="925" s="12" customFormat="true" ht="15.75" hidden="false" customHeight="true" outlineLevel="0" collapsed="false">
      <c r="B925" s="226"/>
      <c r="C925" s="227"/>
      <c r="D925" s="220" t="s">
        <v>253</v>
      </c>
      <c r="E925" s="227"/>
      <c r="F925" s="228" t="s">
        <v>168</v>
      </c>
      <c r="G925" s="227"/>
      <c r="H925" s="229" t="n">
        <v>6</v>
      </c>
      <c r="J925" s="227"/>
      <c r="K925" s="227"/>
      <c r="L925" s="230"/>
      <c r="M925" s="231"/>
      <c r="N925" s="227"/>
      <c r="O925" s="227"/>
      <c r="P925" s="227"/>
      <c r="Q925" s="227"/>
      <c r="R925" s="227"/>
      <c r="S925" s="227"/>
      <c r="T925" s="232"/>
      <c r="AT925" s="233" t="s">
        <v>253</v>
      </c>
      <c r="AU925" s="233" t="s">
        <v>114</v>
      </c>
      <c r="AV925" s="233" t="s">
        <v>114</v>
      </c>
      <c r="AW925" s="233" t="s">
        <v>128</v>
      </c>
      <c r="AX925" s="233" t="s">
        <v>77</v>
      </c>
      <c r="AY925" s="233" t="s">
        <v>148</v>
      </c>
    </row>
    <row r="926" s="12" customFormat="true" ht="15.75" hidden="false" customHeight="true" outlineLevel="0" collapsed="false">
      <c r="B926" s="218"/>
      <c r="C926" s="219"/>
      <c r="D926" s="220" t="s">
        <v>253</v>
      </c>
      <c r="E926" s="219"/>
      <c r="F926" s="221" t="s">
        <v>1322</v>
      </c>
      <c r="G926" s="219"/>
      <c r="H926" s="219"/>
      <c r="J926" s="219"/>
      <c r="K926" s="219"/>
      <c r="L926" s="222"/>
      <c r="M926" s="223"/>
      <c r="N926" s="219"/>
      <c r="O926" s="219"/>
      <c r="P926" s="219"/>
      <c r="Q926" s="219"/>
      <c r="R926" s="219"/>
      <c r="S926" s="219"/>
      <c r="T926" s="224"/>
      <c r="AT926" s="225" t="s">
        <v>253</v>
      </c>
      <c r="AU926" s="225" t="s">
        <v>114</v>
      </c>
      <c r="AV926" s="225" t="s">
        <v>22</v>
      </c>
      <c r="AW926" s="225" t="s">
        <v>128</v>
      </c>
      <c r="AX926" s="225" t="s">
        <v>77</v>
      </c>
      <c r="AY926" s="225" t="s">
        <v>148</v>
      </c>
    </row>
    <row r="927" s="12" customFormat="true" ht="15.75" hidden="false" customHeight="true" outlineLevel="0" collapsed="false">
      <c r="B927" s="226"/>
      <c r="C927" s="227"/>
      <c r="D927" s="220" t="s">
        <v>253</v>
      </c>
      <c r="E927" s="227"/>
      <c r="F927" s="228" t="s">
        <v>153</v>
      </c>
      <c r="G927" s="227"/>
      <c r="H927" s="229" t="n">
        <v>4</v>
      </c>
      <c r="J927" s="227"/>
      <c r="K927" s="227"/>
      <c r="L927" s="230"/>
      <c r="M927" s="231"/>
      <c r="N927" s="227"/>
      <c r="O927" s="227"/>
      <c r="P927" s="227"/>
      <c r="Q927" s="227"/>
      <c r="R927" s="227"/>
      <c r="S927" s="227"/>
      <c r="T927" s="232"/>
      <c r="AT927" s="233" t="s">
        <v>253</v>
      </c>
      <c r="AU927" s="233" t="s">
        <v>114</v>
      </c>
      <c r="AV927" s="233" t="s">
        <v>114</v>
      </c>
      <c r="AW927" s="233" t="s">
        <v>128</v>
      </c>
      <c r="AX927" s="233" t="s">
        <v>77</v>
      </c>
      <c r="AY927" s="233" t="s">
        <v>148</v>
      </c>
    </row>
    <row r="928" s="12" customFormat="true" ht="15.75" hidden="false" customHeight="true" outlineLevel="0" collapsed="false">
      <c r="B928" s="218"/>
      <c r="C928" s="219"/>
      <c r="D928" s="220" t="s">
        <v>253</v>
      </c>
      <c r="E928" s="219"/>
      <c r="F928" s="221" t="s">
        <v>1323</v>
      </c>
      <c r="G928" s="219"/>
      <c r="H928" s="219"/>
      <c r="J928" s="219"/>
      <c r="K928" s="219"/>
      <c r="L928" s="222"/>
      <c r="M928" s="223"/>
      <c r="N928" s="219"/>
      <c r="O928" s="219"/>
      <c r="P928" s="219"/>
      <c r="Q928" s="219"/>
      <c r="R928" s="219"/>
      <c r="S928" s="219"/>
      <c r="T928" s="224"/>
      <c r="AT928" s="225" t="s">
        <v>253</v>
      </c>
      <c r="AU928" s="225" t="s">
        <v>114</v>
      </c>
      <c r="AV928" s="225" t="s">
        <v>22</v>
      </c>
      <c r="AW928" s="225" t="s">
        <v>128</v>
      </c>
      <c r="AX928" s="225" t="s">
        <v>77</v>
      </c>
      <c r="AY928" s="225" t="s">
        <v>148</v>
      </c>
    </row>
    <row r="929" s="12" customFormat="true" ht="15.75" hidden="false" customHeight="true" outlineLevel="0" collapsed="false">
      <c r="B929" s="226"/>
      <c r="C929" s="227"/>
      <c r="D929" s="220" t="s">
        <v>253</v>
      </c>
      <c r="E929" s="227"/>
      <c r="F929" s="228" t="s">
        <v>168</v>
      </c>
      <c r="G929" s="227"/>
      <c r="H929" s="229" t="n">
        <v>6</v>
      </c>
      <c r="J929" s="227"/>
      <c r="K929" s="227"/>
      <c r="L929" s="230"/>
      <c r="M929" s="231"/>
      <c r="N929" s="227"/>
      <c r="O929" s="227"/>
      <c r="P929" s="227"/>
      <c r="Q929" s="227"/>
      <c r="R929" s="227"/>
      <c r="S929" s="227"/>
      <c r="T929" s="232"/>
      <c r="AT929" s="233" t="s">
        <v>253</v>
      </c>
      <c r="AU929" s="233" t="s">
        <v>114</v>
      </c>
      <c r="AV929" s="233" t="s">
        <v>114</v>
      </c>
      <c r="AW929" s="233" t="s">
        <v>128</v>
      </c>
      <c r="AX929" s="233" t="s">
        <v>77</v>
      </c>
      <c r="AY929" s="233" t="s">
        <v>148</v>
      </c>
    </row>
    <row r="930" s="12" customFormat="true" ht="15.75" hidden="false" customHeight="true" outlineLevel="0" collapsed="false">
      <c r="B930" s="218"/>
      <c r="C930" s="219"/>
      <c r="D930" s="220" t="s">
        <v>253</v>
      </c>
      <c r="E930" s="219"/>
      <c r="F930" s="221" t="s">
        <v>1324</v>
      </c>
      <c r="G930" s="219"/>
      <c r="H930" s="219"/>
      <c r="J930" s="219"/>
      <c r="K930" s="219"/>
      <c r="L930" s="222"/>
      <c r="M930" s="223"/>
      <c r="N930" s="219"/>
      <c r="O930" s="219"/>
      <c r="P930" s="219"/>
      <c r="Q930" s="219"/>
      <c r="R930" s="219"/>
      <c r="S930" s="219"/>
      <c r="T930" s="224"/>
      <c r="AT930" s="225" t="s">
        <v>253</v>
      </c>
      <c r="AU930" s="225" t="s">
        <v>114</v>
      </c>
      <c r="AV930" s="225" t="s">
        <v>22</v>
      </c>
      <c r="AW930" s="225" t="s">
        <v>128</v>
      </c>
      <c r="AX930" s="225" t="s">
        <v>77</v>
      </c>
      <c r="AY930" s="225" t="s">
        <v>148</v>
      </c>
    </row>
    <row r="931" s="12" customFormat="true" ht="15.75" hidden="false" customHeight="true" outlineLevel="0" collapsed="false">
      <c r="B931" s="226"/>
      <c r="C931" s="227"/>
      <c r="D931" s="220" t="s">
        <v>253</v>
      </c>
      <c r="E931" s="227"/>
      <c r="F931" s="228" t="s">
        <v>114</v>
      </c>
      <c r="G931" s="227"/>
      <c r="H931" s="229" t="n">
        <v>2</v>
      </c>
      <c r="J931" s="227"/>
      <c r="K931" s="227"/>
      <c r="L931" s="230"/>
      <c r="M931" s="231"/>
      <c r="N931" s="227"/>
      <c r="O931" s="227"/>
      <c r="P931" s="227"/>
      <c r="Q931" s="227"/>
      <c r="R931" s="227"/>
      <c r="S931" s="227"/>
      <c r="T931" s="232"/>
      <c r="AT931" s="233" t="s">
        <v>253</v>
      </c>
      <c r="AU931" s="233" t="s">
        <v>114</v>
      </c>
      <c r="AV931" s="233" t="s">
        <v>114</v>
      </c>
      <c r="AW931" s="233" t="s">
        <v>128</v>
      </c>
      <c r="AX931" s="233" t="s">
        <v>77</v>
      </c>
      <c r="AY931" s="233" t="s">
        <v>148</v>
      </c>
    </row>
    <row r="932" s="12" customFormat="true" ht="15.75" hidden="false" customHeight="true" outlineLevel="0" collapsed="false">
      <c r="B932" s="234"/>
      <c r="C932" s="235"/>
      <c r="D932" s="220" t="s">
        <v>253</v>
      </c>
      <c r="E932" s="235"/>
      <c r="F932" s="236" t="s">
        <v>257</v>
      </c>
      <c r="G932" s="235"/>
      <c r="H932" s="237" t="n">
        <v>18</v>
      </c>
      <c r="J932" s="235"/>
      <c r="K932" s="235"/>
      <c r="L932" s="238"/>
      <c r="M932" s="239"/>
      <c r="N932" s="235"/>
      <c r="O932" s="235"/>
      <c r="P932" s="235"/>
      <c r="Q932" s="235"/>
      <c r="R932" s="235"/>
      <c r="S932" s="235"/>
      <c r="T932" s="240"/>
      <c r="AT932" s="241" t="s">
        <v>253</v>
      </c>
      <c r="AU932" s="241" t="s">
        <v>114</v>
      </c>
      <c r="AV932" s="241" t="s">
        <v>153</v>
      </c>
      <c r="AW932" s="241" t="s">
        <v>128</v>
      </c>
      <c r="AX932" s="241" t="s">
        <v>22</v>
      </c>
      <c r="AY932" s="241" t="s">
        <v>148</v>
      </c>
    </row>
    <row r="933" s="12" customFormat="true" ht="15.75" hidden="false" customHeight="true" outlineLevel="0" collapsed="false">
      <c r="B933" s="33"/>
      <c r="C933" s="244" t="s">
        <v>1325</v>
      </c>
      <c r="D933" s="244" t="s">
        <v>659</v>
      </c>
      <c r="E933" s="245" t="s">
        <v>1326</v>
      </c>
      <c r="F933" s="246" t="s">
        <v>1327</v>
      </c>
      <c r="G933" s="247" t="s">
        <v>448</v>
      </c>
      <c r="H933" s="248" t="n">
        <v>13</v>
      </c>
      <c r="I933" s="249"/>
      <c r="J933" s="250" t="n">
        <f aca="false">ROUND($I$933*$H$933,2)</f>
        <v>0</v>
      </c>
      <c r="K933" s="246"/>
      <c r="L933" s="251"/>
      <c r="M933" s="252"/>
      <c r="N933" s="253" t="s">
        <v>42</v>
      </c>
      <c r="O933" s="34"/>
      <c r="P933" s="200" t="n">
        <f aca="false">$O$933*$H$933</f>
        <v>0</v>
      </c>
      <c r="Q933" s="200" t="n">
        <v>0.0106</v>
      </c>
      <c r="R933" s="200" t="n">
        <f aca="false">$Q$933*$H$933</f>
        <v>0.1378</v>
      </c>
      <c r="S933" s="200" t="n">
        <v>0</v>
      </c>
      <c r="T933" s="201" t="n">
        <f aca="false">$S$933*$H$933</f>
        <v>0</v>
      </c>
      <c r="AR933" s="130" t="s">
        <v>176</v>
      </c>
      <c r="AT933" s="130" t="s">
        <v>659</v>
      </c>
      <c r="AU933" s="130" t="s">
        <v>114</v>
      </c>
      <c r="AY933" s="12" t="s">
        <v>148</v>
      </c>
      <c r="BE933" s="202" t="n">
        <f aca="false">IF($N$933="základní",$J$933,0)</f>
        <v>0</v>
      </c>
      <c r="BF933" s="202" t="n">
        <f aca="false">IF($N$933="snížená",$J$933,0)</f>
        <v>0</v>
      </c>
      <c r="BG933" s="202" t="n">
        <f aca="false">IF($N$933="zákl. přenesená",$J$933,0)</f>
        <v>0</v>
      </c>
      <c r="BH933" s="202" t="n">
        <f aca="false">IF($N$933="sníž. přenesená",$J$933,0)</f>
        <v>0</v>
      </c>
      <c r="BI933" s="202" t="n">
        <f aca="false">IF($N$933="nulová",$J$933,0)</f>
        <v>0</v>
      </c>
      <c r="BJ933" s="130" t="s">
        <v>22</v>
      </c>
      <c r="BK933" s="202" t="n">
        <f aca="false">ROUND($I$933*$H$933,2)</f>
        <v>0</v>
      </c>
      <c r="BL933" s="130" t="s">
        <v>153</v>
      </c>
      <c r="BM933" s="130" t="s">
        <v>1328</v>
      </c>
    </row>
    <row r="934" s="12" customFormat="true" ht="15.75" hidden="false" customHeight="true" outlineLevel="0" collapsed="false">
      <c r="B934" s="218"/>
      <c r="C934" s="219"/>
      <c r="D934" s="215" t="s">
        <v>253</v>
      </c>
      <c r="E934" s="221"/>
      <c r="F934" s="221" t="s">
        <v>503</v>
      </c>
      <c r="G934" s="219"/>
      <c r="H934" s="219"/>
      <c r="J934" s="219"/>
      <c r="K934" s="219"/>
      <c r="L934" s="222"/>
      <c r="M934" s="223"/>
      <c r="N934" s="219"/>
      <c r="O934" s="219"/>
      <c r="P934" s="219"/>
      <c r="Q934" s="219"/>
      <c r="R934" s="219"/>
      <c r="S934" s="219"/>
      <c r="T934" s="224"/>
      <c r="AT934" s="225" t="s">
        <v>253</v>
      </c>
      <c r="AU934" s="225" t="s">
        <v>114</v>
      </c>
      <c r="AV934" s="225" t="s">
        <v>22</v>
      </c>
      <c r="AW934" s="225" t="s">
        <v>128</v>
      </c>
      <c r="AX934" s="225" t="s">
        <v>77</v>
      </c>
      <c r="AY934" s="225" t="s">
        <v>148</v>
      </c>
    </row>
    <row r="935" s="12" customFormat="true" ht="15.75" hidden="false" customHeight="true" outlineLevel="0" collapsed="false">
      <c r="B935" s="218"/>
      <c r="C935" s="219"/>
      <c r="D935" s="220" t="s">
        <v>253</v>
      </c>
      <c r="E935" s="219"/>
      <c r="F935" s="221" t="s">
        <v>1320</v>
      </c>
      <c r="G935" s="219"/>
      <c r="H935" s="219"/>
      <c r="J935" s="219"/>
      <c r="K935" s="219"/>
      <c r="L935" s="222"/>
      <c r="M935" s="223"/>
      <c r="N935" s="219"/>
      <c r="O935" s="219"/>
      <c r="P935" s="219"/>
      <c r="Q935" s="219"/>
      <c r="R935" s="219"/>
      <c r="S935" s="219"/>
      <c r="T935" s="224"/>
      <c r="AT935" s="225" t="s">
        <v>253</v>
      </c>
      <c r="AU935" s="225" t="s">
        <v>114</v>
      </c>
      <c r="AV935" s="225" t="s">
        <v>22</v>
      </c>
      <c r="AW935" s="225" t="s">
        <v>128</v>
      </c>
      <c r="AX935" s="225" t="s">
        <v>77</v>
      </c>
      <c r="AY935" s="225" t="s">
        <v>148</v>
      </c>
    </row>
    <row r="936" s="12" customFormat="true" ht="15.75" hidden="false" customHeight="true" outlineLevel="0" collapsed="false">
      <c r="B936" s="218"/>
      <c r="C936" s="219"/>
      <c r="D936" s="220" t="s">
        <v>253</v>
      </c>
      <c r="E936" s="219"/>
      <c r="F936" s="221" t="s">
        <v>1329</v>
      </c>
      <c r="G936" s="219"/>
      <c r="H936" s="219"/>
      <c r="J936" s="219"/>
      <c r="K936" s="219"/>
      <c r="L936" s="222"/>
      <c r="M936" s="223"/>
      <c r="N936" s="219"/>
      <c r="O936" s="219"/>
      <c r="P936" s="219"/>
      <c r="Q936" s="219"/>
      <c r="R936" s="219"/>
      <c r="S936" s="219"/>
      <c r="T936" s="224"/>
      <c r="AT936" s="225" t="s">
        <v>253</v>
      </c>
      <c r="AU936" s="225" t="s">
        <v>114</v>
      </c>
      <c r="AV936" s="225" t="s">
        <v>22</v>
      </c>
      <c r="AW936" s="225" t="s">
        <v>128</v>
      </c>
      <c r="AX936" s="225" t="s">
        <v>77</v>
      </c>
      <c r="AY936" s="225" t="s">
        <v>148</v>
      </c>
    </row>
    <row r="937" s="12" customFormat="true" ht="15.75" hidden="false" customHeight="true" outlineLevel="0" collapsed="false">
      <c r="B937" s="226"/>
      <c r="C937" s="227"/>
      <c r="D937" s="220" t="s">
        <v>253</v>
      </c>
      <c r="E937" s="227"/>
      <c r="F937" s="228" t="s">
        <v>172</v>
      </c>
      <c r="G937" s="227"/>
      <c r="H937" s="229" t="n">
        <v>7</v>
      </c>
      <c r="J937" s="227"/>
      <c r="K937" s="227"/>
      <c r="L937" s="230"/>
      <c r="M937" s="231"/>
      <c r="N937" s="227"/>
      <c r="O937" s="227"/>
      <c r="P937" s="227"/>
      <c r="Q937" s="227"/>
      <c r="R937" s="227"/>
      <c r="S937" s="227"/>
      <c r="T937" s="232"/>
      <c r="AT937" s="233" t="s">
        <v>253</v>
      </c>
      <c r="AU937" s="233" t="s">
        <v>114</v>
      </c>
      <c r="AV937" s="233" t="s">
        <v>114</v>
      </c>
      <c r="AW937" s="233" t="s">
        <v>128</v>
      </c>
      <c r="AX937" s="233" t="s">
        <v>77</v>
      </c>
      <c r="AY937" s="233" t="s">
        <v>148</v>
      </c>
    </row>
    <row r="938" s="12" customFormat="true" ht="15.75" hidden="false" customHeight="true" outlineLevel="0" collapsed="false">
      <c r="B938" s="218"/>
      <c r="C938" s="219"/>
      <c r="D938" s="220" t="s">
        <v>253</v>
      </c>
      <c r="E938" s="219"/>
      <c r="F938" s="221" t="s">
        <v>1330</v>
      </c>
      <c r="G938" s="219"/>
      <c r="H938" s="219"/>
      <c r="J938" s="219"/>
      <c r="K938" s="219"/>
      <c r="L938" s="222"/>
      <c r="M938" s="223"/>
      <c r="N938" s="219"/>
      <c r="O938" s="219"/>
      <c r="P938" s="219"/>
      <c r="Q938" s="219"/>
      <c r="R938" s="219"/>
      <c r="S938" s="219"/>
      <c r="T938" s="224"/>
      <c r="AT938" s="225" t="s">
        <v>253</v>
      </c>
      <c r="AU938" s="225" t="s">
        <v>114</v>
      </c>
      <c r="AV938" s="225" t="s">
        <v>22</v>
      </c>
      <c r="AW938" s="225" t="s">
        <v>128</v>
      </c>
      <c r="AX938" s="225" t="s">
        <v>77</v>
      </c>
      <c r="AY938" s="225" t="s">
        <v>148</v>
      </c>
    </row>
    <row r="939" s="12" customFormat="true" ht="15.75" hidden="false" customHeight="true" outlineLevel="0" collapsed="false">
      <c r="B939" s="226"/>
      <c r="C939" s="227"/>
      <c r="D939" s="220" t="s">
        <v>253</v>
      </c>
      <c r="E939" s="227"/>
      <c r="F939" s="228" t="s">
        <v>114</v>
      </c>
      <c r="G939" s="227"/>
      <c r="H939" s="229" t="n">
        <v>2</v>
      </c>
      <c r="J939" s="227"/>
      <c r="K939" s="227"/>
      <c r="L939" s="230"/>
      <c r="M939" s="231"/>
      <c r="N939" s="227"/>
      <c r="O939" s="227"/>
      <c r="P939" s="227"/>
      <c r="Q939" s="227"/>
      <c r="R939" s="227"/>
      <c r="S939" s="227"/>
      <c r="T939" s="232"/>
      <c r="AT939" s="233" t="s">
        <v>253</v>
      </c>
      <c r="AU939" s="233" t="s">
        <v>114</v>
      </c>
      <c r="AV939" s="233" t="s">
        <v>114</v>
      </c>
      <c r="AW939" s="233" t="s">
        <v>128</v>
      </c>
      <c r="AX939" s="233" t="s">
        <v>77</v>
      </c>
      <c r="AY939" s="233" t="s">
        <v>148</v>
      </c>
    </row>
    <row r="940" s="12" customFormat="true" ht="15.75" hidden="false" customHeight="true" outlineLevel="0" collapsed="false">
      <c r="B940" s="218"/>
      <c r="C940" s="219"/>
      <c r="D940" s="220" t="s">
        <v>253</v>
      </c>
      <c r="E940" s="219"/>
      <c r="F940" s="221" t="s">
        <v>1331</v>
      </c>
      <c r="G940" s="219"/>
      <c r="H940" s="219"/>
      <c r="J940" s="219"/>
      <c r="K940" s="219"/>
      <c r="L940" s="222"/>
      <c r="M940" s="223"/>
      <c r="N940" s="219"/>
      <c r="O940" s="219"/>
      <c r="P940" s="219"/>
      <c r="Q940" s="219"/>
      <c r="R940" s="219"/>
      <c r="S940" s="219"/>
      <c r="T940" s="224"/>
      <c r="AT940" s="225" t="s">
        <v>253</v>
      </c>
      <c r="AU940" s="225" t="s">
        <v>114</v>
      </c>
      <c r="AV940" s="225" t="s">
        <v>22</v>
      </c>
      <c r="AW940" s="225" t="s">
        <v>128</v>
      </c>
      <c r="AX940" s="225" t="s">
        <v>77</v>
      </c>
      <c r="AY940" s="225" t="s">
        <v>148</v>
      </c>
    </row>
    <row r="941" s="12" customFormat="true" ht="15.75" hidden="false" customHeight="true" outlineLevel="0" collapsed="false">
      <c r="B941" s="226"/>
      <c r="C941" s="227"/>
      <c r="D941" s="220" t="s">
        <v>253</v>
      </c>
      <c r="E941" s="227"/>
      <c r="F941" s="228" t="s">
        <v>114</v>
      </c>
      <c r="G941" s="227"/>
      <c r="H941" s="229" t="n">
        <v>2</v>
      </c>
      <c r="J941" s="227"/>
      <c r="K941" s="227"/>
      <c r="L941" s="230"/>
      <c r="M941" s="231"/>
      <c r="N941" s="227"/>
      <c r="O941" s="227"/>
      <c r="P941" s="227"/>
      <c r="Q941" s="227"/>
      <c r="R941" s="227"/>
      <c r="S941" s="227"/>
      <c r="T941" s="232"/>
      <c r="AT941" s="233" t="s">
        <v>253</v>
      </c>
      <c r="AU941" s="233" t="s">
        <v>114</v>
      </c>
      <c r="AV941" s="233" t="s">
        <v>114</v>
      </c>
      <c r="AW941" s="233" t="s">
        <v>128</v>
      </c>
      <c r="AX941" s="233" t="s">
        <v>77</v>
      </c>
      <c r="AY941" s="233" t="s">
        <v>148</v>
      </c>
    </row>
    <row r="942" s="12" customFormat="true" ht="15.75" hidden="false" customHeight="true" outlineLevel="0" collapsed="false">
      <c r="B942" s="218"/>
      <c r="C942" s="219"/>
      <c r="D942" s="220" t="s">
        <v>253</v>
      </c>
      <c r="E942" s="219"/>
      <c r="F942" s="221" t="s">
        <v>1332</v>
      </c>
      <c r="G942" s="219"/>
      <c r="H942" s="219"/>
      <c r="J942" s="219"/>
      <c r="K942" s="219"/>
      <c r="L942" s="222"/>
      <c r="M942" s="223"/>
      <c r="N942" s="219"/>
      <c r="O942" s="219"/>
      <c r="P942" s="219"/>
      <c r="Q942" s="219"/>
      <c r="R942" s="219"/>
      <c r="S942" s="219"/>
      <c r="T942" s="224"/>
      <c r="AT942" s="225" t="s">
        <v>253</v>
      </c>
      <c r="AU942" s="225" t="s">
        <v>114</v>
      </c>
      <c r="AV942" s="225" t="s">
        <v>22</v>
      </c>
      <c r="AW942" s="225" t="s">
        <v>128</v>
      </c>
      <c r="AX942" s="225" t="s">
        <v>77</v>
      </c>
      <c r="AY942" s="225" t="s">
        <v>148</v>
      </c>
    </row>
    <row r="943" s="12" customFormat="true" ht="15.75" hidden="false" customHeight="true" outlineLevel="0" collapsed="false">
      <c r="B943" s="226"/>
      <c r="C943" s="227"/>
      <c r="D943" s="220" t="s">
        <v>253</v>
      </c>
      <c r="E943" s="227"/>
      <c r="F943" s="228" t="s">
        <v>114</v>
      </c>
      <c r="G943" s="227"/>
      <c r="H943" s="229" t="n">
        <v>2</v>
      </c>
      <c r="J943" s="227"/>
      <c r="K943" s="227"/>
      <c r="L943" s="230"/>
      <c r="M943" s="231"/>
      <c r="N943" s="227"/>
      <c r="O943" s="227"/>
      <c r="P943" s="227"/>
      <c r="Q943" s="227"/>
      <c r="R943" s="227"/>
      <c r="S943" s="227"/>
      <c r="T943" s="232"/>
      <c r="AT943" s="233" t="s">
        <v>253</v>
      </c>
      <c r="AU943" s="233" t="s">
        <v>114</v>
      </c>
      <c r="AV943" s="233" t="s">
        <v>114</v>
      </c>
      <c r="AW943" s="233" t="s">
        <v>128</v>
      </c>
      <c r="AX943" s="233" t="s">
        <v>77</v>
      </c>
      <c r="AY943" s="233" t="s">
        <v>148</v>
      </c>
    </row>
    <row r="944" s="12" customFormat="true" ht="15.75" hidden="false" customHeight="true" outlineLevel="0" collapsed="false">
      <c r="B944" s="234"/>
      <c r="C944" s="235"/>
      <c r="D944" s="220" t="s">
        <v>253</v>
      </c>
      <c r="E944" s="235"/>
      <c r="F944" s="236" t="s">
        <v>257</v>
      </c>
      <c r="G944" s="235"/>
      <c r="H944" s="237" t="n">
        <v>13</v>
      </c>
      <c r="J944" s="235"/>
      <c r="K944" s="235"/>
      <c r="L944" s="238"/>
      <c r="M944" s="239"/>
      <c r="N944" s="235"/>
      <c r="O944" s="235"/>
      <c r="P944" s="235"/>
      <c r="Q944" s="235"/>
      <c r="R944" s="235"/>
      <c r="S944" s="235"/>
      <c r="T944" s="240"/>
      <c r="AT944" s="241" t="s">
        <v>253</v>
      </c>
      <c r="AU944" s="241" t="s">
        <v>114</v>
      </c>
      <c r="AV944" s="241" t="s">
        <v>153</v>
      </c>
      <c r="AW944" s="241" t="s">
        <v>128</v>
      </c>
      <c r="AX944" s="241" t="s">
        <v>22</v>
      </c>
      <c r="AY944" s="241" t="s">
        <v>148</v>
      </c>
    </row>
    <row r="945" s="12" customFormat="true" ht="15.75" hidden="false" customHeight="true" outlineLevel="0" collapsed="false">
      <c r="B945" s="33"/>
      <c r="C945" s="244" t="s">
        <v>1333</v>
      </c>
      <c r="D945" s="244" t="s">
        <v>659</v>
      </c>
      <c r="E945" s="245" t="s">
        <v>1334</v>
      </c>
      <c r="F945" s="246" t="s">
        <v>1335</v>
      </c>
      <c r="G945" s="247" t="s">
        <v>448</v>
      </c>
      <c r="H945" s="248" t="n">
        <v>2</v>
      </c>
      <c r="I945" s="249"/>
      <c r="J945" s="250" t="n">
        <f aca="false">ROUND($I$945*$H$945,2)</f>
        <v>0</v>
      </c>
      <c r="K945" s="246"/>
      <c r="L945" s="251"/>
      <c r="M945" s="252"/>
      <c r="N945" s="253" t="s">
        <v>42</v>
      </c>
      <c r="O945" s="34"/>
      <c r="P945" s="200" t="n">
        <f aca="false">$O$945*$H$945</f>
        <v>0</v>
      </c>
      <c r="Q945" s="200" t="n">
        <v>0.0108</v>
      </c>
      <c r="R945" s="200" t="n">
        <f aca="false">$Q$945*$H$945</f>
        <v>0.0216</v>
      </c>
      <c r="S945" s="200" t="n">
        <v>0</v>
      </c>
      <c r="T945" s="201" t="n">
        <f aca="false">$S$945*$H$945</f>
        <v>0</v>
      </c>
      <c r="AR945" s="130" t="s">
        <v>176</v>
      </c>
      <c r="AT945" s="130" t="s">
        <v>659</v>
      </c>
      <c r="AU945" s="130" t="s">
        <v>114</v>
      </c>
      <c r="AY945" s="12" t="s">
        <v>148</v>
      </c>
      <c r="BE945" s="202" t="n">
        <f aca="false">IF($N$945="základní",$J$945,0)</f>
        <v>0</v>
      </c>
      <c r="BF945" s="202" t="n">
        <f aca="false">IF($N$945="snížená",$J$945,0)</f>
        <v>0</v>
      </c>
      <c r="BG945" s="202" t="n">
        <f aca="false">IF($N$945="zákl. přenesená",$J$945,0)</f>
        <v>0</v>
      </c>
      <c r="BH945" s="202" t="n">
        <f aca="false">IF($N$945="sníž. přenesená",$J$945,0)</f>
        <v>0</v>
      </c>
      <c r="BI945" s="202" t="n">
        <f aca="false">IF($N$945="nulová",$J$945,0)</f>
        <v>0</v>
      </c>
      <c r="BJ945" s="130" t="s">
        <v>22</v>
      </c>
      <c r="BK945" s="202" t="n">
        <f aca="false">ROUND($I$945*$H$945,2)</f>
        <v>0</v>
      </c>
      <c r="BL945" s="130" t="s">
        <v>153</v>
      </c>
      <c r="BM945" s="130" t="s">
        <v>1336</v>
      </c>
    </row>
    <row r="946" s="12" customFormat="true" ht="15.75" hidden="false" customHeight="true" outlineLevel="0" collapsed="false">
      <c r="B946" s="218"/>
      <c r="C946" s="219"/>
      <c r="D946" s="215" t="s">
        <v>253</v>
      </c>
      <c r="E946" s="221"/>
      <c r="F946" s="221" t="s">
        <v>503</v>
      </c>
      <c r="G946" s="219"/>
      <c r="H946" s="219"/>
      <c r="J946" s="219"/>
      <c r="K946" s="219"/>
      <c r="L946" s="222"/>
      <c r="M946" s="223"/>
      <c r="N946" s="219"/>
      <c r="O946" s="219"/>
      <c r="P946" s="219"/>
      <c r="Q946" s="219"/>
      <c r="R946" s="219"/>
      <c r="S946" s="219"/>
      <c r="T946" s="224"/>
      <c r="AT946" s="225" t="s">
        <v>253</v>
      </c>
      <c r="AU946" s="225" t="s">
        <v>114</v>
      </c>
      <c r="AV946" s="225" t="s">
        <v>22</v>
      </c>
      <c r="AW946" s="225" t="s">
        <v>128</v>
      </c>
      <c r="AX946" s="225" t="s">
        <v>77</v>
      </c>
      <c r="AY946" s="225" t="s">
        <v>148</v>
      </c>
    </row>
    <row r="947" s="12" customFormat="true" ht="15.75" hidden="false" customHeight="true" outlineLevel="0" collapsed="false">
      <c r="B947" s="218"/>
      <c r="C947" s="219"/>
      <c r="D947" s="220" t="s">
        <v>253</v>
      </c>
      <c r="E947" s="219"/>
      <c r="F947" s="221" t="s">
        <v>1320</v>
      </c>
      <c r="G947" s="219"/>
      <c r="H947" s="219"/>
      <c r="J947" s="219"/>
      <c r="K947" s="219"/>
      <c r="L947" s="222"/>
      <c r="M947" s="223"/>
      <c r="N947" s="219"/>
      <c r="O947" s="219"/>
      <c r="P947" s="219"/>
      <c r="Q947" s="219"/>
      <c r="R947" s="219"/>
      <c r="S947" s="219"/>
      <c r="T947" s="224"/>
      <c r="AT947" s="225" t="s">
        <v>253</v>
      </c>
      <c r="AU947" s="225" t="s">
        <v>114</v>
      </c>
      <c r="AV947" s="225" t="s">
        <v>22</v>
      </c>
      <c r="AW947" s="225" t="s">
        <v>128</v>
      </c>
      <c r="AX947" s="225" t="s">
        <v>77</v>
      </c>
      <c r="AY947" s="225" t="s">
        <v>148</v>
      </c>
    </row>
    <row r="948" s="12" customFormat="true" ht="15.75" hidden="false" customHeight="true" outlineLevel="0" collapsed="false">
      <c r="B948" s="218"/>
      <c r="C948" s="219"/>
      <c r="D948" s="220" t="s">
        <v>253</v>
      </c>
      <c r="E948" s="219"/>
      <c r="F948" s="221" t="s">
        <v>1337</v>
      </c>
      <c r="G948" s="219"/>
      <c r="H948" s="219"/>
      <c r="J948" s="219"/>
      <c r="K948" s="219"/>
      <c r="L948" s="222"/>
      <c r="M948" s="223"/>
      <c r="N948" s="219"/>
      <c r="O948" s="219"/>
      <c r="P948" s="219"/>
      <c r="Q948" s="219"/>
      <c r="R948" s="219"/>
      <c r="S948" s="219"/>
      <c r="T948" s="224"/>
      <c r="AT948" s="225" t="s">
        <v>253</v>
      </c>
      <c r="AU948" s="225" t="s">
        <v>114</v>
      </c>
      <c r="AV948" s="225" t="s">
        <v>22</v>
      </c>
      <c r="AW948" s="225" t="s">
        <v>128</v>
      </c>
      <c r="AX948" s="225" t="s">
        <v>77</v>
      </c>
      <c r="AY948" s="225" t="s">
        <v>148</v>
      </c>
    </row>
    <row r="949" s="12" customFormat="true" ht="15.75" hidden="false" customHeight="true" outlineLevel="0" collapsed="false">
      <c r="B949" s="226"/>
      <c r="C949" s="227"/>
      <c r="D949" s="220" t="s">
        <v>253</v>
      </c>
      <c r="E949" s="227"/>
      <c r="F949" s="228" t="s">
        <v>22</v>
      </c>
      <c r="G949" s="227"/>
      <c r="H949" s="229" t="n">
        <v>1</v>
      </c>
      <c r="J949" s="227"/>
      <c r="K949" s="227"/>
      <c r="L949" s="230"/>
      <c r="M949" s="231"/>
      <c r="N949" s="227"/>
      <c r="O949" s="227"/>
      <c r="P949" s="227"/>
      <c r="Q949" s="227"/>
      <c r="R949" s="227"/>
      <c r="S949" s="227"/>
      <c r="T949" s="232"/>
      <c r="AT949" s="233" t="s">
        <v>253</v>
      </c>
      <c r="AU949" s="233" t="s">
        <v>114</v>
      </c>
      <c r="AV949" s="233" t="s">
        <v>114</v>
      </c>
      <c r="AW949" s="233" t="s">
        <v>128</v>
      </c>
      <c r="AX949" s="233" t="s">
        <v>77</v>
      </c>
      <c r="AY949" s="233" t="s">
        <v>148</v>
      </c>
    </row>
    <row r="950" s="12" customFormat="true" ht="15.75" hidden="false" customHeight="true" outlineLevel="0" collapsed="false">
      <c r="B950" s="218"/>
      <c r="C950" s="219"/>
      <c r="D950" s="220" t="s">
        <v>253</v>
      </c>
      <c r="E950" s="219"/>
      <c r="F950" s="221" t="s">
        <v>1338</v>
      </c>
      <c r="G950" s="219"/>
      <c r="H950" s="219"/>
      <c r="J950" s="219"/>
      <c r="K950" s="219"/>
      <c r="L950" s="222"/>
      <c r="M950" s="223"/>
      <c r="N950" s="219"/>
      <c r="O950" s="219"/>
      <c r="P950" s="219"/>
      <c r="Q950" s="219"/>
      <c r="R950" s="219"/>
      <c r="S950" s="219"/>
      <c r="T950" s="224"/>
      <c r="AT950" s="225" t="s">
        <v>253</v>
      </c>
      <c r="AU950" s="225" t="s">
        <v>114</v>
      </c>
      <c r="AV950" s="225" t="s">
        <v>22</v>
      </c>
      <c r="AW950" s="225" t="s">
        <v>128</v>
      </c>
      <c r="AX950" s="225" t="s">
        <v>77</v>
      </c>
      <c r="AY950" s="225" t="s">
        <v>148</v>
      </c>
    </row>
    <row r="951" s="12" customFormat="true" ht="15.75" hidden="false" customHeight="true" outlineLevel="0" collapsed="false">
      <c r="B951" s="226"/>
      <c r="C951" s="227"/>
      <c r="D951" s="220" t="s">
        <v>253</v>
      </c>
      <c r="E951" s="227"/>
      <c r="F951" s="228" t="s">
        <v>22</v>
      </c>
      <c r="G951" s="227"/>
      <c r="H951" s="229" t="n">
        <v>1</v>
      </c>
      <c r="J951" s="227"/>
      <c r="K951" s="227"/>
      <c r="L951" s="230"/>
      <c r="M951" s="231"/>
      <c r="N951" s="227"/>
      <c r="O951" s="227"/>
      <c r="P951" s="227"/>
      <c r="Q951" s="227"/>
      <c r="R951" s="227"/>
      <c r="S951" s="227"/>
      <c r="T951" s="232"/>
      <c r="AT951" s="233" t="s">
        <v>253</v>
      </c>
      <c r="AU951" s="233" t="s">
        <v>114</v>
      </c>
      <c r="AV951" s="233" t="s">
        <v>114</v>
      </c>
      <c r="AW951" s="233" t="s">
        <v>128</v>
      </c>
      <c r="AX951" s="233" t="s">
        <v>77</v>
      </c>
      <c r="AY951" s="233" t="s">
        <v>148</v>
      </c>
    </row>
    <row r="952" s="12" customFormat="true" ht="15.75" hidden="false" customHeight="true" outlineLevel="0" collapsed="false">
      <c r="B952" s="234"/>
      <c r="C952" s="235"/>
      <c r="D952" s="220" t="s">
        <v>253</v>
      </c>
      <c r="E952" s="235"/>
      <c r="F952" s="236" t="s">
        <v>257</v>
      </c>
      <c r="G952" s="235"/>
      <c r="H952" s="237" t="n">
        <v>2</v>
      </c>
      <c r="J952" s="235"/>
      <c r="K952" s="235"/>
      <c r="L952" s="238"/>
      <c r="M952" s="239"/>
      <c r="N952" s="235"/>
      <c r="O952" s="235"/>
      <c r="P952" s="235"/>
      <c r="Q952" s="235"/>
      <c r="R952" s="235"/>
      <c r="S952" s="235"/>
      <c r="T952" s="240"/>
      <c r="AT952" s="241" t="s">
        <v>253</v>
      </c>
      <c r="AU952" s="241" t="s">
        <v>114</v>
      </c>
      <c r="AV952" s="241" t="s">
        <v>153</v>
      </c>
      <c r="AW952" s="241" t="s">
        <v>128</v>
      </c>
      <c r="AX952" s="241" t="s">
        <v>22</v>
      </c>
      <c r="AY952" s="241" t="s">
        <v>148</v>
      </c>
    </row>
    <row r="953" s="12" customFormat="true" ht="15.75" hidden="false" customHeight="true" outlineLevel="0" collapsed="false">
      <c r="B953" s="33"/>
      <c r="C953" s="191" t="s">
        <v>1339</v>
      </c>
      <c r="D953" s="191" t="s">
        <v>149</v>
      </c>
      <c r="E953" s="192" t="s">
        <v>1340</v>
      </c>
      <c r="F953" s="193" t="s">
        <v>1341</v>
      </c>
      <c r="G953" s="194" t="s">
        <v>448</v>
      </c>
      <c r="H953" s="195" t="n">
        <v>21</v>
      </c>
      <c r="I953" s="196"/>
      <c r="J953" s="197" t="n">
        <f aca="false">ROUND($I$953*$H$953,2)</f>
        <v>0</v>
      </c>
      <c r="K953" s="193" t="s">
        <v>249</v>
      </c>
      <c r="L953" s="165"/>
      <c r="M953" s="198"/>
      <c r="N953" s="199" t="s">
        <v>42</v>
      </c>
      <c r="O953" s="34"/>
      <c r="P953" s="200" t="n">
        <f aca="false">$O$953*$H$953</f>
        <v>0</v>
      </c>
      <c r="Q953" s="200" t="n">
        <v>0.4417</v>
      </c>
      <c r="R953" s="200" t="n">
        <f aca="false">$Q$953*$H$953</f>
        <v>9.2757</v>
      </c>
      <c r="S953" s="200" t="n">
        <v>0</v>
      </c>
      <c r="T953" s="201" t="n">
        <f aca="false">$S$953*$H$953</f>
        <v>0</v>
      </c>
      <c r="AR953" s="130" t="s">
        <v>153</v>
      </c>
      <c r="AT953" s="130" t="s">
        <v>149</v>
      </c>
      <c r="AU953" s="130" t="s">
        <v>114</v>
      </c>
      <c r="AY953" s="12" t="s">
        <v>148</v>
      </c>
      <c r="BE953" s="202" t="n">
        <f aca="false">IF($N$953="základní",$J$953,0)</f>
        <v>0</v>
      </c>
      <c r="BF953" s="202" t="n">
        <f aca="false">IF($N$953="snížená",$J$953,0)</f>
        <v>0</v>
      </c>
      <c r="BG953" s="202" t="n">
        <f aca="false">IF($N$953="zákl. přenesená",$J$953,0)</f>
        <v>0</v>
      </c>
      <c r="BH953" s="202" t="n">
        <f aca="false">IF($N$953="sníž. přenesená",$J$953,0)</f>
        <v>0</v>
      </c>
      <c r="BI953" s="202" t="n">
        <f aca="false">IF($N$953="nulová",$J$953,0)</f>
        <v>0</v>
      </c>
      <c r="BJ953" s="130" t="s">
        <v>22</v>
      </c>
      <c r="BK953" s="202" t="n">
        <f aca="false">ROUND($I$953*$H$953,2)</f>
        <v>0</v>
      </c>
      <c r="BL953" s="130" t="s">
        <v>153</v>
      </c>
      <c r="BM953" s="130" t="s">
        <v>1342</v>
      </c>
    </row>
    <row r="954" s="12" customFormat="true" ht="27" hidden="false" customHeight="true" outlineLevel="0" collapsed="false">
      <c r="B954" s="33"/>
      <c r="C954" s="34"/>
      <c r="D954" s="215" t="s">
        <v>251</v>
      </c>
      <c r="E954" s="34"/>
      <c r="F954" s="216" t="s">
        <v>1343</v>
      </c>
      <c r="G954" s="34"/>
      <c r="H954" s="34"/>
      <c r="J954" s="34"/>
      <c r="K954" s="34"/>
      <c r="L954" s="165"/>
      <c r="M954" s="217"/>
      <c r="N954" s="34"/>
      <c r="O954" s="34"/>
      <c r="P954" s="34"/>
      <c r="Q954" s="34"/>
      <c r="R954" s="34"/>
      <c r="S954" s="34"/>
      <c r="T954" s="81"/>
      <c r="AT954" s="12" t="s">
        <v>251</v>
      </c>
      <c r="AU954" s="12" t="s">
        <v>114</v>
      </c>
    </row>
    <row r="955" s="12" customFormat="true" ht="15.75" hidden="false" customHeight="true" outlineLevel="0" collapsed="false">
      <c r="B955" s="33"/>
      <c r="C955" s="244" t="s">
        <v>1344</v>
      </c>
      <c r="D955" s="244" t="s">
        <v>659</v>
      </c>
      <c r="E955" s="245" t="s">
        <v>1345</v>
      </c>
      <c r="F955" s="246" t="s">
        <v>1346</v>
      </c>
      <c r="G955" s="247" t="s">
        <v>448</v>
      </c>
      <c r="H955" s="248" t="n">
        <v>1</v>
      </c>
      <c r="I955" s="249"/>
      <c r="J955" s="250" t="n">
        <f aca="false">ROUND($I$955*$H$955,2)</f>
        <v>0</v>
      </c>
      <c r="K955" s="246"/>
      <c r="L955" s="251"/>
      <c r="M955" s="252"/>
      <c r="N955" s="253" t="s">
        <v>42</v>
      </c>
      <c r="O955" s="34"/>
      <c r="P955" s="200" t="n">
        <f aca="false">$O$955*$H$955</f>
        <v>0</v>
      </c>
      <c r="Q955" s="200" t="n">
        <v>0.01587</v>
      </c>
      <c r="R955" s="200" t="n">
        <f aca="false">$Q$955*$H$955</f>
        <v>0.01587</v>
      </c>
      <c r="S955" s="200" t="n">
        <v>0</v>
      </c>
      <c r="T955" s="201" t="n">
        <f aca="false">$S$955*$H$955</f>
        <v>0</v>
      </c>
      <c r="AR955" s="130" t="s">
        <v>176</v>
      </c>
      <c r="AT955" s="130" t="s">
        <v>659</v>
      </c>
      <c r="AU955" s="130" t="s">
        <v>114</v>
      </c>
      <c r="AY955" s="12" t="s">
        <v>148</v>
      </c>
      <c r="BE955" s="202" t="n">
        <f aca="false">IF($N$955="základní",$J$955,0)</f>
        <v>0</v>
      </c>
      <c r="BF955" s="202" t="n">
        <f aca="false">IF($N$955="snížená",$J$955,0)</f>
        <v>0</v>
      </c>
      <c r="BG955" s="202" t="n">
        <f aca="false">IF($N$955="zákl. přenesená",$J$955,0)</f>
        <v>0</v>
      </c>
      <c r="BH955" s="202" t="n">
        <f aca="false">IF($N$955="sníž. přenesená",$J$955,0)</f>
        <v>0</v>
      </c>
      <c r="BI955" s="202" t="n">
        <f aca="false">IF($N$955="nulová",$J$955,0)</f>
        <v>0</v>
      </c>
      <c r="BJ955" s="130" t="s">
        <v>22</v>
      </c>
      <c r="BK955" s="202" t="n">
        <f aca="false">ROUND($I$955*$H$955,2)</f>
        <v>0</v>
      </c>
      <c r="BL955" s="130" t="s">
        <v>153</v>
      </c>
      <c r="BM955" s="130" t="s">
        <v>1347</v>
      </c>
    </row>
    <row r="956" s="12" customFormat="true" ht="15.75" hidden="false" customHeight="true" outlineLevel="0" collapsed="false">
      <c r="B956" s="218"/>
      <c r="C956" s="219"/>
      <c r="D956" s="215" t="s">
        <v>253</v>
      </c>
      <c r="E956" s="221"/>
      <c r="F956" s="221" t="s">
        <v>503</v>
      </c>
      <c r="G956" s="219"/>
      <c r="H956" s="219"/>
      <c r="J956" s="219"/>
      <c r="K956" s="219"/>
      <c r="L956" s="222"/>
      <c r="M956" s="223"/>
      <c r="N956" s="219"/>
      <c r="O956" s="219"/>
      <c r="P956" s="219"/>
      <c r="Q956" s="219"/>
      <c r="R956" s="219"/>
      <c r="S956" s="219"/>
      <c r="T956" s="224"/>
      <c r="AT956" s="225" t="s">
        <v>253</v>
      </c>
      <c r="AU956" s="225" t="s">
        <v>114</v>
      </c>
      <c r="AV956" s="225" t="s">
        <v>22</v>
      </c>
      <c r="AW956" s="225" t="s">
        <v>128</v>
      </c>
      <c r="AX956" s="225" t="s">
        <v>77</v>
      </c>
      <c r="AY956" s="225" t="s">
        <v>148</v>
      </c>
    </row>
    <row r="957" s="12" customFormat="true" ht="15.75" hidden="false" customHeight="true" outlineLevel="0" collapsed="false">
      <c r="B957" s="218"/>
      <c r="C957" s="219"/>
      <c r="D957" s="220" t="s">
        <v>253</v>
      </c>
      <c r="E957" s="219"/>
      <c r="F957" s="221" t="s">
        <v>1320</v>
      </c>
      <c r="G957" s="219"/>
      <c r="H957" s="219"/>
      <c r="J957" s="219"/>
      <c r="K957" s="219"/>
      <c r="L957" s="222"/>
      <c r="M957" s="223"/>
      <c r="N957" s="219"/>
      <c r="O957" s="219"/>
      <c r="P957" s="219"/>
      <c r="Q957" s="219"/>
      <c r="R957" s="219"/>
      <c r="S957" s="219"/>
      <c r="T957" s="224"/>
      <c r="AT957" s="225" t="s">
        <v>253</v>
      </c>
      <c r="AU957" s="225" t="s">
        <v>114</v>
      </c>
      <c r="AV957" s="225" t="s">
        <v>22</v>
      </c>
      <c r="AW957" s="225" t="s">
        <v>128</v>
      </c>
      <c r="AX957" s="225" t="s">
        <v>77</v>
      </c>
      <c r="AY957" s="225" t="s">
        <v>148</v>
      </c>
    </row>
    <row r="958" s="12" customFormat="true" ht="15.75" hidden="false" customHeight="true" outlineLevel="0" collapsed="false">
      <c r="B958" s="218"/>
      <c r="C958" s="219"/>
      <c r="D958" s="220" t="s">
        <v>253</v>
      </c>
      <c r="E958" s="219"/>
      <c r="F958" s="221" t="s">
        <v>1348</v>
      </c>
      <c r="G958" s="219"/>
      <c r="H958" s="219"/>
      <c r="J958" s="219"/>
      <c r="K958" s="219"/>
      <c r="L958" s="222"/>
      <c r="M958" s="223"/>
      <c r="N958" s="219"/>
      <c r="O958" s="219"/>
      <c r="P958" s="219"/>
      <c r="Q958" s="219"/>
      <c r="R958" s="219"/>
      <c r="S958" s="219"/>
      <c r="T958" s="224"/>
      <c r="AT958" s="225" t="s">
        <v>253</v>
      </c>
      <c r="AU958" s="225" t="s">
        <v>114</v>
      </c>
      <c r="AV958" s="225" t="s">
        <v>22</v>
      </c>
      <c r="AW958" s="225" t="s">
        <v>128</v>
      </c>
      <c r="AX958" s="225" t="s">
        <v>77</v>
      </c>
      <c r="AY958" s="225" t="s">
        <v>148</v>
      </c>
    </row>
    <row r="959" s="12" customFormat="true" ht="15.75" hidden="false" customHeight="true" outlineLevel="0" collapsed="false">
      <c r="B959" s="226"/>
      <c r="C959" s="227"/>
      <c r="D959" s="220" t="s">
        <v>253</v>
      </c>
      <c r="E959" s="227"/>
      <c r="F959" s="228" t="s">
        <v>22</v>
      </c>
      <c r="G959" s="227"/>
      <c r="H959" s="229" t="n">
        <v>1</v>
      </c>
      <c r="J959" s="227"/>
      <c r="K959" s="227"/>
      <c r="L959" s="230"/>
      <c r="M959" s="231"/>
      <c r="N959" s="227"/>
      <c r="O959" s="227"/>
      <c r="P959" s="227"/>
      <c r="Q959" s="227"/>
      <c r="R959" s="227"/>
      <c r="S959" s="227"/>
      <c r="T959" s="232"/>
      <c r="AT959" s="233" t="s">
        <v>253</v>
      </c>
      <c r="AU959" s="233" t="s">
        <v>114</v>
      </c>
      <c r="AV959" s="233" t="s">
        <v>114</v>
      </c>
      <c r="AW959" s="233" t="s">
        <v>128</v>
      </c>
      <c r="AX959" s="233" t="s">
        <v>77</v>
      </c>
      <c r="AY959" s="233" t="s">
        <v>148</v>
      </c>
    </row>
    <row r="960" s="12" customFormat="true" ht="15.75" hidden="false" customHeight="true" outlineLevel="0" collapsed="false">
      <c r="B960" s="234"/>
      <c r="C960" s="235"/>
      <c r="D960" s="220" t="s">
        <v>253</v>
      </c>
      <c r="E960" s="235"/>
      <c r="F960" s="236" t="s">
        <v>257</v>
      </c>
      <c r="G960" s="235"/>
      <c r="H960" s="237" t="n">
        <v>1</v>
      </c>
      <c r="J960" s="235"/>
      <c r="K960" s="235"/>
      <c r="L960" s="238"/>
      <c r="M960" s="239"/>
      <c r="N960" s="235"/>
      <c r="O960" s="235"/>
      <c r="P960" s="235"/>
      <c r="Q960" s="235"/>
      <c r="R960" s="235"/>
      <c r="S960" s="235"/>
      <c r="T960" s="240"/>
      <c r="AT960" s="241" t="s">
        <v>253</v>
      </c>
      <c r="AU960" s="241" t="s">
        <v>114</v>
      </c>
      <c r="AV960" s="241" t="s">
        <v>153</v>
      </c>
      <c r="AW960" s="241" t="s">
        <v>128</v>
      </c>
      <c r="AX960" s="241" t="s">
        <v>22</v>
      </c>
      <c r="AY960" s="241" t="s">
        <v>148</v>
      </c>
    </row>
    <row r="961" s="12" customFormat="true" ht="15.75" hidden="false" customHeight="true" outlineLevel="0" collapsed="false">
      <c r="B961" s="33"/>
      <c r="C961" s="244" t="s">
        <v>1349</v>
      </c>
      <c r="D961" s="244" t="s">
        <v>659</v>
      </c>
      <c r="E961" s="245" t="s">
        <v>1350</v>
      </c>
      <c r="F961" s="246" t="s">
        <v>1351</v>
      </c>
      <c r="G961" s="247" t="s">
        <v>448</v>
      </c>
      <c r="H961" s="248" t="n">
        <v>4</v>
      </c>
      <c r="I961" s="249"/>
      <c r="J961" s="250" t="n">
        <f aca="false">ROUND($I$961*$H$961,2)</f>
        <v>0</v>
      </c>
      <c r="K961" s="246"/>
      <c r="L961" s="251"/>
      <c r="M961" s="252"/>
      <c r="N961" s="253" t="s">
        <v>42</v>
      </c>
      <c r="O961" s="34"/>
      <c r="P961" s="200" t="n">
        <f aca="false">$O$961*$H$961</f>
        <v>0</v>
      </c>
      <c r="Q961" s="200" t="n">
        <v>0.01587</v>
      </c>
      <c r="R961" s="200" t="n">
        <f aca="false">$Q$961*$H$961</f>
        <v>0.06348</v>
      </c>
      <c r="S961" s="200" t="n">
        <v>0</v>
      </c>
      <c r="T961" s="201" t="n">
        <f aca="false">$S$961*$H$961</f>
        <v>0</v>
      </c>
      <c r="AR961" s="130" t="s">
        <v>176</v>
      </c>
      <c r="AT961" s="130" t="s">
        <v>659</v>
      </c>
      <c r="AU961" s="130" t="s">
        <v>114</v>
      </c>
      <c r="AY961" s="12" t="s">
        <v>148</v>
      </c>
      <c r="BE961" s="202" t="n">
        <f aca="false">IF($N$961="základní",$J$961,0)</f>
        <v>0</v>
      </c>
      <c r="BF961" s="202" t="n">
        <f aca="false">IF($N$961="snížená",$J$961,0)</f>
        <v>0</v>
      </c>
      <c r="BG961" s="202" t="n">
        <f aca="false">IF($N$961="zákl. přenesená",$J$961,0)</f>
        <v>0</v>
      </c>
      <c r="BH961" s="202" t="n">
        <f aca="false">IF($N$961="sníž. přenesená",$J$961,0)</f>
        <v>0</v>
      </c>
      <c r="BI961" s="202" t="n">
        <f aca="false">IF($N$961="nulová",$J$961,0)</f>
        <v>0</v>
      </c>
      <c r="BJ961" s="130" t="s">
        <v>22</v>
      </c>
      <c r="BK961" s="202" t="n">
        <f aca="false">ROUND($I$961*$H$961,2)</f>
        <v>0</v>
      </c>
      <c r="BL961" s="130" t="s">
        <v>153</v>
      </c>
      <c r="BM961" s="130" t="s">
        <v>1352</v>
      </c>
    </row>
    <row r="962" s="12" customFormat="true" ht="15.75" hidden="false" customHeight="true" outlineLevel="0" collapsed="false">
      <c r="B962" s="218"/>
      <c r="C962" s="219"/>
      <c r="D962" s="215" t="s">
        <v>253</v>
      </c>
      <c r="E962" s="221"/>
      <c r="F962" s="221" t="s">
        <v>503</v>
      </c>
      <c r="G962" s="219"/>
      <c r="H962" s="219"/>
      <c r="J962" s="219"/>
      <c r="K962" s="219"/>
      <c r="L962" s="222"/>
      <c r="M962" s="223"/>
      <c r="N962" s="219"/>
      <c r="O962" s="219"/>
      <c r="P962" s="219"/>
      <c r="Q962" s="219"/>
      <c r="R962" s="219"/>
      <c r="S962" s="219"/>
      <c r="T962" s="224"/>
      <c r="AT962" s="225" t="s">
        <v>253</v>
      </c>
      <c r="AU962" s="225" t="s">
        <v>114</v>
      </c>
      <c r="AV962" s="225" t="s">
        <v>22</v>
      </c>
      <c r="AW962" s="225" t="s">
        <v>128</v>
      </c>
      <c r="AX962" s="225" t="s">
        <v>77</v>
      </c>
      <c r="AY962" s="225" t="s">
        <v>148</v>
      </c>
    </row>
    <row r="963" s="12" customFormat="true" ht="15.75" hidden="false" customHeight="true" outlineLevel="0" collapsed="false">
      <c r="B963" s="218"/>
      <c r="C963" s="219"/>
      <c r="D963" s="220" t="s">
        <v>253</v>
      </c>
      <c r="E963" s="219"/>
      <c r="F963" s="221" t="s">
        <v>1320</v>
      </c>
      <c r="G963" s="219"/>
      <c r="H963" s="219"/>
      <c r="J963" s="219"/>
      <c r="K963" s="219"/>
      <c r="L963" s="222"/>
      <c r="M963" s="223"/>
      <c r="N963" s="219"/>
      <c r="O963" s="219"/>
      <c r="P963" s="219"/>
      <c r="Q963" s="219"/>
      <c r="R963" s="219"/>
      <c r="S963" s="219"/>
      <c r="T963" s="224"/>
      <c r="AT963" s="225" t="s">
        <v>253</v>
      </c>
      <c r="AU963" s="225" t="s">
        <v>114</v>
      </c>
      <c r="AV963" s="225" t="s">
        <v>22</v>
      </c>
      <c r="AW963" s="225" t="s">
        <v>128</v>
      </c>
      <c r="AX963" s="225" t="s">
        <v>77</v>
      </c>
      <c r="AY963" s="225" t="s">
        <v>148</v>
      </c>
    </row>
    <row r="964" s="12" customFormat="true" ht="15.75" hidden="false" customHeight="true" outlineLevel="0" collapsed="false">
      <c r="B964" s="218"/>
      <c r="C964" s="219"/>
      <c r="D964" s="220" t="s">
        <v>253</v>
      </c>
      <c r="E964" s="219"/>
      <c r="F964" s="221" t="s">
        <v>1353</v>
      </c>
      <c r="G964" s="219"/>
      <c r="H964" s="219"/>
      <c r="J964" s="219"/>
      <c r="K964" s="219"/>
      <c r="L964" s="222"/>
      <c r="M964" s="223"/>
      <c r="N964" s="219"/>
      <c r="O964" s="219"/>
      <c r="P964" s="219"/>
      <c r="Q964" s="219"/>
      <c r="R964" s="219"/>
      <c r="S964" s="219"/>
      <c r="T964" s="224"/>
      <c r="AT964" s="225" t="s">
        <v>253</v>
      </c>
      <c r="AU964" s="225" t="s">
        <v>114</v>
      </c>
      <c r="AV964" s="225" t="s">
        <v>22</v>
      </c>
      <c r="AW964" s="225" t="s">
        <v>128</v>
      </c>
      <c r="AX964" s="225" t="s">
        <v>77</v>
      </c>
      <c r="AY964" s="225" t="s">
        <v>148</v>
      </c>
    </row>
    <row r="965" s="12" customFormat="true" ht="15.75" hidden="false" customHeight="true" outlineLevel="0" collapsed="false">
      <c r="B965" s="226"/>
      <c r="C965" s="227"/>
      <c r="D965" s="220" t="s">
        <v>253</v>
      </c>
      <c r="E965" s="227"/>
      <c r="F965" s="228" t="s">
        <v>158</v>
      </c>
      <c r="G965" s="227"/>
      <c r="H965" s="229" t="n">
        <v>3</v>
      </c>
      <c r="J965" s="227"/>
      <c r="K965" s="227"/>
      <c r="L965" s="230"/>
      <c r="M965" s="231"/>
      <c r="N965" s="227"/>
      <c r="O965" s="227"/>
      <c r="P965" s="227"/>
      <c r="Q965" s="227"/>
      <c r="R965" s="227"/>
      <c r="S965" s="227"/>
      <c r="T965" s="232"/>
      <c r="AT965" s="233" t="s">
        <v>253</v>
      </c>
      <c r="AU965" s="233" t="s">
        <v>114</v>
      </c>
      <c r="AV965" s="233" t="s">
        <v>114</v>
      </c>
      <c r="AW965" s="233" t="s">
        <v>128</v>
      </c>
      <c r="AX965" s="233" t="s">
        <v>77</v>
      </c>
      <c r="AY965" s="233" t="s">
        <v>148</v>
      </c>
    </row>
    <row r="966" s="12" customFormat="true" ht="15.75" hidden="false" customHeight="true" outlineLevel="0" collapsed="false">
      <c r="B966" s="218"/>
      <c r="C966" s="219"/>
      <c r="D966" s="220" t="s">
        <v>253</v>
      </c>
      <c r="E966" s="219"/>
      <c r="F966" s="221" t="s">
        <v>1354</v>
      </c>
      <c r="G966" s="219"/>
      <c r="H966" s="219"/>
      <c r="J966" s="219"/>
      <c r="K966" s="219"/>
      <c r="L966" s="222"/>
      <c r="M966" s="223"/>
      <c r="N966" s="219"/>
      <c r="O966" s="219"/>
      <c r="P966" s="219"/>
      <c r="Q966" s="219"/>
      <c r="R966" s="219"/>
      <c r="S966" s="219"/>
      <c r="T966" s="224"/>
      <c r="AT966" s="225" t="s">
        <v>253</v>
      </c>
      <c r="AU966" s="225" t="s">
        <v>114</v>
      </c>
      <c r="AV966" s="225" t="s">
        <v>22</v>
      </c>
      <c r="AW966" s="225" t="s">
        <v>128</v>
      </c>
      <c r="AX966" s="225" t="s">
        <v>77</v>
      </c>
      <c r="AY966" s="225" t="s">
        <v>148</v>
      </c>
    </row>
    <row r="967" s="12" customFormat="true" ht="15.75" hidden="false" customHeight="true" outlineLevel="0" collapsed="false">
      <c r="B967" s="226"/>
      <c r="C967" s="227"/>
      <c r="D967" s="220" t="s">
        <v>253</v>
      </c>
      <c r="E967" s="227"/>
      <c r="F967" s="228" t="s">
        <v>22</v>
      </c>
      <c r="G967" s="227"/>
      <c r="H967" s="229" t="n">
        <v>1</v>
      </c>
      <c r="J967" s="227"/>
      <c r="K967" s="227"/>
      <c r="L967" s="230"/>
      <c r="M967" s="231"/>
      <c r="N967" s="227"/>
      <c r="O967" s="227"/>
      <c r="P967" s="227"/>
      <c r="Q967" s="227"/>
      <c r="R967" s="227"/>
      <c r="S967" s="227"/>
      <c r="T967" s="232"/>
      <c r="AT967" s="233" t="s">
        <v>253</v>
      </c>
      <c r="AU967" s="233" t="s">
        <v>114</v>
      </c>
      <c r="AV967" s="233" t="s">
        <v>114</v>
      </c>
      <c r="AW967" s="233" t="s">
        <v>128</v>
      </c>
      <c r="AX967" s="233" t="s">
        <v>77</v>
      </c>
      <c r="AY967" s="233" t="s">
        <v>148</v>
      </c>
    </row>
    <row r="968" s="12" customFormat="true" ht="15.75" hidden="false" customHeight="true" outlineLevel="0" collapsed="false">
      <c r="B968" s="234"/>
      <c r="C968" s="235"/>
      <c r="D968" s="220" t="s">
        <v>253</v>
      </c>
      <c r="E968" s="235"/>
      <c r="F968" s="236" t="s">
        <v>257</v>
      </c>
      <c r="G968" s="235"/>
      <c r="H968" s="237" t="n">
        <v>4</v>
      </c>
      <c r="J968" s="235"/>
      <c r="K968" s="235"/>
      <c r="L968" s="238"/>
      <c r="M968" s="239"/>
      <c r="N968" s="235"/>
      <c r="O968" s="235"/>
      <c r="P968" s="235"/>
      <c r="Q968" s="235"/>
      <c r="R968" s="235"/>
      <c r="S968" s="235"/>
      <c r="T968" s="240"/>
      <c r="AT968" s="241" t="s">
        <v>253</v>
      </c>
      <c r="AU968" s="241" t="s">
        <v>114</v>
      </c>
      <c r="AV968" s="241" t="s">
        <v>153</v>
      </c>
      <c r="AW968" s="241" t="s">
        <v>128</v>
      </c>
      <c r="AX968" s="241" t="s">
        <v>22</v>
      </c>
      <c r="AY968" s="241" t="s">
        <v>148</v>
      </c>
    </row>
    <row r="969" s="12" customFormat="true" ht="15.75" hidden="false" customHeight="true" outlineLevel="0" collapsed="false">
      <c r="B969" s="33"/>
      <c r="C969" s="244" t="s">
        <v>1355</v>
      </c>
      <c r="D969" s="244" t="s">
        <v>659</v>
      </c>
      <c r="E969" s="245" t="s">
        <v>1356</v>
      </c>
      <c r="F969" s="246" t="s">
        <v>1357</v>
      </c>
      <c r="G969" s="247" t="s">
        <v>448</v>
      </c>
      <c r="H969" s="248" t="n">
        <v>9</v>
      </c>
      <c r="I969" s="249"/>
      <c r="J969" s="250" t="n">
        <f aca="false">ROUND($I$969*$H$969,2)</f>
        <v>0</v>
      </c>
      <c r="K969" s="246"/>
      <c r="L969" s="251"/>
      <c r="M969" s="252"/>
      <c r="N969" s="253" t="s">
        <v>42</v>
      </c>
      <c r="O969" s="34"/>
      <c r="P969" s="200" t="n">
        <f aca="false">$O$969*$H$969</f>
        <v>0</v>
      </c>
      <c r="Q969" s="200" t="n">
        <v>0.01656</v>
      </c>
      <c r="R969" s="200" t="n">
        <f aca="false">$Q$969*$H$969</f>
        <v>0.14904</v>
      </c>
      <c r="S969" s="200" t="n">
        <v>0</v>
      </c>
      <c r="T969" s="201" t="n">
        <f aca="false">$S$969*$H$969</f>
        <v>0</v>
      </c>
      <c r="AR969" s="130" t="s">
        <v>176</v>
      </c>
      <c r="AT969" s="130" t="s">
        <v>659</v>
      </c>
      <c r="AU969" s="130" t="s">
        <v>114</v>
      </c>
      <c r="AY969" s="12" t="s">
        <v>148</v>
      </c>
      <c r="BE969" s="202" t="n">
        <f aca="false">IF($N$969="základní",$J$969,0)</f>
        <v>0</v>
      </c>
      <c r="BF969" s="202" t="n">
        <f aca="false">IF($N$969="snížená",$J$969,0)</f>
        <v>0</v>
      </c>
      <c r="BG969" s="202" t="n">
        <f aca="false">IF($N$969="zákl. přenesená",$J$969,0)</f>
        <v>0</v>
      </c>
      <c r="BH969" s="202" t="n">
        <f aca="false">IF($N$969="sníž. přenesená",$J$969,0)</f>
        <v>0</v>
      </c>
      <c r="BI969" s="202" t="n">
        <f aca="false">IF($N$969="nulová",$J$969,0)</f>
        <v>0</v>
      </c>
      <c r="BJ969" s="130" t="s">
        <v>22</v>
      </c>
      <c r="BK969" s="202" t="n">
        <f aca="false">ROUND($I$969*$H$969,2)</f>
        <v>0</v>
      </c>
      <c r="BL969" s="130" t="s">
        <v>153</v>
      </c>
      <c r="BM969" s="130" t="s">
        <v>1358</v>
      </c>
    </row>
    <row r="970" s="12" customFormat="true" ht="15.75" hidden="false" customHeight="true" outlineLevel="0" collapsed="false">
      <c r="B970" s="218"/>
      <c r="C970" s="219"/>
      <c r="D970" s="215" t="s">
        <v>253</v>
      </c>
      <c r="E970" s="221"/>
      <c r="F970" s="221" t="s">
        <v>503</v>
      </c>
      <c r="G970" s="219"/>
      <c r="H970" s="219"/>
      <c r="J970" s="219"/>
      <c r="K970" s="219"/>
      <c r="L970" s="222"/>
      <c r="M970" s="223"/>
      <c r="N970" s="219"/>
      <c r="O970" s="219"/>
      <c r="P970" s="219"/>
      <c r="Q970" s="219"/>
      <c r="R970" s="219"/>
      <c r="S970" s="219"/>
      <c r="T970" s="224"/>
      <c r="AT970" s="225" t="s">
        <v>253</v>
      </c>
      <c r="AU970" s="225" t="s">
        <v>114</v>
      </c>
      <c r="AV970" s="225" t="s">
        <v>22</v>
      </c>
      <c r="AW970" s="225" t="s">
        <v>128</v>
      </c>
      <c r="AX970" s="225" t="s">
        <v>77</v>
      </c>
      <c r="AY970" s="225" t="s">
        <v>148</v>
      </c>
    </row>
    <row r="971" s="12" customFormat="true" ht="15.75" hidden="false" customHeight="true" outlineLevel="0" collapsed="false">
      <c r="B971" s="218"/>
      <c r="C971" s="219"/>
      <c r="D971" s="220" t="s">
        <v>253</v>
      </c>
      <c r="E971" s="219"/>
      <c r="F971" s="221" t="s">
        <v>1320</v>
      </c>
      <c r="G971" s="219"/>
      <c r="H971" s="219"/>
      <c r="J971" s="219"/>
      <c r="K971" s="219"/>
      <c r="L971" s="222"/>
      <c r="M971" s="223"/>
      <c r="N971" s="219"/>
      <c r="O971" s="219"/>
      <c r="P971" s="219"/>
      <c r="Q971" s="219"/>
      <c r="R971" s="219"/>
      <c r="S971" s="219"/>
      <c r="T971" s="224"/>
      <c r="AT971" s="225" t="s">
        <v>253</v>
      </c>
      <c r="AU971" s="225" t="s">
        <v>114</v>
      </c>
      <c r="AV971" s="225" t="s">
        <v>22</v>
      </c>
      <c r="AW971" s="225" t="s">
        <v>128</v>
      </c>
      <c r="AX971" s="225" t="s">
        <v>77</v>
      </c>
      <c r="AY971" s="225" t="s">
        <v>148</v>
      </c>
    </row>
    <row r="972" s="12" customFormat="true" ht="15.75" hidden="false" customHeight="true" outlineLevel="0" collapsed="false">
      <c r="B972" s="218"/>
      <c r="C972" s="219"/>
      <c r="D972" s="220" t="s">
        <v>253</v>
      </c>
      <c r="E972" s="219"/>
      <c r="F972" s="221" t="s">
        <v>1359</v>
      </c>
      <c r="G972" s="219"/>
      <c r="H972" s="219"/>
      <c r="J972" s="219"/>
      <c r="K972" s="219"/>
      <c r="L972" s="222"/>
      <c r="M972" s="223"/>
      <c r="N972" s="219"/>
      <c r="O972" s="219"/>
      <c r="P972" s="219"/>
      <c r="Q972" s="219"/>
      <c r="R972" s="219"/>
      <c r="S972" s="219"/>
      <c r="T972" s="224"/>
      <c r="AT972" s="225" t="s">
        <v>253</v>
      </c>
      <c r="AU972" s="225" t="s">
        <v>114</v>
      </c>
      <c r="AV972" s="225" t="s">
        <v>22</v>
      </c>
      <c r="AW972" s="225" t="s">
        <v>128</v>
      </c>
      <c r="AX972" s="225" t="s">
        <v>77</v>
      </c>
      <c r="AY972" s="225" t="s">
        <v>148</v>
      </c>
    </row>
    <row r="973" s="12" customFormat="true" ht="15.75" hidden="false" customHeight="true" outlineLevel="0" collapsed="false">
      <c r="B973" s="226"/>
      <c r="C973" s="227"/>
      <c r="D973" s="220" t="s">
        <v>253</v>
      </c>
      <c r="E973" s="227"/>
      <c r="F973" s="228" t="s">
        <v>22</v>
      </c>
      <c r="G973" s="227"/>
      <c r="H973" s="229" t="n">
        <v>1</v>
      </c>
      <c r="J973" s="227"/>
      <c r="K973" s="227"/>
      <c r="L973" s="230"/>
      <c r="M973" s="231"/>
      <c r="N973" s="227"/>
      <c r="O973" s="227"/>
      <c r="P973" s="227"/>
      <c r="Q973" s="227"/>
      <c r="R973" s="227"/>
      <c r="S973" s="227"/>
      <c r="T973" s="232"/>
      <c r="AT973" s="233" t="s">
        <v>253</v>
      </c>
      <c r="AU973" s="233" t="s">
        <v>114</v>
      </c>
      <c r="AV973" s="233" t="s">
        <v>114</v>
      </c>
      <c r="AW973" s="233" t="s">
        <v>128</v>
      </c>
      <c r="AX973" s="233" t="s">
        <v>77</v>
      </c>
      <c r="AY973" s="233" t="s">
        <v>148</v>
      </c>
    </row>
    <row r="974" s="12" customFormat="true" ht="15.75" hidden="false" customHeight="true" outlineLevel="0" collapsed="false">
      <c r="B974" s="218"/>
      <c r="C974" s="219"/>
      <c r="D974" s="220" t="s">
        <v>253</v>
      </c>
      <c r="E974" s="219"/>
      <c r="F974" s="221" t="s">
        <v>1360</v>
      </c>
      <c r="G974" s="219"/>
      <c r="H974" s="219"/>
      <c r="J974" s="219"/>
      <c r="K974" s="219"/>
      <c r="L974" s="222"/>
      <c r="M974" s="223"/>
      <c r="N974" s="219"/>
      <c r="O974" s="219"/>
      <c r="P974" s="219"/>
      <c r="Q974" s="219"/>
      <c r="R974" s="219"/>
      <c r="S974" s="219"/>
      <c r="T974" s="224"/>
      <c r="AT974" s="225" t="s">
        <v>253</v>
      </c>
      <c r="AU974" s="225" t="s">
        <v>114</v>
      </c>
      <c r="AV974" s="225" t="s">
        <v>22</v>
      </c>
      <c r="AW974" s="225" t="s">
        <v>128</v>
      </c>
      <c r="AX974" s="225" t="s">
        <v>77</v>
      </c>
      <c r="AY974" s="225" t="s">
        <v>148</v>
      </c>
    </row>
    <row r="975" s="12" customFormat="true" ht="15.75" hidden="false" customHeight="true" outlineLevel="0" collapsed="false">
      <c r="B975" s="226"/>
      <c r="C975" s="227"/>
      <c r="D975" s="220" t="s">
        <v>253</v>
      </c>
      <c r="E975" s="227"/>
      <c r="F975" s="228" t="s">
        <v>22</v>
      </c>
      <c r="G975" s="227"/>
      <c r="H975" s="229" t="n">
        <v>1</v>
      </c>
      <c r="J975" s="227"/>
      <c r="K975" s="227"/>
      <c r="L975" s="230"/>
      <c r="M975" s="231"/>
      <c r="N975" s="227"/>
      <c r="O975" s="227"/>
      <c r="P975" s="227"/>
      <c r="Q975" s="227"/>
      <c r="R975" s="227"/>
      <c r="S975" s="227"/>
      <c r="T975" s="232"/>
      <c r="AT975" s="233" t="s">
        <v>253</v>
      </c>
      <c r="AU975" s="233" t="s">
        <v>114</v>
      </c>
      <c r="AV975" s="233" t="s">
        <v>114</v>
      </c>
      <c r="AW975" s="233" t="s">
        <v>128</v>
      </c>
      <c r="AX975" s="233" t="s">
        <v>77</v>
      </c>
      <c r="AY975" s="233" t="s">
        <v>148</v>
      </c>
    </row>
    <row r="976" s="12" customFormat="true" ht="15.75" hidden="false" customHeight="true" outlineLevel="0" collapsed="false">
      <c r="B976" s="218"/>
      <c r="C976" s="219"/>
      <c r="D976" s="220" t="s">
        <v>253</v>
      </c>
      <c r="E976" s="219"/>
      <c r="F976" s="221" t="s">
        <v>1361</v>
      </c>
      <c r="G976" s="219"/>
      <c r="H976" s="219"/>
      <c r="J976" s="219"/>
      <c r="K976" s="219"/>
      <c r="L976" s="222"/>
      <c r="M976" s="223"/>
      <c r="N976" s="219"/>
      <c r="O976" s="219"/>
      <c r="P976" s="219"/>
      <c r="Q976" s="219"/>
      <c r="R976" s="219"/>
      <c r="S976" s="219"/>
      <c r="T976" s="224"/>
      <c r="AT976" s="225" t="s">
        <v>253</v>
      </c>
      <c r="AU976" s="225" t="s">
        <v>114</v>
      </c>
      <c r="AV976" s="225" t="s">
        <v>22</v>
      </c>
      <c r="AW976" s="225" t="s">
        <v>128</v>
      </c>
      <c r="AX976" s="225" t="s">
        <v>77</v>
      </c>
      <c r="AY976" s="225" t="s">
        <v>148</v>
      </c>
    </row>
    <row r="977" s="12" customFormat="true" ht="15.75" hidden="false" customHeight="true" outlineLevel="0" collapsed="false">
      <c r="B977" s="226"/>
      <c r="C977" s="227"/>
      <c r="D977" s="220" t="s">
        <v>253</v>
      </c>
      <c r="E977" s="227"/>
      <c r="F977" s="228" t="s">
        <v>158</v>
      </c>
      <c r="G977" s="227"/>
      <c r="H977" s="229" t="n">
        <v>3</v>
      </c>
      <c r="J977" s="227"/>
      <c r="K977" s="227"/>
      <c r="L977" s="230"/>
      <c r="M977" s="231"/>
      <c r="N977" s="227"/>
      <c r="O977" s="227"/>
      <c r="P977" s="227"/>
      <c r="Q977" s="227"/>
      <c r="R977" s="227"/>
      <c r="S977" s="227"/>
      <c r="T977" s="232"/>
      <c r="AT977" s="233" t="s">
        <v>253</v>
      </c>
      <c r="AU977" s="233" t="s">
        <v>114</v>
      </c>
      <c r="AV977" s="233" t="s">
        <v>114</v>
      </c>
      <c r="AW977" s="233" t="s">
        <v>128</v>
      </c>
      <c r="AX977" s="233" t="s">
        <v>77</v>
      </c>
      <c r="AY977" s="233" t="s">
        <v>148</v>
      </c>
    </row>
    <row r="978" s="12" customFormat="true" ht="15.75" hidden="false" customHeight="true" outlineLevel="0" collapsed="false">
      <c r="B978" s="218"/>
      <c r="C978" s="219"/>
      <c r="D978" s="220" t="s">
        <v>253</v>
      </c>
      <c r="E978" s="219"/>
      <c r="F978" s="221" t="s">
        <v>1362</v>
      </c>
      <c r="G978" s="219"/>
      <c r="H978" s="219"/>
      <c r="J978" s="219"/>
      <c r="K978" s="219"/>
      <c r="L978" s="222"/>
      <c r="M978" s="223"/>
      <c r="N978" s="219"/>
      <c r="O978" s="219"/>
      <c r="P978" s="219"/>
      <c r="Q978" s="219"/>
      <c r="R978" s="219"/>
      <c r="S978" s="219"/>
      <c r="T978" s="224"/>
      <c r="AT978" s="225" t="s">
        <v>253</v>
      </c>
      <c r="AU978" s="225" t="s">
        <v>114</v>
      </c>
      <c r="AV978" s="225" t="s">
        <v>22</v>
      </c>
      <c r="AW978" s="225" t="s">
        <v>128</v>
      </c>
      <c r="AX978" s="225" t="s">
        <v>77</v>
      </c>
      <c r="AY978" s="225" t="s">
        <v>148</v>
      </c>
    </row>
    <row r="979" s="12" customFormat="true" ht="15.75" hidden="false" customHeight="true" outlineLevel="0" collapsed="false">
      <c r="B979" s="226"/>
      <c r="C979" s="227"/>
      <c r="D979" s="220" t="s">
        <v>253</v>
      </c>
      <c r="E979" s="227"/>
      <c r="F979" s="228" t="s">
        <v>114</v>
      </c>
      <c r="G979" s="227"/>
      <c r="H979" s="229" t="n">
        <v>2</v>
      </c>
      <c r="J979" s="227"/>
      <c r="K979" s="227"/>
      <c r="L979" s="230"/>
      <c r="M979" s="231"/>
      <c r="N979" s="227"/>
      <c r="O979" s="227"/>
      <c r="P979" s="227"/>
      <c r="Q979" s="227"/>
      <c r="R979" s="227"/>
      <c r="S979" s="227"/>
      <c r="T979" s="232"/>
      <c r="AT979" s="233" t="s">
        <v>253</v>
      </c>
      <c r="AU979" s="233" t="s">
        <v>114</v>
      </c>
      <c r="AV979" s="233" t="s">
        <v>114</v>
      </c>
      <c r="AW979" s="233" t="s">
        <v>128</v>
      </c>
      <c r="AX979" s="233" t="s">
        <v>77</v>
      </c>
      <c r="AY979" s="233" t="s">
        <v>148</v>
      </c>
    </row>
    <row r="980" s="12" customFormat="true" ht="15.75" hidden="false" customHeight="true" outlineLevel="0" collapsed="false">
      <c r="B980" s="218"/>
      <c r="C980" s="219"/>
      <c r="D980" s="220" t="s">
        <v>253</v>
      </c>
      <c r="E980" s="219"/>
      <c r="F980" s="221" t="s">
        <v>1363</v>
      </c>
      <c r="G980" s="219"/>
      <c r="H980" s="219"/>
      <c r="J980" s="219"/>
      <c r="K980" s="219"/>
      <c r="L980" s="222"/>
      <c r="M980" s="223"/>
      <c r="N980" s="219"/>
      <c r="O980" s="219"/>
      <c r="P980" s="219"/>
      <c r="Q980" s="219"/>
      <c r="R980" s="219"/>
      <c r="S980" s="219"/>
      <c r="T980" s="224"/>
      <c r="AT980" s="225" t="s">
        <v>253</v>
      </c>
      <c r="AU980" s="225" t="s">
        <v>114</v>
      </c>
      <c r="AV980" s="225" t="s">
        <v>22</v>
      </c>
      <c r="AW980" s="225" t="s">
        <v>128</v>
      </c>
      <c r="AX980" s="225" t="s">
        <v>77</v>
      </c>
      <c r="AY980" s="225" t="s">
        <v>148</v>
      </c>
    </row>
    <row r="981" s="12" customFormat="true" ht="15.75" hidden="false" customHeight="true" outlineLevel="0" collapsed="false">
      <c r="B981" s="226"/>
      <c r="C981" s="227"/>
      <c r="D981" s="220" t="s">
        <v>253</v>
      </c>
      <c r="E981" s="227"/>
      <c r="F981" s="228" t="s">
        <v>22</v>
      </c>
      <c r="G981" s="227"/>
      <c r="H981" s="229" t="n">
        <v>1</v>
      </c>
      <c r="J981" s="227"/>
      <c r="K981" s="227"/>
      <c r="L981" s="230"/>
      <c r="M981" s="231"/>
      <c r="N981" s="227"/>
      <c r="O981" s="227"/>
      <c r="P981" s="227"/>
      <c r="Q981" s="227"/>
      <c r="R981" s="227"/>
      <c r="S981" s="227"/>
      <c r="T981" s="232"/>
      <c r="AT981" s="233" t="s">
        <v>253</v>
      </c>
      <c r="AU981" s="233" t="s">
        <v>114</v>
      </c>
      <c r="AV981" s="233" t="s">
        <v>114</v>
      </c>
      <c r="AW981" s="233" t="s">
        <v>128</v>
      </c>
      <c r="AX981" s="233" t="s">
        <v>77</v>
      </c>
      <c r="AY981" s="233" t="s">
        <v>148</v>
      </c>
    </row>
    <row r="982" s="12" customFormat="true" ht="15.75" hidden="false" customHeight="true" outlineLevel="0" collapsed="false">
      <c r="B982" s="218"/>
      <c r="C982" s="219"/>
      <c r="D982" s="220" t="s">
        <v>253</v>
      </c>
      <c r="E982" s="219"/>
      <c r="F982" s="221" t="s">
        <v>1364</v>
      </c>
      <c r="G982" s="219"/>
      <c r="H982" s="219"/>
      <c r="J982" s="219"/>
      <c r="K982" s="219"/>
      <c r="L982" s="222"/>
      <c r="M982" s="223"/>
      <c r="N982" s="219"/>
      <c r="O982" s="219"/>
      <c r="P982" s="219"/>
      <c r="Q982" s="219"/>
      <c r="R982" s="219"/>
      <c r="S982" s="219"/>
      <c r="T982" s="224"/>
      <c r="AT982" s="225" t="s">
        <v>253</v>
      </c>
      <c r="AU982" s="225" t="s">
        <v>114</v>
      </c>
      <c r="AV982" s="225" t="s">
        <v>22</v>
      </c>
      <c r="AW982" s="225" t="s">
        <v>128</v>
      </c>
      <c r="AX982" s="225" t="s">
        <v>77</v>
      </c>
      <c r="AY982" s="225" t="s">
        <v>148</v>
      </c>
    </row>
    <row r="983" s="12" customFormat="true" ht="15.75" hidden="false" customHeight="true" outlineLevel="0" collapsed="false">
      <c r="B983" s="226"/>
      <c r="C983" s="227"/>
      <c r="D983" s="220" t="s">
        <v>253</v>
      </c>
      <c r="E983" s="227"/>
      <c r="F983" s="228" t="s">
        <v>22</v>
      </c>
      <c r="G983" s="227"/>
      <c r="H983" s="229" t="n">
        <v>1</v>
      </c>
      <c r="J983" s="227"/>
      <c r="K983" s="227"/>
      <c r="L983" s="230"/>
      <c r="M983" s="231"/>
      <c r="N983" s="227"/>
      <c r="O983" s="227"/>
      <c r="P983" s="227"/>
      <c r="Q983" s="227"/>
      <c r="R983" s="227"/>
      <c r="S983" s="227"/>
      <c r="T983" s="232"/>
      <c r="AT983" s="233" t="s">
        <v>253</v>
      </c>
      <c r="AU983" s="233" t="s">
        <v>114</v>
      </c>
      <c r="AV983" s="233" t="s">
        <v>114</v>
      </c>
      <c r="AW983" s="233" t="s">
        <v>128</v>
      </c>
      <c r="AX983" s="233" t="s">
        <v>77</v>
      </c>
      <c r="AY983" s="233" t="s">
        <v>148</v>
      </c>
    </row>
    <row r="984" s="12" customFormat="true" ht="15.75" hidden="false" customHeight="true" outlineLevel="0" collapsed="false">
      <c r="B984" s="234"/>
      <c r="C984" s="235"/>
      <c r="D984" s="220" t="s">
        <v>253</v>
      </c>
      <c r="E984" s="235"/>
      <c r="F984" s="236" t="s">
        <v>257</v>
      </c>
      <c r="G984" s="235"/>
      <c r="H984" s="237" t="n">
        <v>9</v>
      </c>
      <c r="J984" s="235"/>
      <c r="K984" s="235"/>
      <c r="L984" s="238"/>
      <c r="M984" s="239"/>
      <c r="N984" s="235"/>
      <c r="O984" s="235"/>
      <c r="P984" s="235"/>
      <c r="Q984" s="235"/>
      <c r="R984" s="235"/>
      <c r="S984" s="235"/>
      <c r="T984" s="240"/>
      <c r="AT984" s="241" t="s">
        <v>253</v>
      </c>
      <c r="AU984" s="241" t="s">
        <v>114</v>
      </c>
      <c r="AV984" s="241" t="s">
        <v>153</v>
      </c>
      <c r="AW984" s="241" t="s">
        <v>128</v>
      </c>
      <c r="AX984" s="241" t="s">
        <v>22</v>
      </c>
      <c r="AY984" s="241" t="s">
        <v>148</v>
      </c>
    </row>
    <row r="985" s="12" customFormat="true" ht="15.75" hidden="false" customHeight="true" outlineLevel="0" collapsed="false">
      <c r="B985" s="33"/>
      <c r="C985" s="244" t="s">
        <v>1365</v>
      </c>
      <c r="D985" s="244" t="s">
        <v>659</v>
      </c>
      <c r="E985" s="245" t="s">
        <v>1366</v>
      </c>
      <c r="F985" s="246" t="s">
        <v>1367</v>
      </c>
      <c r="G985" s="247" t="s">
        <v>448</v>
      </c>
      <c r="H985" s="248" t="n">
        <v>2</v>
      </c>
      <c r="I985" s="249"/>
      <c r="J985" s="250" t="n">
        <f aca="false">ROUND($I$985*$H$985,2)</f>
        <v>0</v>
      </c>
      <c r="K985" s="246"/>
      <c r="L985" s="251"/>
      <c r="M985" s="252"/>
      <c r="N985" s="253" t="s">
        <v>42</v>
      </c>
      <c r="O985" s="34"/>
      <c r="P985" s="200" t="n">
        <f aca="false">$O$985*$H$985</f>
        <v>0</v>
      </c>
      <c r="Q985" s="200" t="n">
        <v>0.0169</v>
      </c>
      <c r="R985" s="200" t="n">
        <f aca="false">$Q$985*$H$985</f>
        <v>0.0338</v>
      </c>
      <c r="S985" s="200" t="n">
        <v>0</v>
      </c>
      <c r="T985" s="201" t="n">
        <f aca="false">$S$985*$H$985</f>
        <v>0</v>
      </c>
      <c r="AR985" s="130" t="s">
        <v>176</v>
      </c>
      <c r="AT985" s="130" t="s">
        <v>659</v>
      </c>
      <c r="AU985" s="130" t="s">
        <v>114</v>
      </c>
      <c r="AY985" s="12" t="s">
        <v>148</v>
      </c>
      <c r="BE985" s="202" t="n">
        <f aca="false">IF($N$985="základní",$J$985,0)</f>
        <v>0</v>
      </c>
      <c r="BF985" s="202" t="n">
        <f aca="false">IF($N$985="snížená",$J$985,0)</f>
        <v>0</v>
      </c>
      <c r="BG985" s="202" t="n">
        <f aca="false">IF($N$985="zákl. přenesená",$J$985,0)</f>
        <v>0</v>
      </c>
      <c r="BH985" s="202" t="n">
        <f aca="false">IF($N$985="sníž. přenesená",$J$985,0)</f>
        <v>0</v>
      </c>
      <c r="BI985" s="202" t="n">
        <f aca="false">IF($N$985="nulová",$J$985,0)</f>
        <v>0</v>
      </c>
      <c r="BJ985" s="130" t="s">
        <v>22</v>
      </c>
      <c r="BK985" s="202" t="n">
        <f aca="false">ROUND($I$985*$H$985,2)</f>
        <v>0</v>
      </c>
      <c r="BL985" s="130" t="s">
        <v>153</v>
      </c>
      <c r="BM985" s="130" t="s">
        <v>1368</v>
      </c>
    </row>
    <row r="986" s="12" customFormat="true" ht="15.75" hidden="false" customHeight="true" outlineLevel="0" collapsed="false">
      <c r="B986" s="218"/>
      <c r="C986" s="219"/>
      <c r="D986" s="215" t="s">
        <v>253</v>
      </c>
      <c r="E986" s="221"/>
      <c r="F986" s="221" t="s">
        <v>503</v>
      </c>
      <c r="G986" s="219"/>
      <c r="H986" s="219"/>
      <c r="J986" s="219"/>
      <c r="K986" s="219"/>
      <c r="L986" s="222"/>
      <c r="M986" s="223"/>
      <c r="N986" s="219"/>
      <c r="O986" s="219"/>
      <c r="P986" s="219"/>
      <c r="Q986" s="219"/>
      <c r="R986" s="219"/>
      <c r="S986" s="219"/>
      <c r="T986" s="224"/>
      <c r="AT986" s="225" t="s">
        <v>253</v>
      </c>
      <c r="AU986" s="225" t="s">
        <v>114</v>
      </c>
      <c r="AV986" s="225" t="s">
        <v>22</v>
      </c>
      <c r="AW986" s="225" t="s">
        <v>128</v>
      </c>
      <c r="AX986" s="225" t="s">
        <v>77</v>
      </c>
      <c r="AY986" s="225" t="s">
        <v>148</v>
      </c>
    </row>
    <row r="987" s="12" customFormat="true" ht="15.75" hidden="false" customHeight="true" outlineLevel="0" collapsed="false">
      <c r="B987" s="218"/>
      <c r="C987" s="219"/>
      <c r="D987" s="220" t="s">
        <v>253</v>
      </c>
      <c r="E987" s="219"/>
      <c r="F987" s="221" t="s">
        <v>1320</v>
      </c>
      <c r="G987" s="219"/>
      <c r="H987" s="219"/>
      <c r="J987" s="219"/>
      <c r="K987" s="219"/>
      <c r="L987" s="222"/>
      <c r="M987" s="223"/>
      <c r="N987" s="219"/>
      <c r="O987" s="219"/>
      <c r="P987" s="219"/>
      <c r="Q987" s="219"/>
      <c r="R987" s="219"/>
      <c r="S987" s="219"/>
      <c r="T987" s="224"/>
      <c r="AT987" s="225" t="s">
        <v>253</v>
      </c>
      <c r="AU987" s="225" t="s">
        <v>114</v>
      </c>
      <c r="AV987" s="225" t="s">
        <v>22</v>
      </c>
      <c r="AW987" s="225" t="s">
        <v>128</v>
      </c>
      <c r="AX987" s="225" t="s">
        <v>77</v>
      </c>
      <c r="AY987" s="225" t="s">
        <v>148</v>
      </c>
    </row>
    <row r="988" s="12" customFormat="true" ht="15.75" hidden="false" customHeight="true" outlineLevel="0" collapsed="false">
      <c r="B988" s="218"/>
      <c r="C988" s="219"/>
      <c r="D988" s="220" t="s">
        <v>253</v>
      </c>
      <c r="E988" s="219"/>
      <c r="F988" s="221" t="s">
        <v>1369</v>
      </c>
      <c r="G988" s="219"/>
      <c r="H988" s="219"/>
      <c r="J988" s="219"/>
      <c r="K988" s="219"/>
      <c r="L988" s="222"/>
      <c r="M988" s="223"/>
      <c r="N988" s="219"/>
      <c r="O988" s="219"/>
      <c r="P988" s="219"/>
      <c r="Q988" s="219"/>
      <c r="R988" s="219"/>
      <c r="S988" s="219"/>
      <c r="T988" s="224"/>
      <c r="AT988" s="225" t="s">
        <v>253</v>
      </c>
      <c r="AU988" s="225" t="s">
        <v>114</v>
      </c>
      <c r="AV988" s="225" t="s">
        <v>22</v>
      </c>
      <c r="AW988" s="225" t="s">
        <v>128</v>
      </c>
      <c r="AX988" s="225" t="s">
        <v>77</v>
      </c>
      <c r="AY988" s="225" t="s">
        <v>148</v>
      </c>
    </row>
    <row r="989" s="12" customFormat="true" ht="15.75" hidden="false" customHeight="true" outlineLevel="0" collapsed="false">
      <c r="B989" s="226"/>
      <c r="C989" s="227"/>
      <c r="D989" s="220" t="s">
        <v>253</v>
      </c>
      <c r="E989" s="227"/>
      <c r="F989" s="228" t="s">
        <v>22</v>
      </c>
      <c r="G989" s="227"/>
      <c r="H989" s="229" t="n">
        <v>1</v>
      </c>
      <c r="J989" s="227"/>
      <c r="K989" s="227"/>
      <c r="L989" s="230"/>
      <c r="M989" s="231"/>
      <c r="N989" s="227"/>
      <c r="O989" s="227"/>
      <c r="P989" s="227"/>
      <c r="Q989" s="227"/>
      <c r="R989" s="227"/>
      <c r="S989" s="227"/>
      <c r="T989" s="232"/>
      <c r="AT989" s="233" t="s">
        <v>253</v>
      </c>
      <c r="AU989" s="233" t="s">
        <v>114</v>
      </c>
      <c r="AV989" s="233" t="s">
        <v>114</v>
      </c>
      <c r="AW989" s="233" t="s">
        <v>128</v>
      </c>
      <c r="AX989" s="233" t="s">
        <v>77</v>
      </c>
      <c r="AY989" s="233" t="s">
        <v>148</v>
      </c>
    </row>
    <row r="990" s="12" customFormat="true" ht="15.75" hidden="false" customHeight="true" outlineLevel="0" collapsed="false">
      <c r="B990" s="218"/>
      <c r="C990" s="219"/>
      <c r="D990" s="220" t="s">
        <v>253</v>
      </c>
      <c r="E990" s="219"/>
      <c r="F990" s="221" t="s">
        <v>1370</v>
      </c>
      <c r="G990" s="219"/>
      <c r="H990" s="219"/>
      <c r="J990" s="219"/>
      <c r="K990" s="219"/>
      <c r="L990" s="222"/>
      <c r="M990" s="223"/>
      <c r="N990" s="219"/>
      <c r="O990" s="219"/>
      <c r="P990" s="219"/>
      <c r="Q990" s="219"/>
      <c r="R990" s="219"/>
      <c r="S990" s="219"/>
      <c r="T990" s="224"/>
      <c r="AT990" s="225" t="s">
        <v>253</v>
      </c>
      <c r="AU990" s="225" t="s">
        <v>114</v>
      </c>
      <c r="AV990" s="225" t="s">
        <v>22</v>
      </c>
      <c r="AW990" s="225" t="s">
        <v>128</v>
      </c>
      <c r="AX990" s="225" t="s">
        <v>77</v>
      </c>
      <c r="AY990" s="225" t="s">
        <v>148</v>
      </c>
    </row>
    <row r="991" s="12" customFormat="true" ht="15.75" hidden="false" customHeight="true" outlineLevel="0" collapsed="false">
      <c r="B991" s="226"/>
      <c r="C991" s="227"/>
      <c r="D991" s="220" t="s">
        <v>253</v>
      </c>
      <c r="E991" s="227"/>
      <c r="F991" s="228" t="s">
        <v>22</v>
      </c>
      <c r="G991" s="227"/>
      <c r="H991" s="229" t="n">
        <v>1</v>
      </c>
      <c r="J991" s="227"/>
      <c r="K991" s="227"/>
      <c r="L991" s="230"/>
      <c r="M991" s="231"/>
      <c r="N991" s="227"/>
      <c r="O991" s="227"/>
      <c r="P991" s="227"/>
      <c r="Q991" s="227"/>
      <c r="R991" s="227"/>
      <c r="S991" s="227"/>
      <c r="T991" s="232"/>
      <c r="AT991" s="233" t="s">
        <v>253</v>
      </c>
      <c r="AU991" s="233" t="s">
        <v>114</v>
      </c>
      <c r="AV991" s="233" t="s">
        <v>114</v>
      </c>
      <c r="AW991" s="233" t="s">
        <v>128</v>
      </c>
      <c r="AX991" s="233" t="s">
        <v>77</v>
      </c>
      <c r="AY991" s="233" t="s">
        <v>148</v>
      </c>
    </row>
    <row r="992" s="12" customFormat="true" ht="15.75" hidden="false" customHeight="true" outlineLevel="0" collapsed="false">
      <c r="B992" s="234"/>
      <c r="C992" s="235"/>
      <c r="D992" s="220" t="s">
        <v>253</v>
      </c>
      <c r="E992" s="235"/>
      <c r="F992" s="236" t="s">
        <v>257</v>
      </c>
      <c r="G992" s="235"/>
      <c r="H992" s="237" t="n">
        <v>2</v>
      </c>
      <c r="J992" s="235"/>
      <c r="K992" s="235"/>
      <c r="L992" s="238"/>
      <c r="M992" s="239"/>
      <c r="N992" s="235"/>
      <c r="O992" s="235"/>
      <c r="P992" s="235"/>
      <c r="Q992" s="235"/>
      <c r="R992" s="235"/>
      <c r="S992" s="235"/>
      <c r="T992" s="240"/>
      <c r="AT992" s="241" t="s">
        <v>253</v>
      </c>
      <c r="AU992" s="241" t="s">
        <v>114</v>
      </c>
      <c r="AV992" s="241" t="s">
        <v>153</v>
      </c>
      <c r="AW992" s="241" t="s">
        <v>128</v>
      </c>
      <c r="AX992" s="241" t="s">
        <v>22</v>
      </c>
      <c r="AY992" s="241" t="s">
        <v>148</v>
      </c>
    </row>
    <row r="993" s="12" customFormat="true" ht="15.75" hidden="false" customHeight="true" outlineLevel="0" collapsed="false">
      <c r="B993" s="33"/>
      <c r="C993" s="244" t="s">
        <v>1371</v>
      </c>
      <c r="D993" s="244" t="s">
        <v>659</v>
      </c>
      <c r="E993" s="245" t="s">
        <v>1372</v>
      </c>
      <c r="F993" s="246" t="s">
        <v>1373</v>
      </c>
      <c r="G993" s="247" t="s">
        <v>448</v>
      </c>
      <c r="H993" s="248" t="n">
        <v>5</v>
      </c>
      <c r="I993" s="249"/>
      <c r="J993" s="250" t="n">
        <f aca="false">ROUND($I$993*$H$993,2)</f>
        <v>0</v>
      </c>
      <c r="K993" s="246"/>
      <c r="L993" s="251"/>
      <c r="M993" s="252"/>
      <c r="N993" s="253" t="s">
        <v>42</v>
      </c>
      <c r="O993" s="34"/>
      <c r="P993" s="200" t="n">
        <f aca="false">$O$993*$H$993</f>
        <v>0</v>
      </c>
      <c r="Q993" s="200" t="n">
        <v>0.01767</v>
      </c>
      <c r="R993" s="200" t="n">
        <f aca="false">$Q$993*$H$993</f>
        <v>0.08835</v>
      </c>
      <c r="S993" s="200" t="n">
        <v>0</v>
      </c>
      <c r="T993" s="201" t="n">
        <f aca="false">$S$993*$H$993</f>
        <v>0</v>
      </c>
      <c r="AR993" s="130" t="s">
        <v>176</v>
      </c>
      <c r="AT993" s="130" t="s">
        <v>659</v>
      </c>
      <c r="AU993" s="130" t="s">
        <v>114</v>
      </c>
      <c r="AY993" s="12" t="s">
        <v>148</v>
      </c>
      <c r="BE993" s="202" t="n">
        <f aca="false">IF($N$993="základní",$J$993,0)</f>
        <v>0</v>
      </c>
      <c r="BF993" s="202" t="n">
        <f aca="false">IF($N$993="snížená",$J$993,0)</f>
        <v>0</v>
      </c>
      <c r="BG993" s="202" t="n">
        <f aca="false">IF($N$993="zákl. přenesená",$J$993,0)</f>
        <v>0</v>
      </c>
      <c r="BH993" s="202" t="n">
        <f aca="false">IF($N$993="sníž. přenesená",$J$993,0)</f>
        <v>0</v>
      </c>
      <c r="BI993" s="202" t="n">
        <f aca="false">IF($N$993="nulová",$J$993,0)</f>
        <v>0</v>
      </c>
      <c r="BJ993" s="130" t="s">
        <v>22</v>
      </c>
      <c r="BK993" s="202" t="n">
        <f aca="false">ROUND($I$993*$H$993,2)</f>
        <v>0</v>
      </c>
      <c r="BL993" s="130" t="s">
        <v>153</v>
      </c>
      <c r="BM993" s="130" t="s">
        <v>1374</v>
      </c>
    </row>
    <row r="994" s="12" customFormat="true" ht="15.75" hidden="false" customHeight="true" outlineLevel="0" collapsed="false">
      <c r="B994" s="218"/>
      <c r="C994" s="219"/>
      <c r="D994" s="215" t="s">
        <v>253</v>
      </c>
      <c r="E994" s="221"/>
      <c r="F994" s="221" t="s">
        <v>503</v>
      </c>
      <c r="G994" s="219"/>
      <c r="H994" s="219"/>
      <c r="J994" s="219"/>
      <c r="K994" s="219"/>
      <c r="L994" s="222"/>
      <c r="M994" s="223"/>
      <c r="N994" s="219"/>
      <c r="O994" s="219"/>
      <c r="P994" s="219"/>
      <c r="Q994" s="219"/>
      <c r="R994" s="219"/>
      <c r="S994" s="219"/>
      <c r="T994" s="224"/>
      <c r="AT994" s="225" t="s">
        <v>253</v>
      </c>
      <c r="AU994" s="225" t="s">
        <v>114</v>
      </c>
      <c r="AV994" s="225" t="s">
        <v>22</v>
      </c>
      <c r="AW994" s="225" t="s">
        <v>128</v>
      </c>
      <c r="AX994" s="225" t="s">
        <v>77</v>
      </c>
      <c r="AY994" s="225" t="s">
        <v>148</v>
      </c>
    </row>
    <row r="995" s="12" customFormat="true" ht="15.75" hidden="false" customHeight="true" outlineLevel="0" collapsed="false">
      <c r="B995" s="218"/>
      <c r="C995" s="219"/>
      <c r="D995" s="220" t="s">
        <v>253</v>
      </c>
      <c r="E995" s="219"/>
      <c r="F995" s="221" t="s">
        <v>1320</v>
      </c>
      <c r="G995" s="219"/>
      <c r="H995" s="219"/>
      <c r="J995" s="219"/>
      <c r="K995" s="219"/>
      <c r="L995" s="222"/>
      <c r="M995" s="223"/>
      <c r="N995" s="219"/>
      <c r="O995" s="219"/>
      <c r="P995" s="219"/>
      <c r="Q995" s="219"/>
      <c r="R995" s="219"/>
      <c r="S995" s="219"/>
      <c r="T995" s="224"/>
      <c r="AT995" s="225" t="s">
        <v>253</v>
      </c>
      <c r="AU995" s="225" t="s">
        <v>114</v>
      </c>
      <c r="AV995" s="225" t="s">
        <v>22</v>
      </c>
      <c r="AW995" s="225" t="s">
        <v>128</v>
      </c>
      <c r="AX995" s="225" t="s">
        <v>77</v>
      </c>
      <c r="AY995" s="225" t="s">
        <v>148</v>
      </c>
    </row>
    <row r="996" s="12" customFormat="true" ht="15.75" hidden="false" customHeight="true" outlineLevel="0" collapsed="false">
      <c r="B996" s="218"/>
      <c r="C996" s="219"/>
      <c r="D996" s="220" t="s">
        <v>253</v>
      </c>
      <c r="E996" s="219"/>
      <c r="F996" s="221" t="s">
        <v>1375</v>
      </c>
      <c r="G996" s="219"/>
      <c r="H996" s="219"/>
      <c r="J996" s="219"/>
      <c r="K996" s="219"/>
      <c r="L996" s="222"/>
      <c r="M996" s="223"/>
      <c r="N996" s="219"/>
      <c r="O996" s="219"/>
      <c r="P996" s="219"/>
      <c r="Q996" s="219"/>
      <c r="R996" s="219"/>
      <c r="S996" s="219"/>
      <c r="T996" s="224"/>
      <c r="AT996" s="225" t="s">
        <v>253</v>
      </c>
      <c r="AU996" s="225" t="s">
        <v>114</v>
      </c>
      <c r="AV996" s="225" t="s">
        <v>22</v>
      </c>
      <c r="AW996" s="225" t="s">
        <v>128</v>
      </c>
      <c r="AX996" s="225" t="s">
        <v>77</v>
      </c>
      <c r="AY996" s="225" t="s">
        <v>148</v>
      </c>
    </row>
    <row r="997" s="12" customFormat="true" ht="15.75" hidden="false" customHeight="true" outlineLevel="0" collapsed="false">
      <c r="B997" s="226"/>
      <c r="C997" s="227"/>
      <c r="D997" s="220" t="s">
        <v>253</v>
      </c>
      <c r="E997" s="227"/>
      <c r="F997" s="228" t="s">
        <v>158</v>
      </c>
      <c r="G997" s="227"/>
      <c r="H997" s="229" t="n">
        <v>3</v>
      </c>
      <c r="J997" s="227"/>
      <c r="K997" s="227"/>
      <c r="L997" s="230"/>
      <c r="M997" s="231"/>
      <c r="N997" s="227"/>
      <c r="O997" s="227"/>
      <c r="P997" s="227"/>
      <c r="Q997" s="227"/>
      <c r="R997" s="227"/>
      <c r="S997" s="227"/>
      <c r="T997" s="232"/>
      <c r="AT997" s="233" t="s">
        <v>253</v>
      </c>
      <c r="AU997" s="233" t="s">
        <v>114</v>
      </c>
      <c r="AV997" s="233" t="s">
        <v>114</v>
      </c>
      <c r="AW997" s="233" t="s">
        <v>128</v>
      </c>
      <c r="AX997" s="233" t="s">
        <v>77</v>
      </c>
      <c r="AY997" s="233" t="s">
        <v>148</v>
      </c>
    </row>
    <row r="998" s="12" customFormat="true" ht="15.75" hidden="false" customHeight="true" outlineLevel="0" collapsed="false">
      <c r="B998" s="218"/>
      <c r="C998" s="219"/>
      <c r="D998" s="220" t="s">
        <v>253</v>
      </c>
      <c r="E998" s="219"/>
      <c r="F998" s="221" t="s">
        <v>1376</v>
      </c>
      <c r="G998" s="219"/>
      <c r="H998" s="219"/>
      <c r="J998" s="219"/>
      <c r="K998" s="219"/>
      <c r="L998" s="222"/>
      <c r="M998" s="223"/>
      <c r="N998" s="219"/>
      <c r="O998" s="219"/>
      <c r="P998" s="219"/>
      <c r="Q998" s="219"/>
      <c r="R998" s="219"/>
      <c r="S998" s="219"/>
      <c r="T998" s="224"/>
      <c r="AT998" s="225" t="s">
        <v>253</v>
      </c>
      <c r="AU998" s="225" t="s">
        <v>114</v>
      </c>
      <c r="AV998" s="225" t="s">
        <v>22</v>
      </c>
      <c r="AW998" s="225" t="s">
        <v>128</v>
      </c>
      <c r="AX998" s="225" t="s">
        <v>77</v>
      </c>
      <c r="AY998" s="225" t="s">
        <v>148</v>
      </c>
    </row>
    <row r="999" s="12" customFormat="true" ht="15.75" hidden="false" customHeight="true" outlineLevel="0" collapsed="false">
      <c r="B999" s="226"/>
      <c r="C999" s="227"/>
      <c r="D999" s="220" t="s">
        <v>253</v>
      </c>
      <c r="E999" s="227"/>
      <c r="F999" s="228" t="s">
        <v>114</v>
      </c>
      <c r="G999" s="227"/>
      <c r="H999" s="229" t="n">
        <v>2</v>
      </c>
      <c r="J999" s="227"/>
      <c r="K999" s="227"/>
      <c r="L999" s="230"/>
      <c r="M999" s="231"/>
      <c r="N999" s="227"/>
      <c r="O999" s="227"/>
      <c r="P999" s="227"/>
      <c r="Q999" s="227"/>
      <c r="R999" s="227"/>
      <c r="S999" s="227"/>
      <c r="T999" s="232"/>
      <c r="AT999" s="233" t="s">
        <v>253</v>
      </c>
      <c r="AU999" s="233" t="s">
        <v>114</v>
      </c>
      <c r="AV999" s="233" t="s">
        <v>114</v>
      </c>
      <c r="AW999" s="233" t="s">
        <v>128</v>
      </c>
      <c r="AX999" s="233" t="s">
        <v>77</v>
      </c>
      <c r="AY999" s="233" t="s">
        <v>148</v>
      </c>
    </row>
    <row r="1000" s="12" customFormat="true" ht="15.75" hidden="false" customHeight="true" outlineLevel="0" collapsed="false">
      <c r="B1000" s="234"/>
      <c r="C1000" s="235"/>
      <c r="D1000" s="220" t="s">
        <v>253</v>
      </c>
      <c r="E1000" s="235"/>
      <c r="F1000" s="236" t="s">
        <v>257</v>
      </c>
      <c r="G1000" s="235"/>
      <c r="H1000" s="237" t="n">
        <v>5</v>
      </c>
      <c r="J1000" s="235"/>
      <c r="K1000" s="235"/>
      <c r="L1000" s="238"/>
      <c r="M1000" s="239"/>
      <c r="N1000" s="235"/>
      <c r="O1000" s="235"/>
      <c r="P1000" s="235"/>
      <c r="Q1000" s="235"/>
      <c r="R1000" s="235"/>
      <c r="S1000" s="235"/>
      <c r="T1000" s="240"/>
      <c r="AT1000" s="241" t="s">
        <v>253</v>
      </c>
      <c r="AU1000" s="241" t="s">
        <v>114</v>
      </c>
      <c r="AV1000" s="241" t="s">
        <v>153</v>
      </c>
      <c r="AW1000" s="241" t="s">
        <v>128</v>
      </c>
      <c r="AX1000" s="241" t="s">
        <v>22</v>
      </c>
      <c r="AY1000" s="241" t="s">
        <v>148</v>
      </c>
    </row>
    <row r="1001" s="12" customFormat="true" ht="15.75" hidden="false" customHeight="true" outlineLevel="0" collapsed="false">
      <c r="B1001" s="33"/>
      <c r="C1001" s="191" t="s">
        <v>1377</v>
      </c>
      <c r="D1001" s="191" t="s">
        <v>149</v>
      </c>
      <c r="E1001" s="192" t="s">
        <v>1378</v>
      </c>
      <c r="F1001" s="193" t="s">
        <v>1379</v>
      </c>
      <c r="G1001" s="194" t="s">
        <v>448</v>
      </c>
      <c r="H1001" s="195" t="n">
        <v>12</v>
      </c>
      <c r="I1001" s="196"/>
      <c r="J1001" s="197" t="n">
        <f aca="false">ROUND($I$1001*$H$1001,2)</f>
        <v>0</v>
      </c>
      <c r="K1001" s="193" t="s">
        <v>249</v>
      </c>
      <c r="L1001" s="165"/>
      <c r="M1001" s="198"/>
      <c r="N1001" s="199" t="s">
        <v>42</v>
      </c>
      <c r="O1001" s="34"/>
      <c r="P1001" s="200" t="n">
        <f aca="false">$O$1001*$H$1001</f>
        <v>0</v>
      </c>
      <c r="Q1001" s="200" t="n">
        <v>0.54769</v>
      </c>
      <c r="R1001" s="200" t="n">
        <f aca="false">$Q$1001*$H$1001</f>
        <v>6.57228</v>
      </c>
      <c r="S1001" s="200" t="n">
        <v>0</v>
      </c>
      <c r="T1001" s="201" t="n">
        <f aca="false">$S$1001*$H$1001</f>
        <v>0</v>
      </c>
      <c r="AR1001" s="130" t="s">
        <v>153</v>
      </c>
      <c r="AT1001" s="130" t="s">
        <v>149</v>
      </c>
      <c r="AU1001" s="130" t="s">
        <v>114</v>
      </c>
      <c r="AY1001" s="12" t="s">
        <v>148</v>
      </c>
      <c r="BE1001" s="202" t="n">
        <f aca="false">IF($N$1001="základní",$J$1001,0)</f>
        <v>0</v>
      </c>
      <c r="BF1001" s="202" t="n">
        <f aca="false">IF($N$1001="snížená",$J$1001,0)</f>
        <v>0</v>
      </c>
      <c r="BG1001" s="202" t="n">
        <f aca="false">IF($N$1001="zákl. přenesená",$J$1001,0)</f>
        <v>0</v>
      </c>
      <c r="BH1001" s="202" t="n">
        <f aca="false">IF($N$1001="sníž. přenesená",$J$1001,0)</f>
        <v>0</v>
      </c>
      <c r="BI1001" s="202" t="n">
        <f aca="false">IF($N$1001="nulová",$J$1001,0)</f>
        <v>0</v>
      </c>
      <c r="BJ1001" s="130" t="s">
        <v>22</v>
      </c>
      <c r="BK1001" s="202" t="n">
        <f aca="false">ROUND($I$1001*$H$1001,2)</f>
        <v>0</v>
      </c>
      <c r="BL1001" s="130" t="s">
        <v>153</v>
      </c>
      <c r="BM1001" s="130" t="s">
        <v>1380</v>
      </c>
    </row>
    <row r="1002" s="12" customFormat="true" ht="27" hidden="false" customHeight="true" outlineLevel="0" collapsed="false">
      <c r="B1002" s="33"/>
      <c r="C1002" s="34"/>
      <c r="D1002" s="215" t="s">
        <v>251</v>
      </c>
      <c r="E1002" s="34"/>
      <c r="F1002" s="216" t="s">
        <v>1381</v>
      </c>
      <c r="G1002" s="34"/>
      <c r="H1002" s="34"/>
      <c r="J1002" s="34"/>
      <c r="K1002" s="34"/>
      <c r="L1002" s="165"/>
      <c r="M1002" s="217"/>
      <c r="N1002" s="34"/>
      <c r="O1002" s="34"/>
      <c r="P1002" s="34"/>
      <c r="Q1002" s="34"/>
      <c r="R1002" s="34"/>
      <c r="S1002" s="34"/>
      <c r="T1002" s="81"/>
      <c r="AT1002" s="12" t="s">
        <v>251</v>
      </c>
      <c r="AU1002" s="12" t="s">
        <v>114</v>
      </c>
    </row>
    <row r="1003" s="12" customFormat="true" ht="15.75" hidden="false" customHeight="true" outlineLevel="0" collapsed="false">
      <c r="B1003" s="33"/>
      <c r="C1003" s="244" t="s">
        <v>1382</v>
      </c>
      <c r="D1003" s="244" t="s">
        <v>659</v>
      </c>
      <c r="E1003" s="245" t="s">
        <v>1383</v>
      </c>
      <c r="F1003" s="246" t="s">
        <v>1384</v>
      </c>
      <c r="G1003" s="247" t="s">
        <v>448</v>
      </c>
      <c r="H1003" s="248" t="n">
        <v>8</v>
      </c>
      <c r="I1003" s="249"/>
      <c r="J1003" s="250" t="n">
        <f aca="false">ROUND($I$1003*$H$1003,2)</f>
        <v>0</v>
      </c>
      <c r="K1003" s="246"/>
      <c r="L1003" s="251"/>
      <c r="M1003" s="252"/>
      <c r="N1003" s="253" t="s">
        <v>42</v>
      </c>
      <c r="O1003" s="34"/>
      <c r="P1003" s="200" t="n">
        <f aca="false">$O$1003*$H$1003</f>
        <v>0</v>
      </c>
      <c r="Q1003" s="200" t="n">
        <v>0.0205</v>
      </c>
      <c r="R1003" s="200" t="n">
        <f aca="false">$Q$1003*$H$1003</f>
        <v>0.164</v>
      </c>
      <c r="S1003" s="200" t="n">
        <v>0</v>
      </c>
      <c r="T1003" s="201" t="n">
        <f aca="false">$S$1003*$H$1003</f>
        <v>0</v>
      </c>
      <c r="AR1003" s="130" t="s">
        <v>176</v>
      </c>
      <c r="AT1003" s="130" t="s">
        <v>659</v>
      </c>
      <c r="AU1003" s="130" t="s">
        <v>114</v>
      </c>
      <c r="AY1003" s="12" t="s">
        <v>148</v>
      </c>
      <c r="BE1003" s="202" t="n">
        <f aca="false">IF($N$1003="základní",$J$1003,0)</f>
        <v>0</v>
      </c>
      <c r="BF1003" s="202" t="n">
        <f aca="false">IF($N$1003="snížená",$J$1003,0)</f>
        <v>0</v>
      </c>
      <c r="BG1003" s="202" t="n">
        <f aca="false">IF($N$1003="zákl. přenesená",$J$1003,0)</f>
        <v>0</v>
      </c>
      <c r="BH1003" s="202" t="n">
        <f aca="false">IF($N$1003="sníž. přenesená",$J$1003,0)</f>
        <v>0</v>
      </c>
      <c r="BI1003" s="202" t="n">
        <f aca="false">IF($N$1003="nulová",$J$1003,0)</f>
        <v>0</v>
      </c>
      <c r="BJ1003" s="130" t="s">
        <v>22</v>
      </c>
      <c r="BK1003" s="202" t="n">
        <f aca="false">ROUND($I$1003*$H$1003,2)</f>
        <v>0</v>
      </c>
      <c r="BL1003" s="130" t="s">
        <v>153</v>
      </c>
      <c r="BM1003" s="130" t="s">
        <v>1385</v>
      </c>
    </row>
    <row r="1004" s="12" customFormat="true" ht="15.75" hidden="false" customHeight="true" outlineLevel="0" collapsed="false">
      <c r="B1004" s="218"/>
      <c r="C1004" s="219"/>
      <c r="D1004" s="215" t="s">
        <v>253</v>
      </c>
      <c r="E1004" s="221"/>
      <c r="F1004" s="221" t="s">
        <v>503</v>
      </c>
      <c r="G1004" s="219"/>
      <c r="H1004" s="219"/>
      <c r="J1004" s="219"/>
      <c r="K1004" s="219"/>
      <c r="L1004" s="222"/>
      <c r="M1004" s="223"/>
      <c r="N1004" s="219"/>
      <c r="O1004" s="219"/>
      <c r="P1004" s="219"/>
      <c r="Q1004" s="219"/>
      <c r="R1004" s="219"/>
      <c r="S1004" s="219"/>
      <c r="T1004" s="224"/>
      <c r="AT1004" s="225" t="s">
        <v>253</v>
      </c>
      <c r="AU1004" s="225" t="s">
        <v>114</v>
      </c>
      <c r="AV1004" s="225" t="s">
        <v>22</v>
      </c>
      <c r="AW1004" s="225" t="s">
        <v>128</v>
      </c>
      <c r="AX1004" s="225" t="s">
        <v>77</v>
      </c>
      <c r="AY1004" s="225" t="s">
        <v>148</v>
      </c>
    </row>
    <row r="1005" s="12" customFormat="true" ht="15.75" hidden="false" customHeight="true" outlineLevel="0" collapsed="false">
      <c r="B1005" s="218"/>
      <c r="C1005" s="219"/>
      <c r="D1005" s="220" t="s">
        <v>253</v>
      </c>
      <c r="E1005" s="219"/>
      <c r="F1005" s="221" t="s">
        <v>1320</v>
      </c>
      <c r="G1005" s="219"/>
      <c r="H1005" s="219"/>
      <c r="J1005" s="219"/>
      <c r="K1005" s="219"/>
      <c r="L1005" s="222"/>
      <c r="M1005" s="223"/>
      <c r="N1005" s="219"/>
      <c r="O1005" s="219"/>
      <c r="P1005" s="219"/>
      <c r="Q1005" s="219"/>
      <c r="R1005" s="219"/>
      <c r="S1005" s="219"/>
      <c r="T1005" s="224"/>
      <c r="AT1005" s="225" t="s">
        <v>253</v>
      </c>
      <c r="AU1005" s="225" t="s">
        <v>114</v>
      </c>
      <c r="AV1005" s="225" t="s">
        <v>22</v>
      </c>
      <c r="AW1005" s="225" t="s">
        <v>128</v>
      </c>
      <c r="AX1005" s="225" t="s">
        <v>77</v>
      </c>
      <c r="AY1005" s="225" t="s">
        <v>148</v>
      </c>
    </row>
    <row r="1006" s="12" customFormat="true" ht="15.75" hidden="false" customHeight="true" outlineLevel="0" collapsed="false">
      <c r="B1006" s="218"/>
      <c r="C1006" s="219"/>
      <c r="D1006" s="220" t="s">
        <v>253</v>
      </c>
      <c r="E1006" s="219"/>
      <c r="F1006" s="221" t="s">
        <v>1386</v>
      </c>
      <c r="G1006" s="219"/>
      <c r="H1006" s="219"/>
      <c r="J1006" s="219"/>
      <c r="K1006" s="219"/>
      <c r="L1006" s="222"/>
      <c r="M1006" s="223"/>
      <c r="N1006" s="219"/>
      <c r="O1006" s="219"/>
      <c r="P1006" s="219"/>
      <c r="Q1006" s="219"/>
      <c r="R1006" s="219"/>
      <c r="S1006" s="219"/>
      <c r="T1006" s="224"/>
      <c r="AT1006" s="225" t="s">
        <v>253</v>
      </c>
      <c r="AU1006" s="225" t="s">
        <v>114</v>
      </c>
      <c r="AV1006" s="225" t="s">
        <v>22</v>
      </c>
      <c r="AW1006" s="225" t="s">
        <v>128</v>
      </c>
      <c r="AX1006" s="225" t="s">
        <v>77</v>
      </c>
      <c r="AY1006" s="225" t="s">
        <v>148</v>
      </c>
    </row>
    <row r="1007" s="12" customFormat="true" ht="15.75" hidden="false" customHeight="true" outlineLevel="0" collapsed="false">
      <c r="B1007" s="226"/>
      <c r="C1007" s="227"/>
      <c r="D1007" s="220" t="s">
        <v>253</v>
      </c>
      <c r="E1007" s="227"/>
      <c r="F1007" s="228" t="s">
        <v>172</v>
      </c>
      <c r="G1007" s="227"/>
      <c r="H1007" s="229" t="n">
        <v>7</v>
      </c>
      <c r="J1007" s="227"/>
      <c r="K1007" s="227"/>
      <c r="L1007" s="230"/>
      <c r="M1007" s="231"/>
      <c r="N1007" s="227"/>
      <c r="O1007" s="227"/>
      <c r="P1007" s="227"/>
      <c r="Q1007" s="227"/>
      <c r="R1007" s="227"/>
      <c r="S1007" s="227"/>
      <c r="T1007" s="232"/>
      <c r="AT1007" s="233" t="s">
        <v>253</v>
      </c>
      <c r="AU1007" s="233" t="s">
        <v>114</v>
      </c>
      <c r="AV1007" s="233" t="s">
        <v>114</v>
      </c>
      <c r="AW1007" s="233" t="s">
        <v>128</v>
      </c>
      <c r="AX1007" s="233" t="s">
        <v>77</v>
      </c>
      <c r="AY1007" s="233" t="s">
        <v>148</v>
      </c>
    </row>
    <row r="1008" s="12" customFormat="true" ht="15.75" hidden="false" customHeight="true" outlineLevel="0" collapsed="false">
      <c r="B1008" s="218"/>
      <c r="C1008" s="219"/>
      <c r="D1008" s="220" t="s">
        <v>253</v>
      </c>
      <c r="E1008" s="219"/>
      <c r="F1008" s="221" t="s">
        <v>1387</v>
      </c>
      <c r="G1008" s="219"/>
      <c r="H1008" s="219"/>
      <c r="J1008" s="219"/>
      <c r="K1008" s="219"/>
      <c r="L1008" s="222"/>
      <c r="M1008" s="223"/>
      <c r="N1008" s="219"/>
      <c r="O1008" s="219"/>
      <c r="P1008" s="219"/>
      <c r="Q1008" s="219"/>
      <c r="R1008" s="219"/>
      <c r="S1008" s="219"/>
      <c r="T1008" s="224"/>
      <c r="AT1008" s="225" t="s">
        <v>253</v>
      </c>
      <c r="AU1008" s="225" t="s">
        <v>114</v>
      </c>
      <c r="AV1008" s="225" t="s">
        <v>22</v>
      </c>
      <c r="AW1008" s="225" t="s">
        <v>128</v>
      </c>
      <c r="AX1008" s="225" t="s">
        <v>77</v>
      </c>
      <c r="AY1008" s="225" t="s">
        <v>148</v>
      </c>
    </row>
    <row r="1009" s="12" customFormat="true" ht="15.75" hidden="false" customHeight="true" outlineLevel="0" collapsed="false">
      <c r="B1009" s="226"/>
      <c r="C1009" s="227"/>
      <c r="D1009" s="220" t="s">
        <v>253</v>
      </c>
      <c r="E1009" s="227"/>
      <c r="F1009" s="228" t="s">
        <v>22</v>
      </c>
      <c r="G1009" s="227"/>
      <c r="H1009" s="229" t="n">
        <v>1</v>
      </c>
      <c r="J1009" s="227"/>
      <c r="K1009" s="227"/>
      <c r="L1009" s="230"/>
      <c r="M1009" s="231"/>
      <c r="N1009" s="227"/>
      <c r="O1009" s="227"/>
      <c r="P1009" s="227"/>
      <c r="Q1009" s="227"/>
      <c r="R1009" s="227"/>
      <c r="S1009" s="227"/>
      <c r="T1009" s="232"/>
      <c r="AT1009" s="233" t="s">
        <v>253</v>
      </c>
      <c r="AU1009" s="233" t="s">
        <v>114</v>
      </c>
      <c r="AV1009" s="233" t="s">
        <v>114</v>
      </c>
      <c r="AW1009" s="233" t="s">
        <v>128</v>
      </c>
      <c r="AX1009" s="233" t="s">
        <v>77</v>
      </c>
      <c r="AY1009" s="233" t="s">
        <v>148</v>
      </c>
    </row>
    <row r="1010" s="12" customFormat="true" ht="15.75" hidden="false" customHeight="true" outlineLevel="0" collapsed="false">
      <c r="B1010" s="234"/>
      <c r="C1010" s="235"/>
      <c r="D1010" s="220" t="s">
        <v>253</v>
      </c>
      <c r="E1010" s="235"/>
      <c r="F1010" s="236" t="s">
        <v>257</v>
      </c>
      <c r="G1010" s="235"/>
      <c r="H1010" s="237" t="n">
        <v>8</v>
      </c>
      <c r="J1010" s="235"/>
      <c r="K1010" s="235"/>
      <c r="L1010" s="238"/>
      <c r="M1010" s="239"/>
      <c r="N1010" s="235"/>
      <c r="O1010" s="235"/>
      <c r="P1010" s="235"/>
      <c r="Q1010" s="235"/>
      <c r="R1010" s="235"/>
      <c r="S1010" s="235"/>
      <c r="T1010" s="240"/>
      <c r="AT1010" s="241" t="s">
        <v>253</v>
      </c>
      <c r="AU1010" s="241" t="s">
        <v>114</v>
      </c>
      <c r="AV1010" s="241" t="s">
        <v>153</v>
      </c>
      <c r="AW1010" s="241" t="s">
        <v>128</v>
      </c>
      <c r="AX1010" s="241" t="s">
        <v>22</v>
      </c>
      <c r="AY1010" s="241" t="s">
        <v>148</v>
      </c>
    </row>
    <row r="1011" s="12" customFormat="true" ht="15.75" hidden="false" customHeight="true" outlineLevel="0" collapsed="false">
      <c r="B1011" s="33"/>
      <c r="C1011" s="244" t="s">
        <v>1388</v>
      </c>
      <c r="D1011" s="244" t="s">
        <v>659</v>
      </c>
      <c r="E1011" s="245" t="s">
        <v>1389</v>
      </c>
      <c r="F1011" s="246" t="s">
        <v>1390</v>
      </c>
      <c r="G1011" s="247" t="s">
        <v>448</v>
      </c>
      <c r="H1011" s="248" t="n">
        <v>1</v>
      </c>
      <c r="I1011" s="249"/>
      <c r="J1011" s="250" t="n">
        <f aca="false">ROUND($I$1011*$H$1011,2)</f>
        <v>0</v>
      </c>
      <c r="K1011" s="246"/>
      <c r="L1011" s="251"/>
      <c r="M1011" s="252"/>
      <c r="N1011" s="253" t="s">
        <v>42</v>
      </c>
      <c r="O1011" s="34"/>
      <c r="P1011" s="200" t="n">
        <f aca="false">$O$1011*$H$1011</f>
        <v>0</v>
      </c>
      <c r="Q1011" s="200" t="n">
        <v>0.0205</v>
      </c>
      <c r="R1011" s="200" t="n">
        <f aca="false">$Q$1011*$H$1011</f>
        <v>0.0205</v>
      </c>
      <c r="S1011" s="200" t="n">
        <v>0</v>
      </c>
      <c r="T1011" s="201" t="n">
        <f aca="false">$S$1011*$H$1011</f>
        <v>0</v>
      </c>
      <c r="AR1011" s="130" t="s">
        <v>176</v>
      </c>
      <c r="AT1011" s="130" t="s">
        <v>659</v>
      </c>
      <c r="AU1011" s="130" t="s">
        <v>114</v>
      </c>
      <c r="AY1011" s="12" t="s">
        <v>148</v>
      </c>
      <c r="BE1011" s="202" t="n">
        <f aca="false">IF($N$1011="základní",$J$1011,0)</f>
        <v>0</v>
      </c>
      <c r="BF1011" s="202" t="n">
        <f aca="false">IF($N$1011="snížená",$J$1011,0)</f>
        <v>0</v>
      </c>
      <c r="BG1011" s="202" t="n">
        <f aca="false">IF($N$1011="zákl. přenesená",$J$1011,0)</f>
        <v>0</v>
      </c>
      <c r="BH1011" s="202" t="n">
        <f aca="false">IF($N$1011="sníž. přenesená",$J$1011,0)</f>
        <v>0</v>
      </c>
      <c r="BI1011" s="202" t="n">
        <f aca="false">IF($N$1011="nulová",$J$1011,0)</f>
        <v>0</v>
      </c>
      <c r="BJ1011" s="130" t="s">
        <v>22</v>
      </c>
      <c r="BK1011" s="202" t="n">
        <f aca="false">ROUND($I$1011*$H$1011,2)</f>
        <v>0</v>
      </c>
      <c r="BL1011" s="130" t="s">
        <v>153</v>
      </c>
      <c r="BM1011" s="130" t="s">
        <v>1391</v>
      </c>
    </row>
    <row r="1012" s="12" customFormat="true" ht="15.75" hidden="false" customHeight="true" outlineLevel="0" collapsed="false">
      <c r="B1012" s="218"/>
      <c r="C1012" s="219"/>
      <c r="D1012" s="215" t="s">
        <v>253</v>
      </c>
      <c r="E1012" s="221"/>
      <c r="F1012" s="221" t="s">
        <v>503</v>
      </c>
      <c r="G1012" s="219"/>
      <c r="H1012" s="219"/>
      <c r="J1012" s="219"/>
      <c r="K1012" s="219"/>
      <c r="L1012" s="222"/>
      <c r="M1012" s="223"/>
      <c r="N1012" s="219"/>
      <c r="O1012" s="219"/>
      <c r="P1012" s="219"/>
      <c r="Q1012" s="219"/>
      <c r="R1012" s="219"/>
      <c r="S1012" s="219"/>
      <c r="T1012" s="224"/>
      <c r="AT1012" s="225" t="s">
        <v>253</v>
      </c>
      <c r="AU1012" s="225" t="s">
        <v>114</v>
      </c>
      <c r="AV1012" s="225" t="s">
        <v>22</v>
      </c>
      <c r="AW1012" s="225" t="s">
        <v>128</v>
      </c>
      <c r="AX1012" s="225" t="s">
        <v>77</v>
      </c>
      <c r="AY1012" s="225" t="s">
        <v>148</v>
      </c>
    </row>
    <row r="1013" s="12" customFormat="true" ht="15.75" hidden="false" customHeight="true" outlineLevel="0" collapsed="false">
      <c r="B1013" s="218"/>
      <c r="C1013" s="219"/>
      <c r="D1013" s="220" t="s">
        <v>253</v>
      </c>
      <c r="E1013" s="219"/>
      <c r="F1013" s="221" t="s">
        <v>1320</v>
      </c>
      <c r="G1013" s="219"/>
      <c r="H1013" s="219"/>
      <c r="J1013" s="219"/>
      <c r="K1013" s="219"/>
      <c r="L1013" s="222"/>
      <c r="M1013" s="223"/>
      <c r="N1013" s="219"/>
      <c r="O1013" s="219"/>
      <c r="P1013" s="219"/>
      <c r="Q1013" s="219"/>
      <c r="R1013" s="219"/>
      <c r="S1013" s="219"/>
      <c r="T1013" s="224"/>
      <c r="AT1013" s="225" t="s">
        <v>253</v>
      </c>
      <c r="AU1013" s="225" t="s">
        <v>114</v>
      </c>
      <c r="AV1013" s="225" t="s">
        <v>22</v>
      </c>
      <c r="AW1013" s="225" t="s">
        <v>128</v>
      </c>
      <c r="AX1013" s="225" t="s">
        <v>77</v>
      </c>
      <c r="AY1013" s="225" t="s">
        <v>148</v>
      </c>
    </row>
    <row r="1014" s="12" customFormat="true" ht="15.75" hidden="false" customHeight="true" outlineLevel="0" collapsed="false">
      <c r="B1014" s="218"/>
      <c r="C1014" s="219"/>
      <c r="D1014" s="220" t="s">
        <v>253</v>
      </c>
      <c r="E1014" s="219"/>
      <c r="F1014" s="221" t="s">
        <v>1392</v>
      </c>
      <c r="G1014" s="219"/>
      <c r="H1014" s="219"/>
      <c r="J1014" s="219"/>
      <c r="K1014" s="219"/>
      <c r="L1014" s="222"/>
      <c r="M1014" s="223"/>
      <c r="N1014" s="219"/>
      <c r="O1014" s="219"/>
      <c r="P1014" s="219"/>
      <c r="Q1014" s="219"/>
      <c r="R1014" s="219"/>
      <c r="S1014" s="219"/>
      <c r="T1014" s="224"/>
      <c r="AT1014" s="225" t="s">
        <v>253</v>
      </c>
      <c r="AU1014" s="225" t="s">
        <v>114</v>
      </c>
      <c r="AV1014" s="225" t="s">
        <v>22</v>
      </c>
      <c r="AW1014" s="225" t="s">
        <v>128</v>
      </c>
      <c r="AX1014" s="225" t="s">
        <v>77</v>
      </c>
      <c r="AY1014" s="225" t="s">
        <v>148</v>
      </c>
    </row>
    <row r="1015" s="12" customFormat="true" ht="15.75" hidden="false" customHeight="true" outlineLevel="0" collapsed="false">
      <c r="B1015" s="226"/>
      <c r="C1015" s="227"/>
      <c r="D1015" s="220" t="s">
        <v>253</v>
      </c>
      <c r="E1015" s="227"/>
      <c r="F1015" s="228" t="s">
        <v>22</v>
      </c>
      <c r="G1015" s="227"/>
      <c r="H1015" s="229" t="n">
        <v>1</v>
      </c>
      <c r="J1015" s="227"/>
      <c r="K1015" s="227"/>
      <c r="L1015" s="230"/>
      <c r="M1015" s="231"/>
      <c r="N1015" s="227"/>
      <c r="O1015" s="227"/>
      <c r="P1015" s="227"/>
      <c r="Q1015" s="227"/>
      <c r="R1015" s="227"/>
      <c r="S1015" s="227"/>
      <c r="T1015" s="232"/>
      <c r="AT1015" s="233" t="s">
        <v>253</v>
      </c>
      <c r="AU1015" s="233" t="s">
        <v>114</v>
      </c>
      <c r="AV1015" s="233" t="s">
        <v>114</v>
      </c>
      <c r="AW1015" s="233" t="s">
        <v>128</v>
      </c>
      <c r="AX1015" s="233" t="s">
        <v>77</v>
      </c>
      <c r="AY1015" s="233" t="s">
        <v>148</v>
      </c>
    </row>
    <row r="1016" s="12" customFormat="true" ht="15.75" hidden="false" customHeight="true" outlineLevel="0" collapsed="false">
      <c r="B1016" s="234"/>
      <c r="C1016" s="235"/>
      <c r="D1016" s="220" t="s">
        <v>253</v>
      </c>
      <c r="E1016" s="235"/>
      <c r="F1016" s="236" t="s">
        <v>257</v>
      </c>
      <c r="G1016" s="235"/>
      <c r="H1016" s="237" t="n">
        <v>1</v>
      </c>
      <c r="J1016" s="235"/>
      <c r="K1016" s="235"/>
      <c r="L1016" s="238"/>
      <c r="M1016" s="239"/>
      <c r="N1016" s="235"/>
      <c r="O1016" s="235"/>
      <c r="P1016" s="235"/>
      <c r="Q1016" s="235"/>
      <c r="R1016" s="235"/>
      <c r="S1016" s="235"/>
      <c r="T1016" s="240"/>
      <c r="AT1016" s="241" t="s">
        <v>253</v>
      </c>
      <c r="AU1016" s="241" t="s">
        <v>114</v>
      </c>
      <c r="AV1016" s="241" t="s">
        <v>153</v>
      </c>
      <c r="AW1016" s="241" t="s">
        <v>128</v>
      </c>
      <c r="AX1016" s="241" t="s">
        <v>22</v>
      </c>
      <c r="AY1016" s="241" t="s">
        <v>148</v>
      </c>
    </row>
    <row r="1017" s="12" customFormat="true" ht="15.75" hidden="false" customHeight="true" outlineLevel="0" collapsed="false">
      <c r="B1017" s="33"/>
      <c r="C1017" s="244" t="s">
        <v>1393</v>
      </c>
      <c r="D1017" s="244" t="s">
        <v>659</v>
      </c>
      <c r="E1017" s="245" t="s">
        <v>1394</v>
      </c>
      <c r="F1017" s="246" t="s">
        <v>1395</v>
      </c>
      <c r="G1017" s="247" t="s">
        <v>448</v>
      </c>
      <c r="H1017" s="248" t="n">
        <v>2</v>
      </c>
      <c r="I1017" s="249"/>
      <c r="J1017" s="250" t="n">
        <f aca="false">ROUND($I$1017*$H$1017,2)</f>
        <v>0</v>
      </c>
      <c r="K1017" s="246"/>
      <c r="L1017" s="251"/>
      <c r="M1017" s="252"/>
      <c r="N1017" s="253" t="s">
        <v>42</v>
      </c>
      <c r="O1017" s="34"/>
      <c r="P1017" s="200" t="n">
        <f aca="false">$O$1017*$H$1017</f>
        <v>0</v>
      </c>
      <c r="Q1017" s="200" t="n">
        <v>0.0205</v>
      </c>
      <c r="R1017" s="200" t="n">
        <f aca="false">$Q$1017*$H$1017</f>
        <v>0.041</v>
      </c>
      <c r="S1017" s="200" t="n">
        <v>0</v>
      </c>
      <c r="T1017" s="201" t="n">
        <f aca="false">$S$1017*$H$1017</f>
        <v>0</v>
      </c>
      <c r="AR1017" s="130" t="s">
        <v>176</v>
      </c>
      <c r="AT1017" s="130" t="s">
        <v>659</v>
      </c>
      <c r="AU1017" s="130" t="s">
        <v>114</v>
      </c>
      <c r="AY1017" s="12" t="s">
        <v>148</v>
      </c>
      <c r="BE1017" s="202" t="n">
        <f aca="false">IF($N$1017="základní",$J$1017,0)</f>
        <v>0</v>
      </c>
      <c r="BF1017" s="202" t="n">
        <f aca="false">IF($N$1017="snížená",$J$1017,0)</f>
        <v>0</v>
      </c>
      <c r="BG1017" s="202" t="n">
        <f aca="false">IF($N$1017="zákl. přenesená",$J$1017,0)</f>
        <v>0</v>
      </c>
      <c r="BH1017" s="202" t="n">
        <f aca="false">IF($N$1017="sníž. přenesená",$J$1017,0)</f>
        <v>0</v>
      </c>
      <c r="BI1017" s="202" t="n">
        <f aca="false">IF($N$1017="nulová",$J$1017,0)</f>
        <v>0</v>
      </c>
      <c r="BJ1017" s="130" t="s">
        <v>22</v>
      </c>
      <c r="BK1017" s="202" t="n">
        <f aca="false">ROUND($I$1017*$H$1017,2)</f>
        <v>0</v>
      </c>
      <c r="BL1017" s="130" t="s">
        <v>153</v>
      </c>
      <c r="BM1017" s="130" t="s">
        <v>1396</v>
      </c>
    </row>
    <row r="1018" s="12" customFormat="true" ht="15.75" hidden="false" customHeight="true" outlineLevel="0" collapsed="false">
      <c r="B1018" s="218"/>
      <c r="C1018" s="219"/>
      <c r="D1018" s="215" t="s">
        <v>253</v>
      </c>
      <c r="E1018" s="221"/>
      <c r="F1018" s="221" t="s">
        <v>503</v>
      </c>
      <c r="G1018" s="219"/>
      <c r="H1018" s="219"/>
      <c r="J1018" s="219"/>
      <c r="K1018" s="219"/>
      <c r="L1018" s="222"/>
      <c r="M1018" s="223"/>
      <c r="N1018" s="219"/>
      <c r="O1018" s="219"/>
      <c r="P1018" s="219"/>
      <c r="Q1018" s="219"/>
      <c r="R1018" s="219"/>
      <c r="S1018" s="219"/>
      <c r="T1018" s="224"/>
      <c r="AT1018" s="225" t="s">
        <v>253</v>
      </c>
      <c r="AU1018" s="225" t="s">
        <v>114</v>
      </c>
      <c r="AV1018" s="225" t="s">
        <v>22</v>
      </c>
      <c r="AW1018" s="225" t="s">
        <v>128</v>
      </c>
      <c r="AX1018" s="225" t="s">
        <v>77</v>
      </c>
      <c r="AY1018" s="225" t="s">
        <v>148</v>
      </c>
    </row>
    <row r="1019" s="12" customFormat="true" ht="15.75" hidden="false" customHeight="true" outlineLevel="0" collapsed="false">
      <c r="B1019" s="218"/>
      <c r="C1019" s="219"/>
      <c r="D1019" s="220" t="s">
        <v>253</v>
      </c>
      <c r="E1019" s="219"/>
      <c r="F1019" s="221" t="s">
        <v>1320</v>
      </c>
      <c r="G1019" s="219"/>
      <c r="H1019" s="219"/>
      <c r="J1019" s="219"/>
      <c r="K1019" s="219"/>
      <c r="L1019" s="222"/>
      <c r="M1019" s="223"/>
      <c r="N1019" s="219"/>
      <c r="O1019" s="219"/>
      <c r="P1019" s="219"/>
      <c r="Q1019" s="219"/>
      <c r="R1019" s="219"/>
      <c r="S1019" s="219"/>
      <c r="T1019" s="224"/>
      <c r="AT1019" s="225" t="s">
        <v>253</v>
      </c>
      <c r="AU1019" s="225" t="s">
        <v>114</v>
      </c>
      <c r="AV1019" s="225" t="s">
        <v>22</v>
      </c>
      <c r="AW1019" s="225" t="s">
        <v>128</v>
      </c>
      <c r="AX1019" s="225" t="s">
        <v>77</v>
      </c>
      <c r="AY1019" s="225" t="s">
        <v>148</v>
      </c>
    </row>
    <row r="1020" s="12" customFormat="true" ht="15.75" hidden="false" customHeight="true" outlineLevel="0" collapsed="false">
      <c r="B1020" s="218"/>
      <c r="C1020" s="219"/>
      <c r="D1020" s="220" t="s">
        <v>253</v>
      </c>
      <c r="E1020" s="219"/>
      <c r="F1020" s="221" t="s">
        <v>1397</v>
      </c>
      <c r="G1020" s="219"/>
      <c r="H1020" s="219"/>
      <c r="J1020" s="219"/>
      <c r="K1020" s="219"/>
      <c r="L1020" s="222"/>
      <c r="M1020" s="223"/>
      <c r="N1020" s="219"/>
      <c r="O1020" s="219"/>
      <c r="P1020" s="219"/>
      <c r="Q1020" s="219"/>
      <c r="R1020" s="219"/>
      <c r="S1020" s="219"/>
      <c r="T1020" s="224"/>
      <c r="AT1020" s="225" t="s">
        <v>253</v>
      </c>
      <c r="AU1020" s="225" t="s">
        <v>114</v>
      </c>
      <c r="AV1020" s="225" t="s">
        <v>22</v>
      </c>
      <c r="AW1020" s="225" t="s">
        <v>128</v>
      </c>
      <c r="AX1020" s="225" t="s">
        <v>77</v>
      </c>
      <c r="AY1020" s="225" t="s">
        <v>148</v>
      </c>
    </row>
    <row r="1021" s="12" customFormat="true" ht="15.75" hidden="false" customHeight="true" outlineLevel="0" collapsed="false">
      <c r="B1021" s="226"/>
      <c r="C1021" s="227"/>
      <c r="D1021" s="220" t="s">
        <v>253</v>
      </c>
      <c r="E1021" s="227"/>
      <c r="F1021" s="228" t="s">
        <v>114</v>
      </c>
      <c r="G1021" s="227"/>
      <c r="H1021" s="229" t="n">
        <v>2</v>
      </c>
      <c r="J1021" s="227"/>
      <c r="K1021" s="227"/>
      <c r="L1021" s="230"/>
      <c r="M1021" s="231"/>
      <c r="N1021" s="227"/>
      <c r="O1021" s="227"/>
      <c r="P1021" s="227"/>
      <c r="Q1021" s="227"/>
      <c r="R1021" s="227"/>
      <c r="S1021" s="227"/>
      <c r="T1021" s="232"/>
      <c r="AT1021" s="233" t="s">
        <v>253</v>
      </c>
      <c r="AU1021" s="233" t="s">
        <v>114</v>
      </c>
      <c r="AV1021" s="233" t="s">
        <v>114</v>
      </c>
      <c r="AW1021" s="233" t="s">
        <v>128</v>
      </c>
      <c r="AX1021" s="233" t="s">
        <v>77</v>
      </c>
      <c r="AY1021" s="233" t="s">
        <v>148</v>
      </c>
    </row>
    <row r="1022" s="12" customFormat="true" ht="15.75" hidden="false" customHeight="true" outlineLevel="0" collapsed="false">
      <c r="B1022" s="234"/>
      <c r="C1022" s="235"/>
      <c r="D1022" s="220" t="s">
        <v>253</v>
      </c>
      <c r="E1022" s="235"/>
      <c r="F1022" s="236" t="s">
        <v>257</v>
      </c>
      <c r="G1022" s="235"/>
      <c r="H1022" s="237" t="n">
        <v>2</v>
      </c>
      <c r="J1022" s="235"/>
      <c r="K1022" s="235"/>
      <c r="L1022" s="238"/>
      <c r="M1022" s="239"/>
      <c r="N1022" s="235"/>
      <c r="O1022" s="235"/>
      <c r="P1022" s="235"/>
      <c r="Q1022" s="235"/>
      <c r="R1022" s="235"/>
      <c r="S1022" s="235"/>
      <c r="T1022" s="240"/>
      <c r="AT1022" s="241" t="s">
        <v>253</v>
      </c>
      <c r="AU1022" s="241" t="s">
        <v>114</v>
      </c>
      <c r="AV1022" s="241" t="s">
        <v>153</v>
      </c>
      <c r="AW1022" s="241" t="s">
        <v>128</v>
      </c>
      <c r="AX1022" s="241" t="s">
        <v>22</v>
      </c>
      <c r="AY1022" s="241" t="s">
        <v>148</v>
      </c>
    </row>
    <row r="1023" s="12" customFormat="true" ht="15.75" hidden="false" customHeight="true" outlineLevel="0" collapsed="false">
      <c r="B1023" s="33"/>
      <c r="C1023" s="244" t="s">
        <v>1398</v>
      </c>
      <c r="D1023" s="244" t="s">
        <v>659</v>
      </c>
      <c r="E1023" s="245" t="s">
        <v>1399</v>
      </c>
      <c r="F1023" s="246" t="s">
        <v>1400</v>
      </c>
      <c r="G1023" s="247" t="s">
        <v>448</v>
      </c>
      <c r="H1023" s="248" t="n">
        <v>1</v>
      </c>
      <c r="I1023" s="249"/>
      <c r="J1023" s="250" t="n">
        <f aca="false">ROUND($I$1023*$H$1023,2)</f>
        <v>0</v>
      </c>
      <c r="K1023" s="246"/>
      <c r="L1023" s="251"/>
      <c r="M1023" s="252"/>
      <c r="N1023" s="253" t="s">
        <v>42</v>
      </c>
      <c r="O1023" s="34"/>
      <c r="P1023" s="200" t="n">
        <f aca="false">$O$1023*$H$1023</f>
        <v>0</v>
      </c>
      <c r="Q1023" s="200" t="n">
        <v>0.0205</v>
      </c>
      <c r="R1023" s="200" t="n">
        <f aca="false">$Q$1023*$H$1023</f>
        <v>0.0205</v>
      </c>
      <c r="S1023" s="200" t="n">
        <v>0</v>
      </c>
      <c r="T1023" s="201" t="n">
        <f aca="false">$S$1023*$H$1023</f>
        <v>0</v>
      </c>
      <c r="AR1023" s="130" t="s">
        <v>176</v>
      </c>
      <c r="AT1023" s="130" t="s">
        <v>659</v>
      </c>
      <c r="AU1023" s="130" t="s">
        <v>114</v>
      </c>
      <c r="AY1023" s="12" t="s">
        <v>148</v>
      </c>
      <c r="BE1023" s="202" t="n">
        <f aca="false">IF($N$1023="základní",$J$1023,0)</f>
        <v>0</v>
      </c>
      <c r="BF1023" s="202" t="n">
        <f aca="false">IF($N$1023="snížená",$J$1023,0)</f>
        <v>0</v>
      </c>
      <c r="BG1023" s="202" t="n">
        <f aca="false">IF($N$1023="zákl. přenesená",$J$1023,0)</f>
        <v>0</v>
      </c>
      <c r="BH1023" s="202" t="n">
        <f aca="false">IF($N$1023="sníž. přenesená",$J$1023,0)</f>
        <v>0</v>
      </c>
      <c r="BI1023" s="202" t="n">
        <f aca="false">IF($N$1023="nulová",$J$1023,0)</f>
        <v>0</v>
      </c>
      <c r="BJ1023" s="130" t="s">
        <v>22</v>
      </c>
      <c r="BK1023" s="202" t="n">
        <f aca="false">ROUND($I$1023*$H$1023,2)</f>
        <v>0</v>
      </c>
      <c r="BL1023" s="130" t="s">
        <v>153</v>
      </c>
      <c r="BM1023" s="130" t="s">
        <v>1401</v>
      </c>
    </row>
    <row r="1024" s="12" customFormat="true" ht="15.75" hidden="false" customHeight="true" outlineLevel="0" collapsed="false">
      <c r="B1024" s="218"/>
      <c r="C1024" s="219"/>
      <c r="D1024" s="215" t="s">
        <v>253</v>
      </c>
      <c r="E1024" s="221"/>
      <c r="F1024" s="221" t="s">
        <v>503</v>
      </c>
      <c r="G1024" s="219"/>
      <c r="H1024" s="219"/>
      <c r="J1024" s="219"/>
      <c r="K1024" s="219"/>
      <c r="L1024" s="222"/>
      <c r="M1024" s="223"/>
      <c r="N1024" s="219"/>
      <c r="O1024" s="219"/>
      <c r="P1024" s="219"/>
      <c r="Q1024" s="219"/>
      <c r="R1024" s="219"/>
      <c r="S1024" s="219"/>
      <c r="T1024" s="224"/>
      <c r="AT1024" s="225" t="s">
        <v>253</v>
      </c>
      <c r="AU1024" s="225" t="s">
        <v>114</v>
      </c>
      <c r="AV1024" s="225" t="s">
        <v>22</v>
      </c>
      <c r="AW1024" s="225" t="s">
        <v>128</v>
      </c>
      <c r="AX1024" s="225" t="s">
        <v>77</v>
      </c>
      <c r="AY1024" s="225" t="s">
        <v>148</v>
      </c>
    </row>
    <row r="1025" s="12" customFormat="true" ht="15.75" hidden="false" customHeight="true" outlineLevel="0" collapsed="false">
      <c r="B1025" s="218"/>
      <c r="C1025" s="219"/>
      <c r="D1025" s="220" t="s">
        <v>253</v>
      </c>
      <c r="E1025" s="219"/>
      <c r="F1025" s="221" t="s">
        <v>1320</v>
      </c>
      <c r="G1025" s="219"/>
      <c r="H1025" s="219"/>
      <c r="J1025" s="219"/>
      <c r="K1025" s="219"/>
      <c r="L1025" s="222"/>
      <c r="M1025" s="223"/>
      <c r="N1025" s="219"/>
      <c r="O1025" s="219"/>
      <c r="P1025" s="219"/>
      <c r="Q1025" s="219"/>
      <c r="R1025" s="219"/>
      <c r="S1025" s="219"/>
      <c r="T1025" s="224"/>
      <c r="AT1025" s="225" t="s">
        <v>253</v>
      </c>
      <c r="AU1025" s="225" t="s">
        <v>114</v>
      </c>
      <c r="AV1025" s="225" t="s">
        <v>22</v>
      </c>
      <c r="AW1025" s="225" t="s">
        <v>128</v>
      </c>
      <c r="AX1025" s="225" t="s">
        <v>77</v>
      </c>
      <c r="AY1025" s="225" t="s">
        <v>148</v>
      </c>
    </row>
    <row r="1026" s="12" customFormat="true" ht="15.75" hidden="false" customHeight="true" outlineLevel="0" collapsed="false">
      <c r="B1026" s="218"/>
      <c r="C1026" s="219"/>
      <c r="D1026" s="220" t="s">
        <v>253</v>
      </c>
      <c r="E1026" s="219"/>
      <c r="F1026" s="221" t="s">
        <v>1402</v>
      </c>
      <c r="G1026" s="219"/>
      <c r="H1026" s="219"/>
      <c r="J1026" s="219"/>
      <c r="K1026" s="219"/>
      <c r="L1026" s="222"/>
      <c r="M1026" s="223"/>
      <c r="N1026" s="219"/>
      <c r="O1026" s="219"/>
      <c r="P1026" s="219"/>
      <c r="Q1026" s="219"/>
      <c r="R1026" s="219"/>
      <c r="S1026" s="219"/>
      <c r="T1026" s="224"/>
      <c r="AT1026" s="225" t="s">
        <v>253</v>
      </c>
      <c r="AU1026" s="225" t="s">
        <v>114</v>
      </c>
      <c r="AV1026" s="225" t="s">
        <v>22</v>
      </c>
      <c r="AW1026" s="225" t="s">
        <v>128</v>
      </c>
      <c r="AX1026" s="225" t="s">
        <v>77</v>
      </c>
      <c r="AY1026" s="225" t="s">
        <v>148</v>
      </c>
    </row>
    <row r="1027" s="12" customFormat="true" ht="15.75" hidden="false" customHeight="true" outlineLevel="0" collapsed="false">
      <c r="B1027" s="226"/>
      <c r="C1027" s="227"/>
      <c r="D1027" s="220" t="s">
        <v>253</v>
      </c>
      <c r="E1027" s="227"/>
      <c r="F1027" s="228" t="s">
        <v>22</v>
      </c>
      <c r="G1027" s="227"/>
      <c r="H1027" s="229" t="n">
        <v>1</v>
      </c>
      <c r="J1027" s="227"/>
      <c r="K1027" s="227"/>
      <c r="L1027" s="230"/>
      <c r="M1027" s="231"/>
      <c r="N1027" s="227"/>
      <c r="O1027" s="227"/>
      <c r="P1027" s="227"/>
      <c r="Q1027" s="227"/>
      <c r="R1027" s="227"/>
      <c r="S1027" s="227"/>
      <c r="T1027" s="232"/>
      <c r="AT1027" s="233" t="s">
        <v>253</v>
      </c>
      <c r="AU1027" s="233" t="s">
        <v>114</v>
      </c>
      <c r="AV1027" s="233" t="s">
        <v>114</v>
      </c>
      <c r="AW1027" s="233" t="s">
        <v>128</v>
      </c>
      <c r="AX1027" s="233" t="s">
        <v>77</v>
      </c>
      <c r="AY1027" s="233" t="s">
        <v>148</v>
      </c>
    </row>
    <row r="1028" s="12" customFormat="true" ht="15.75" hidden="false" customHeight="true" outlineLevel="0" collapsed="false">
      <c r="B1028" s="234"/>
      <c r="C1028" s="235"/>
      <c r="D1028" s="220" t="s">
        <v>253</v>
      </c>
      <c r="E1028" s="235"/>
      <c r="F1028" s="236" t="s">
        <v>257</v>
      </c>
      <c r="G1028" s="235"/>
      <c r="H1028" s="237" t="n">
        <v>1</v>
      </c>
      <c r="J1028" s="235"/>
      <c r="K1028" s="235"/>
      <c r="L1028" s="238"/>
      <c r="M1028" s="239"/>
      <c r="N1028" s="235"/>
      <c r="O1028" s="235"/>
      <c r="P1028" s="235"/>
      <c r="Q1028" s="235"/>
      <c r="R1028" s="235"/>
      <c r="S1028" s="235"/>
      <c r="T1028" s="240"/>
      <c r="AT1028" s="241" t="s">
        <v>253</v>
      </c>
      <c r="AU1028" s="241" t="s">
        <v>114</v>
      </c>
      <c r="AV1028" s="241" t="s">
        <v>153</v>
      </c>
      <c r="AW1028" s="241" t="s">
        <v>128</v>
      </c>
      <c r="AX1028" s="241" t="s">
        <v>22</v>
      </c>
      <c r="AY1028" s="241" t="s">
        <v>148</v>
      </c>
    </row>
    <row r="1029" s="180" customFormat="true" ht="30.75" hidden="false" customHeight="true" outlineLevel="0" collapsed="false">
      <c r="B1029" s="181"/>
      <c r="C1029" s="182"/>
      <c r="D1029" s="182" t="s">
        <v>76</v>
      </c>
      <c r="E1029" s="213" t="s">
        <v>180</v>
      </c>
      <c r="F1029" s="213" t="s">
        <v>1403</v>
      </c>
      <c r="G1029" s="182"/>
      <c r="H1029" s="182"/>
      <c r="J1029" s="214" t="n">
        <f aca="false">$BK$1029</f>
        <v>0</v>
      </c>
      <c r="K1029" s="182"/>
      <c r="L1029" s="185"/>
      <c r="M1029" s="186"/>
      <c r="N1029" s="182"/>
      <c r="O1029" s="182"/>
      <c r="P1029" s="187" t="n">
        <f aca="false">SUM($P$1030:$P$1059)</f>
        <v>0</v>
      </c>
      <c r="Q1029" s="182"/>
      <c r="R1029" s="187" t="n">
        <f aca="false">SUM($R$1030:$R$1059)</f>
        <v>6.65774</v>
      </c>
      <c r="S1029" s="182"/>
      <c r="T1029" s="188" t="n">
        <f aca="false">SUM($T$1030:$T$1059)</f>
        <v>6.0432</v>
      </c>
      <c r="AR1029" s="189" t="s">
        <v>22</v>
      </c>
      <c r="AT1029" s="189" t="s">
        <v>76</v>
      </c>
      <c r="AU1029" s="189" t="s">
        <v>22</v>
      </c>
      <c r="AY1029" s="189" t="s">
        <v>148</v>
      </c>
      <c r="BK1029" s="190" t="n">
        <f aca="false">SUM($BK$1030:$BK$1059)</f>
        <v>0</v>
      </c>
    </row>
    <row r="1030" s="12" customFormat="true" ht="15.75" hidden="false" customHeight="true" outlineLevel="0" collapsed="false">
      <c r="B1030" s="33"/>
      <c r="C1030" s="191" t="s">
        <v>1404</v>
      </c>
      <c r="D1030" s="191" t="s">
        <v>149</v>
      </c>
      <c r="E1030" s="192" t="s">
        <v>1405</v>
      </c>
      <c r="F1030" s="193" t="s">
        <v>1406</v>
      </c>
      <c r="G1030" s="194" t="s">
        <v>448</v>
      </c>
      <c r="H1030" s="195" t="n">
        <v>2</v>
      </c>
      <c r="I1030" s="196"/>
      <c r="J1030" s="197" t="n">
        <f aca="false">ROUND($I$1030*$H$1030,2)</f>
        <v>0</v>
      </c>
      <c r="K1030" s="193"/>
      <c r="L1030" s="165"/>
      <c r="M1030" s="198"/>
      <c r="N1030" s="199" t="s">
        <v>42</v>
      </c>
      <c r="O1030" s="34"/>
      <c r="P1030" s="200" t="n">
        <f aca="false">$O$1030*$H$1030</f>
        <v>0</v>
      </c>
      <c r="Q1030" s="200" t="n">
        <v>0.01827</v>
      </c>
      <c r="R1030" s="200" t="n">
        <f aca="false">$Q$1030*$H$1030</f>
        <v>0.03654</v>
      </c>
      <c r="S1030" s="200" t="n">
        <v>0</v>
      </c>
      <c r="T1030" s="201" t="n">
        <f aca="false">$S$1030*$H$1030</f>
        <v>0</v>
      </c>
      <c r="AR1030" s="130" t="s">
        <v>153</v>
      </c>
      <c r="AT1030" s="130" t="s">
        <v>149</v>
      </c>
      <c r="AU1030" s="130" t="s">
        <v>114</v>
      </c>
      <c r="AY1030" s="12" t="s">
        <v>148</v>
      </c>
      <c r="BE1030" s="202" t="n">
        <f aca="false">IF($N$1030="základní",$J$1030,0)</f>
        <v>0</v>
      </c>
      <c r="BF1030" s="202" t="n">
        <f aca="false">IF($N$1030="snížená",$J$1030,0)</f>
        <v>0</v>
      </c>
      <c r="BG1030" s="202" t="n">
        <f aca="false">IF($N$1030="zákl. přenesená",$J$1030,0)</f>
        <v>0</v>
      </c>
      <c r="BH1030" s="202" t="n">
        <f aca="false">IF($N$1030="sníž. přenesená",$J$1030,0)</f>
        <v>0</v>
      </c>
      <c r="BI1030" s="202" t="n">
        <f aca="false">IF($N$1030="nulová",$J$1030,0)</f>
        <v>0</v>
      </c>
      <c r="BJ1030" s="130" t="s">
        <v>22</v>
      </c>
      <c r="BK1030" s="202" t="n">
        <f aca="false">ROUND($I$1030*$H$1030,2)</f>
        <v>0</v>
      </c>
      <c r="BL1030" s="130" t="s">
        <v>153</v>
      </c>
      <c r="BM1030" s="130" t="s">
        <v>1407</v>
      </c>
    </row>
    <row r="1031" s="12" customFormat="true" ht="15.75" hidden="false" customHeight="true" outlineLevel="0" collapsed="false">
      <c r="B1031" s="218"/>
      <c r="C1031" s="219"/>
      <c r="D1031" s="215" t="s">
        <v>253</v>
      </c>
      <c r="E1031" s="221"/>
      <c r="F1031" s="221" t="s">
        <v>584</v>
      </c>
      <c r="G1031" s="219"/>
      <c r="H1031" s="219"/>
      <c r="J1031" s="219"/>
      <c r="K1031" s="219"/>
      <c r="L1031" s="222"/>
      <c r="M1031" s="223"/>
      <c r="N1031" s="219"/>
      <c r="O1031" s="219"/>
      <c r="P1031" s="219"/>
      <c r="Q1031" s="219"/>
      <c r="R1031" s="219"/>
      <c r="S1031" s="219"/>
      <c r="T1031" s="224"/>
      <c r="AT1031" s="225" t="s">
        <v>253</v>
      </c>
      <c r="AU1031" s="225" t="s">
        <v>114</v>
      </c>
      <c r="AV1031" s="225" t="s">
        <v>22</v>
      </c>
      <c r="AW1031" s="225" t="s">
        <v>128</v>
      </c>
      <c r="AX1031" s="225" t="s">
        <v>77</v>
      </c>
      <c r="AY1031" s="225" t="s">
        <v>148</v>
      </c>
    </row>
    <row r="1032" s="12" customFormat="true" ht="15.75" hidden="false" customHeight="true" outlineLevel="0" collapsed="false">
      <c r="B1032" s="218"/>
      <c r="C1032" s="219"/>
      <c r="D1032" s="220" t="s">
        <v>253</v>
      </c>
      <c r="E1032" s="219"/>
      <c r="F1032" s="221" t="s">
        <v>1408</v>
      </c>
      <c r="G1032" s="219"/>
      <c r="H1032" s="219"/>
      <c r="J1032" s="219"/>
      <c r="K1032" s="219"/>
      <c r="L1032" s="222"/>
      <c r="M1032" s="223"/>
      <c r="N1032" s="219"/>
      <c r="O1032" s="219"/>
      <c r="P1032" s="219"/>
      <c r="Q1032" s="219"/>
      <c r="R1032" s="219"/>
      <c r="S1032" s="219"/>
      <c r="T1032" s="224"/>
      <c r="AT1032" s="225" t="s">
        <v>253</v>
      </c>
      <c r="AU1032" s="225" t="s">
        <v>114</v>
      </c>
      <c r="AV1032" s="225" t="s">
        <v>22</v>
      </c>
      <c r="AW1032" s="225" t="s">
        <v>128</v>
      </c>
      <c r="AX1032" s="225" t="s">
        <v>77</v>
      </c>
      <c r="AY1032" s="225" t="s">
        <v>148</v>
      </c>
    </row>
    <row r="1033" s="12" customFormat="true" ht="15.75" hidden="false" customHeight="true" outlineLevel="0" collapsed="false">
      <c r="B1033" s="226"/>
      <c r="C1033" s="227"/>
      <c r="D1033" s="220" t="s">
        <v>253</v>
      </c>
      <c r="E1033" s="227"/>
      <c r="F1033" s="228" t="s">
        <v>114</v>
      </c>
      <c r="G1033" s="227"/>
      <c r="H1033" s="229" t="n">
        <v>2</v>
      </c>
      <c r="J1033" s="227"/>
      <c r="K1033" s="227"/>
      <c r="L1033" s="230"/>
      <c r="M1033" s="231"/>
      <c r="N1033" s="227"/>
      <c r="O1033" s="227"/>
      <c r="P1033" s="227"/>
      <c r="Q1033" s="227"/>
      <c r="R1033" s="227"/>
      <c r="S1033" s="227"/>
      <c r="T1033" s="232"/>
      <c r="AT1033" s="233" t="s">
        <v>253</v>
      </c>
      <c r="AU1033" s="233" t="s">
        <v>114</v>
      </c>
      <c r="AV1033" s="233" t="s">
        <v>114</v>
      </c>
      <c r="AW1033" s="233" t="s">
        <v>128</v>
      </c>
      <c r="AX1033" s="233" t="s">
        <v>77</v>
      </c>
      <c r="AY1033" s="233" t="s">
        <v>148</v>
      </c>
    </row>
    <row r="1034" s="12" customFormat="true" ht="15.75" hidden="false" customHeight="true" outlineLevel="0" collapsed="false">
      <c r="B1034" s="234"/>
      <c r="C1034" s="235"/>
      <c r="D1034" s="220" t="s">
        <v>253</v>
      </c>
      <c r="E1034" s="235"/>
      <c r="F1034" s="236" t="s">
        <v>257</v>
      </c>
      <c r="G1034" s="235"/>
      <c r="H1034" s="237" t="n">
        <v>2</v>
      </c>
      <c r="J1034" s="235"/>
      <c r="K1034" s="235"/>
      <c r="L1034" s="238"/>
      <c r="M1034" s="239"/>
      <c r="N1034" s="235"/>
      <c r="O1034" s="235"/>
      <c r="P1034" s="235"/>
      <c r="Q1034" s="235"/>
      <c r="R1034" s="235"/>
      <c r="S1034" s="235"/>
      <c r="T1034" s="240"/>
      <c r="AT1034" s="241" t="s">
        <v>253</v>
      </c>
      <c r="AU1034" s="241" t="s">
        <v>114</v>
      </c>
      <c r="AV1034" s="241" t="s">
        <v>153</v>
      </c>
      <c r="AW1034" s="241" t="s">
        <v>128</v>
      </c>
      <c r="AX1034" s="241" t="s">
        <v>22</v>
      </c>
      <c r="AY1034" s="241" t="s">
        <v>148</v>
      </c>
    </row>
    <row r="1035" s="12" customFormat="true" ht="15.75" hidden="false" customHeight="true" outlineLevel="0" collapsed="false">
      <c r="B1035" s="33"/>
      <c r="C1035" s="191" t="s">
        <v>1409</v>
      </c>
      <c r="D1035" s="191" t="s">
        <v>149</v>
      </c>
      <c r="E1035" s="192" t="s">
        <v>1410</v>
      </c>
      <c r="F1035" s="193" t="s">
        <v>1411</v>
      </c>
      <c r="G1035" s="194" t="s">
        <v>248</v>
      </c>
      <c r="H1035" s="195" t="n">
        <v>800</v>
      </c>
      <c r="I1035" s="196"/>
      <c r="J1035" s="197" t="n">
        <f aca="false">ROUND($I$1035*$H$1035,2)</f>
        <v>0</v>
      </c>
      <c r="K1035" s="193" t="s">
        <v>249</v>
      </c>
      <c r="L1035" s="165"/>
      <c r="M1035" s="198"/>
      <c r="N1035" s="199" t="s">
        <v>42</v>
      </c>
      <c r="O1035" s="34"/>
      <c r="P1035" s="200" t="n">
        <f aca="false">$O$1035*$H$1035</f>
        <v>0</v>
      </c>
      <c r="Q1035" s="200" t="n">
        <v>0</v>
      </c>
      <c r="R1035" s="200" t="n">
        <f aca="false">$Q$1035*$H$1035</f>
        <v>0</v>
      </c>
      <c r="S1035" s="200" t="n">
        <v>0</v>
      </c>
      <c r="T1035" s="201" t="n">
        <f aca="false">$S$1035*$H$1035</f>
        <v>0</v>
      </c>
      <c r="AR1035" s="130" t="s">
        <v>153</v>
      </c>
      <c r="AT1035" s="130" t="s">
        <v>149</v>
      </c>
      <c r="AU1035" s="130" t="s">
        <v>114</v>
      </c>
      <c r="AY1035" s="12" t="s">
        <v>148</v>
      </c>
      <c r="BE1035" s="202" t="n">
        <f aca="false">IF($N$1035="základní",$J$1035,0)</f>
        <v>0</v>
      </c>
      <c r="BF1035" s="202" t="n">
        <f aca="false">IF($N$1035="snížená",$J$1035,0)</f>
        <v>0</v>
      </c>
      <c r="BG1035" s="202" t="n">
        <f aca="false">IF($N$1035="zákl. přenesená",$J$1035,0)</f>
        <v>0</v>
      </c>
      <c r="BH1035" s="202" t="n">
        <f aca="false">IF($N$1035="sníž. přenesená",$J$1035,0)</f>
        <v>0</v>
      </c>
      <c r="BI1035" s="202" t="n">
        <f aca="false">IF($N$1035="nulová",$J$1035,0)</f>
        <v>0</v>
      </c>
      <c r="BJ1035" s="130" t="s">
        <v>22</v>
      </c>
      <c r="BK1035" s="202" t="n">
        <f aca="false">ROUND($I$1035*$H$1035,2)</f>
        <v>0</v>
      </c>
      <c r="BL1035" s="130" t="s">
        <v>153</v>
      </c>
      <c r="BM1035" s="130" t="s">
        <v>1412</v>
      </c>
    </row>
    <row r="1036" s="12" customFormat="true" ht="27" hidden="false" customHeight="true" outlineLevel="0" collapsed="false">
      <c r="B1036" s="33"/>
      <c r="C1036" s="34"/>
      <c r="D1036" s="215" t="s">
        <v>251</v>
      </c>
      <c r="E1036" s="34"/>
      <c r="F1036" s="216" t="s">
        <v>1413</v>
      </c>
      <c r="G1036" s="34"/>
      <c r="H1036" s="34"/>
      <c r="J1036" s="34"/>
      <c r="K1036" s="34"/>
      <c r="L1036" s="165"/>
      <c r="M1036" s="217"/>
      <c r="N1036" s="34"/>
      <c r="O1036" s="34"/>
      <c r="P1036" s="34"/>
      <c r="Q1036" s="34"/>
      <c r="R1036" s="34"/>
      <c r="S1036" s="34"/>
      <c r="T1036" s="81"/>
      <c r="AT1036" s="12" t="s">
        <v>251</v>
      </c>
      <c r="AU1036" s="12" t="s">
        <v>114</v>
      </c>
    </row>
    <row r="1037" s="12" customFormat="true" ht="15.75" hidden="false" customHeight="true" outlineLevel="0" collapsed="false">
      <c r="B1037" s="33"/>
      <c r="C1037" s="191" t="s">
        <v>1414</v>
      </c>
      <c r="D1037" s="191" t="s">
        <v>149</v>
      </c>
      <c r="E1037" s="192" t="s">
        <v>1415</v>
      </c>
      <c r="F1037" s="193" t="s">
        <v>1416</v>
      </c>
      <c r="G1037" s="194" t="s">
        <v>248</v>
      </c>
      <c r="H1037" s="195" t="n">
        <v>48000</v>
      </c>
      <c r="I1037" s="196"/>
      <c r="J1037" s="197" t="n">
        <f aca="false">ROUND($I$1037*$H$1037,2)</f>
        <v>0</v>
      </c>
      <c r="K1037" s="193" t="s">
        <v>249</v>
      </c>
      <c r="L1037" s="165"/>
      <c r="M1037" s="198"/>
      <c r="N1037" s="199" t="s">
        <v>42</v>
      </c>
      <c r="O1037" s="34"/>
      <c r="P1037" s="200" t="n">
        <f aca="false">$O$1037*$H$1037</f>
        <v>0</v>
      </c>
      <c r="Q1037" s="200" t="n">
        <v>0</v>
      </c>
      <c r="R1037" s="200" t="n">
        <f aca="false">$Q$1037*$H$1037</f>
        <v>0</v>
      </c>
      <c r="S1037" s="200" t="n">
        <v>0</v>
      </c>
      <c r="T1037" s="201" t="n">
        <f aca="false">$S$1037*$H$1037</f>
        <v>0</v>
      </c>
      <c r="AR1037" s="130" t="s">
        <v>153</v>
      </c>
      <c r="AT1037" s="130" t="s">
        <v>149</v>
      </c>
      <c r="AU1037" s="130" t="s">
        <v>114</v>
      </c>
      <c r="AY1037" s="12" t="s">
        <v>148</v>
      </c>
      <c r="BE1037" s="202" t="n">
        <f aca="false">IF($N$1037="základní",$J$1037,0)</f>
        <v>0</v>
      </c>
      <c r="BF1037" s="202" t="n">
        <f aca="false">IF($N$1037="snížená",$J$1037,0)</f>
        <v>0</v>
      </c>
      <c r="BG1037" s="202" t="n">
        <f aca="false">IF($N$1037="zákl. přenesená",$J$1037,0)</f>
        <v>0</v>
      </c>
      <c r="BH1037" s="202" t="n">
        <f aca="false">IF($N$1037="sníž. přenesená",$J$1037,0)</f>
        <v>0</v>
      </c>
      <c r="BI1037" s="202" t="n">
        <f aca="false">IF($N$1037="nulová",$J$1037,0)</f>
        <v>0</v>
      </c>
      <c r="BJ1037" s="130" t="s">
        <v>22</v>
      </c>
      <c r="BK1037" s="202" t="n">
        <f aca="false">ROUND($I$1037*$H$1037,2)</f>
        <v>0</v>
      </c>
      <c r="BL1037" s="130" t="s">
        <v>153</v>
      </c>
      <c r="BM1037" s="130" t="s">
        <v>1417</v>
      </c>
    </row>
    <row r="1038" s="12" customFormat="true" ht="27" hidden="false" customHeight="true" outlineLevel="0" collapsed="false">
      <c r="B1038" s="33"/>
      <c r="C1038" s="34"/>
      <c r="D1038" s="215" t="s">
        <v>251</v>
      </c>
      <c r="E1038" s="34"/>
      <c r="F1038" s="216" t="s">
        <v>1418</v>
      </c>
      <c r="G1038" s="34"/>
      <c r="H1038" s="34"/>
      <c r="J1038" s="34"/>
      <c r="K1038" s="34"/>
      <c r="L1038" s="165"/>
      <c r="M1038" s="217"/>
      <c r="N1038" s="34"/>
      <c r="O1038" s="34"/>
      <c r="P1038" s="34"/>
      <c r="Q1038" s="34"/>
      <c r="R1038" s="34"/>
      <c r="S1038" s="34"/>
      <c r="T1038" s="81"/>
      <c r="AT1038" s="12" t="s">
        <v>251</v>
      </c>
      <c r="AU1038" s="12" t="s">
        <v>114</v>
      </c>
    </row>
    <row r="1039" s="12" customFormat="true" ht="15.75" hidden="false" customHeight="true" outlineLevel="0" collapsed="false">
      <c r="B1039" s="226"/>
      <c r="C1039" s="227"/>
      <c r="D1039" s="220" t="s">
        <v>253</v>
      </c>
      <c r="E1039" s="227"/>
      <c r="F1039" s="228" t="s">
        <v>1419</v>
      </c>
      <c r="G1039" s="227"/>
      <c r="H1039" s="229" t="n">
        <v>48000</v>
      </c>
      <c r="J1039" s="227"/>
      <c r="K1039" s="227"/>
      <c r="L1039" s="230"/>
      <c r="M1039" s="231"/>
      <c r="N1039" s="227"/>
      <c r="O1039" s="227"/>
      <c r="P1039" s="227"/>
      <c r="Q1039" s="227"/>
      <c r="R1039" s="227"/>
      <c r="S1039" s="227"/>
      <c r="T1039" s="232"/>
      <c r="AT1039" s="233" t="s">
        <v>253</v>
      </c>
      <c r="AU1039" s="233" t="s">
        <v>114</v>
      </c>
      <c r="AV1039" s="233" t="s">
        <v>114</v>
      </c>
      <c r="AW1039" s="233" t="s">
        <v>77</v>
      </c>
      <c r="AX1039" s="233" t="s">
        <v>22</v>
      </c>
      <c r="AY1039" s="233" t="s">
        <v>148</v>
      </c>
    </row>
    <row r="1040" s="12" customFormat="true" ht="15.75" hidden="false" customHeight="true" outlineLevel="0" collapsed="false">
      <c r="B1040" s="33"/>
      <c r="C1040" s="191" t="s">
        <v>1420</v>
      </c>
      <c r="D1040" s="191" t="s">
        <v>149</v>
      </c>
      <c r="E1040" s="192" t="s">
        <v>1421</v>
      </c>
      <c r="F1040" s="193" t="s">
        <v>1422</v>
      </c>
      <c r="G1040" s="194" t="s">
        <v>248</v>
      </c>
      <c r="H1040" s="195" t="n">
        <v>800</v>
      </c>
      <c r="I1040" s="196"/>
      <c r="J1040" s="197" t="n">
        <f aca="false">ROUND($I$1040*$H$1040,2)</f>
        <v>0</v>
      </c>
      <c r="K1040" s="193" t="s">
        <v>249</v>
      </c>
      <c r="L1040" s="165"/>
      <c r="M1040" s="198"/>
      <c r="N1040" s="199" t="s">
        <v>42</v>
      </c>
      <c r="O1040" s="34"/>
      <c r="P1040" s="200" t="n">
        <f aca="false">$O$1040*$H$1040</f>
        <v>0</v>
      </c>
      <c r="Q1040" s="200" t="n">
        <v>0</v>
      </c>
      <c r="R1040" s="200" t="n">
        <f aca="false">$Q$1040*$H$1040</f>
        <v>0</v>
      </c>
      <c r="S1040" s="200" t="n">
        <v>0</v>
      </c>
      <c r="T1040" s="201" t="n">
        <f aca="false">$S$1040*$H$1040</f>
        <v>0</v>
      </c>
      <c r="AR1040" s="130" t="s">
        <v>153</v>
      </c>
      <c r="AT1040" s="130" t="s">
        <v>149</v>
      </c>
      <c r="AU1040" s="130" t="s">
        <v>114</v>
      </c>
      <c r="AY1040" s="12" t="s">
        <v>148</v>
      </c>
      <c r="BE1040" s="202" t="n">
        <f aca="false">IF($N$1040="základní",$J$1040,0)</f>
        <v>0</v>
      </c>
      <c r="BF1040" s="202" t="n">
        <f aca="false">IF($N$1040="snížená",$J$1040,0)</f>
        <v>0</v>
      </c>
      <c r="BG1040" s="202" t="n">
        <f aca="false">IF($N$1040="zákl. přenesená",$J$1040,0)</f>
        <v>0</v>
      </c>
      <c r="BH1040" s="202" t="n">
        <f aca="false">IF($N$1040="sníž. přenesená",$J$1040,0)</f>
        <v>0</v>
      </c>
      <c r="BI1040" s="202" t="n">
        <f aca="false">IF($N$1040="nulová",$J$1040,0)</f>
        <v>0</v>
      </c>
      <c r="BJ1040" s="130" t="s">
        <v>22</v>
      </c>
      <c r="BK1040" s="202" t="n">
        <f aca="false">ROUND($I$1040*$H$1040,2)</f>
        <v>0</v>
      </c>
      <c r="BL1040" s="130" t="s">
        <v>153</v>
      </c>
      <c r="BM1040" s="130" t="s">
        <v>1423</v>
      </c>
    </row>
    <row r="1041" s="12" customFormat="true" ht="27" hidden="false" customHeight="true" outlineLevel="0" collapsed="false">
      <c r="B1041" s="33"/>
      <c r="C1041" s="34"/>
      <c r="D1041" s="215" t="s">
        <v>251</v>
      </c>
      <c r="E1041" s="34"/>
      <c r="F1041" s="216" t="s">
        <v>1424</v>
      </c>
      <c r="G1041" s="34"/>
      <c r="H1041" s="34"/>
      <c r="J1041" s="34"/>
      <c r="K1041" s="34"/>
      <c r="L1041" s="165"/>
      <c r="M1041" s="217"/>
      <c r="N1041" s="34"/>
      <c r="O1041" s="34"/>
      <c r="P1041" s="34"/>
      <c r="Q1041" s="34"/>
      <c r="R1041" s="34"/>
      <c r="S1041" s="34"/>
      <c r="T1041" s="81"/>
      <c r="AT1041" s="12" t="s">
        <v>251</v>
      </c>
      <c r="AU1041" s="12" t="s">
        <v>114</v>
      </c>
    </row>
    <row r="1042" s="12" customFormat="true" ht="15.75" hidden="false" customHeight="true" outlineLevel="0" collapsed="false">
      <c r="B1042" s="33"/>
      <c r="C1042" s="191" t="s">
        <v>1425</v>
      </c>
      <c r="D1042" s="191" t="s">
        <v>149</v>
      </c>
      <c r="E1042" s="192" t="s">
        <v>1426</v>
      </c>
      <c r="F1042" s="193" t="s">
        <v>1427</v>
      </c>
      <c r="G1042" s="194" t="s">
        <v>248</v>
      </c>
      <c r="H1042" s="195" t="n">
        <v>3400</v>
      </c>
      <c r="I1042" s="196"/>
      <c r="J1042" s="197" t="n">
        <f aca="false">ROUND($I$1042*$H$1042,2)</f>
        <v>0</v>
      </c>
      <c r="K1042" s="193"/>
      <c r="L1042" s="165"/>
      <c r="M1042" s="198"/>
      <c r="N1042" s="199" t="s">
        <v>42</v>
      </c>
      <c r="O1042" s="34"/>
      <c r="P1042" s="200" t="n">
        <f aca="false">$O$1042*$H$1042</f>
        <v>0</v>
      </c>
      <c r="Q1042" s="200" t="n">
        <v>0.00013</v>
      </c>
      <c r="R1042" s="200" t="n">
        <f aca="false">$Q$1042*$H$1042</f>
        <v>0.442</v>
      </c>
      <c r="S1042" s="200" t="n">
        <v>0</v>
      </c>
      <c r="T1042" s="201" t="n">
        <f aca="false">$S$1042*$H$1042</f>
        <v>0</v>
      </c>
      <c r="AR1042" s="130" t="s">
        <v>153</v>
      </c>
      <c r="AT1042" s="130" t="s">
        <v>149</v>
      </c>
      <c r="AU1042" s="130" t="s">
        <v>114</v>
      </c>
      <c r="AY1042" s="12" t="s">
        <v>148</v>
      </c>
      <c r="BE1042" s="202" t="n">
        <f aca="false">IF($N$1042="základní",$J$1042,0)</f>
        <v>0</v>
      </c>
      <c r="BF1042" s="202" t="n">
        <f aca="false">IF($N$1042="snížená",$J$1042,0)</f>
        <v>0</v>
      </c>
      <c r="BG1042" s="202" t="n">
        <f aca="false">IF($N$1042="zákl. přenesená",$J$1042,0)</f>
        <v>0</v>
      </c>
      <c r="BH1042" s="202" t="n">
        <f aca="false">IF($N$1042="sníž. přenesená",$J$1042,0)</f>
        <v>0</v>
      </c>
      <c r="BI1042" s="202" t="n">
        <f aca="false">IF($N$1042="nulová",$J$1042,0)</f>
        <v>0</v>
      </c>
      <c r="BJ1042" s="130" t="s">
        <v>22</v>
      </c>
      <c r="BK1042" s="202" t="n">
        <f aca="false">ROUND($I$1042*$H$1042,2)</f>
        <v>0</v>
      </c>
      <c r="BL1042" s="130" t="s">
        <v>153</v>
      </c>
      <c r="BM1042" s="130" t="s">
        <v>1428</v>
      </c>
    </row>
    <row r="1043" s="12" customFormat="true" ht="16.5" hidden="false" customHeight="true" outlineLevel="0" collapsed="false">
      <c r="B1043" s="33"/>
      <c r="C1043" s="34"/>
      <c r="D1043" s="215" t="s">
        <v>251</v>
      </c>
      <c r="E1043" s="34"/>
      <c r="F1043" s="216" t="s">
        <v>1427</v>
      </c>
      <c r="G1043" s="34"/>
      <c r="H1043" s="34"/>
      <c r="J1043" s="34"/>
      <c r="K1043" s="34"/>
      <c r="L1043" s="165"/>
      <c r="M1043" s="217"/>
      <c r="N1043" s="34"/>
      <c r="O1043" s="34"/>
      <c r="P1043" s="34"/>
      <c r="Q1043" s="34"/>
      <c r="R1043" s="34"/>
      <c r="S1043" s="34"/>
      <c r="T1043" s="81"/>
      <c r="AT1043" s="12" t="s">
        <v>251</v>
      </c>
      <c r="AU1043" s="12" t="s">
        <v>114</v>
      </c>
    </row>
    <row r="1044" s="12" customFormat="true" ht="15.75" hidden="false" customHeight="true" outlineLevel="0" collapsed="false">
      <c r="B1044" s="33"/>
      <c r="C1044" s="191" t="s">
        <v>1429</v>
      </c>
      <c r="D1044" s="191" t="s">
        <v>149</v>
      </c>
      <c r="E1044" s="192" t="s">
        <v>1430</v>
      </c>
      <c r="F1044" s="193" t="s">
        <v>1431</v>
      </c>
      <c r="G1044" s="194" t="s">
        <v>248</v>
      </c>
      <c r="H1044" s="195" t="n">
        <v>3400</v>
      </c>
      <c r="I1044" s="196"/>
      <c r="J1044" s="197" t="n">
        <f aca="false">ROUND($I$1044*$H$1044,2)</f>
        <v>0</v>
      </c>
      <c r="K1044" s="193"/>
      <c r="L1044" s="165"/>
      <c r="M1044" s="198"/>
      <c r="N1044" s="199" t="s">
        <v>42</v>
      </c>
      <c r="O1044" s="34"/>
      <c r="P1044" s="200" t="n">
        <f aca="false">$O$1044*$H$1044</f>
        <v>0</v>
      </c>
      <c r="Q1044" s="200" t="n">
        <v>4E-005</v>
      </c>
      <c r="R1044" s="200" t="n">
        <f aca="false">$Q$1044*$H$1044</f>
        <v>0.136</v>
      </c>
      <c r="S1044" s="200" t="n">
        <v>0</v>
      </c>
      <c r="T1044" s="201" t="n">
        <f aca="false">$S$1044*$H$1044</f>
        <v>0</v>
      </c>
      <c r="AR1044" s="130" t="s">
        <v>153</v>
      </c>
      <c r="AT1044" s="130" t="s">
        <v>149</v>
      </c>
      <c r="AU1044" s="130" t="s">
        <v>114</v>
      </c>
      <c r="AY1044" s="12" t="s">
        <v>148</v>
      </c>
      <c r="BE1044" s="202" t="n">
        <f aca="false">IF($N$1044="základní",$J$1044,0)</f>
        <v>0</v>
      </c>
      <c r="BF1044" s="202" t="n">
        <f aca="false">IF($N$1044="snížená",$J$1044,0)</f>
        <v>0</v>
      </c>
      <c r="BG1044" s="202" t="n">
        <f aca="false">IF($N$1044="zákl. přenesená",$J$1044,0)</f>
        <v>0</v>
      </c>
      <c r="BH1044" s="202" t="n">
        <f aca="false">IF($N$1044="sníž. přenesená",$J$1044,0)</f>
        <v>0</v>
      </c>
      <c r="BI1044" s="202" t="n">
        <f aca="false">IF($N$1044="nulová",$J$1044,0)</f>
        <v>0</v>
      </c>
      <c r="BJ1044" s="130" t="s">
        <v>22</v>
      </c>
      <c r="BK1044" s="202" t="n">
        <f aca="false">ROUND($I$1044*$H$1044,2)</f>
        <v>0</v>
      </c>
      <c r="BL1044" s="130" t="s">
        <v>153</v>
      </c>
      <c r="BM1044" s="130" t="s">
        <v>1432</v>
      </c>
    </row>
    <row r="1045" s="12" customFormat="true" ht="16.5" hidden="false" customHeight="true" outlineLevel="0" collapsed="false">
      <c r="B1045" s="33"/>
      <c r="C1045" s="34"/>
      <c r="D1045" s="215" t="s">
        <v>251</v>
      </c>
      <c r="E1045" s="34"/>
      <c r="F1045" s="216" t="s">
        <v>1431</v>
      </c>
      <c r="G1045" s="34"/>
      <c r="H1045" s="34"/>
      <c r="J1045" s="34"/>
      <c r="K1045" s="34"/>
      <c r="L1045" s="165"/>
      <c r="M1045" s="217"/>
      <c r="N1045" s="34"/>
      <c r="O1045" s="34"/>
      <c r="P1045" s="34"/>
      <c r="Q1045" s="34"/>
      <c r="R1045" s="34"/>
      <c r="S1045" s="34"/>
      <c r="T1045" s="81"/>
      <c r="AT1045" s="12" t="s">
        <v>251</v>
      </c>
      <c r="AU1045" s="12" t="s">
        <v>114</v>
      </c>
    </row>
    <row r="1046" s="12" customFormat="true" ht="15.75" hidden="false" customHeight="true" outlineLevel="0" collapsed="false">
      <c r="B1046" s="33"/>
      <c r="C1046" s="191" t="s">
        <v>1433</v>
      </c>
      <c r="D1046" s="191" t="s">
        <v>149</v>
      </c>
      <c r="E1046" s="192" t="s">
        <v>1434</v>
      </c>
      <c r="F1046" s="193" t="s">
        <v>1435</v>
      </c>
      <c r="G1046" s="194" t="s">
        <v>248</v>
      </c>
      <c r="H1046" s="195" t="n">
        <v>125.9</v>
      </c>
      <c r="I1046" s="196"/>
      <c r="J1046" s="197" t="n">
        <f aca="false">ROUND($I$1046*$H$1046,2)</f>
        <v>0</v>
      </c>
      <c r="K1046" s="193"/>
      <c r="L1046" s="165"/>
      <c r="M1046" s="198"/>
      <c r="N1046" s="199" t="s">
        <v>42</v>
      </c>
      <c r="O1046" s="34"/>
      <c r="P1046" s="200" t="n">
        <f aca="false">$O$1046*$H$1046</f>
        <v>0</v>
      </c>
      <c r="Q1046" s="200" t="n">
        <v>0.048</v>
      </c>
      <c r="R1046" s="200" t="n">
        <f aca="false">$Q$1046*$H$1046</f>
        <v>6.0432</v>
      </c>
      <c r="S1046" s="200" t="n">
        <v>0.048</v>
      </c>
      <c r="T1046" s="201" t="n">
        <f aca="false">$S$1046*$H$1046</f>
        <v>6.0432</v>
      </c>
      <c r="AR1046" s="130" t="s">
        <v>153</v>
      </c>
      <c r="AT1046" s="130" t="s">
        <v>149</v>
      </c>
      <c r="AU1046" s="130" t="s">
        <v>114</v>
      </c>
      <c r="AY1046" s="12" t="s">
        <v>148</v>
      </c>
      <c r="BE1046" s="202" t="n">
        <f aca="false">IF($N$1046="základní",$J$1046,0)</f>
        <v>0</v>
      </c>
      <c r="BF1046" s="202" t="n">
        <f aca="false">IF($N$1046="snížená",$J$1046,0)</f>
        <v>0</v>
      </c>
      <c r="BG1046" s="202" t="n">
        <f aca="false">IF($N$1046="zákl. přenesená",$J$1046,0)</f>
        <v>0</v>
      </c>
      <c r="BH1046" s="202" t="n">
        <f aca="false">IF($N$1046="sníž. přenesená",$J$1046,0)</f>
        <v>0</v>
      </c>
      <c r="BI1046" s="202" t="n">
        <f aca="false">IF($N$1046="nulová",$J$1046,0)</f>
        <v>0</v>
      </c>
      <c r="BJ1046" s="130" t="s">
        <v>22</v>
      </c>
      <c r="BK1046" s="202" t="n">
        <f aca="false">ROUND($I$1046*$H$1046,2)</f>
        <v>0</v>
      </c>
      <c r="BL1046" s="130" t="s">
        <v>153</v>
      </c>
      <c r="BM1046" s="130" t="s">
        <v>1436</v>
      </c>
    </row>
    <row r="1047" s="12" customFormat="true" ht="16.5" hidden="false" customHeight="true" outlineLevel="0" collapsed="false">
      <c r="B1047" s="33"/>
      <c r="C1047" s="34"/>
      <c r="D1047" s="215" t="s">
        <v>251</v>
      </c>
      <c r="E1047" s="34"/>
      <c r="F1047" s="216" t="s">
        <v>1437</v>
      </c>
      <c r="G1047" s="34"/>
      <c r="H1047" s="34"/>
      <c r="J1047" s="34"/>
      <c r="K1047" s="34"/>
      <c r="L1047" s="165"/>
      <c r="M1047" s="217"/>
      <c r="N1047" s="34"/>
      <c r="O1047" s="34"/>
      <c r="P1047" s="34"/>
      <c r="Q1047" s="34"/>
      <c r="R1047" s="34"/>
      <c r="S1047" s="34"/>
      <c r="T1047" s="81"/>
      <c r="AT1047" s="12" t="s">
        <v>251</v>
      </c>
      <c r="AU1047" s="12" t="s">
        <v>114</v>
      </c>
    </row>
    <row r="1048" s="12" customFormat="true" ht="15.75" hidden="false" customHeight="true" outlineLevel="0" collapsed="false">
      <c r="B1048" s="218"/>
      <c r="C1048" s="219"/>
      <c r="D1048" s="220" t="s">
        <v>253</v>
      </c>
      <c r="E1048" s="219"/>
      <c r="F1048" s="221" t="s">
        <v>584</v>
      </c>
      <c r="G1048" s="219"/>
      <c r="H1048" s="219"/>
      <c r="J1048" s="219"/>
      <c r="K1048" s="219"/>
      <c r="L1048" s="222"/>
      <c r="M1048" s="223"/>
      <c r="N1048" s="219"/>
      <c r="O1048" s="219"/>
      <c r="P1048" s="219"/>
      <c r="Q1048" s="219"/>
      <c r="R1048" s="219"/>
      <c r="S1048" s="219"/>
      <c r="T1048" s="224"/>
      <c r="AT1048" s="225" t="s">
        <v>253</v>
      </c>
      <c r="AU1048" s="225" t="s">
        <v>114</v>
      </c>
      <c r="AV1048" s="225" t="s">
        <v>22</v>
      </c>
      <c r="AW1048" s="225" t="s">
        <v>128</v>
      </c>
      <c r="AX1048" s="225" t="s">
        <v>77</v>
      </c>
      <c r="AY1048" s="225" t="s">
        <v>148</v>
      </c>
    </row>
    <row r="1049" s="12" customFormat="true" ht="15.75" hidden="false" customHeight="true" outlineLevel="0" collapsed="false">
      <c r="B1049" s="218"/>
      <c r="C1049" s="219"/>
      <c r="D1049" s="220" t="s">
        <v>253</v>
      </c>
      <c r="E1049" s="219"/>
      <c r="F1049" s="221" t="s">
        <v>1438</v>
      </c>
      <c r="G1049" s="219"/>
      <c r="H1049" s="219"/>
      <c r="J1049" s="219"/>
      <c r="K1049" s="219"/>
      <c r="L1049" s="222"/>
      <c r="M1049" s="223"/>
      <c r="N1049" s="219"/>
      <c r="O1049" s="219"/>
      <c r="P1049" s="219"/>
      <c r="Q1049" s="219"/>
      <c r="R1049" s="219"/>
      <c r="S1049" s="219"/>
      <c r="T1049" s="224"/>
      <c r="AT1049" s="225" t="s">
        <v>253</v>
      </c>
      <c r="AU1049" s="225" t="s">
        <v>114</v>
      </c>
      <c r="AV1049" s="225" t="s">
        <v>22</v>
      </c>
      <c r="AW1049" s="225" t="s">
        <v>128</v>
      </c>
      <c r="AX1049" s="225" t="s">
        <v>77</v>
      </c>
      <c r="AY1049" s="225" t="s">
        <v>148</v>
      </c>
    </row>
    <row r="1050" s="12" customFormat="true" ht="15.75" hidden="false" customHeight="true" outlineLevel="0" collapsed="false">
      <c r="B1050" s="226"/>
      <c r="C1050" s="227"/>
      <c r="D1050" s="220" t="s">
        <v>253</v>
      </c>
      <c r="E1050" s="227"/>
      <c r="F1050" s="228" t="s">
        <v>1439</v>
      </c>
      <c r="G1050" s="227"/>
      <c r="H1050" s="229" t="n">
        <v>125.9</v>
      </c>
      <c r="J1050" s="227"/>
      <c r="K1050" s="227"/>
      <c r="L1050" s="230"/>
      <c r="M1050" s="231"/>
      <c r="N1050" s="227"/>
      <c r="O1050" s="227"/>
      <c r="P1050" s="227"/>
      <c r="Q1050" s="227"/>
      <c r="R1050" s="227"/>
      <c r="S1050" s="227"/>
      <c r="T1050" s="232"/>
      <c r="AT1050" s="233" t="s">
        <v>253</v>
      </c>
      <c r="AU1050" s="233" t="s">
        <v>114</v>
      </c>
      <c r="AV1050" s="233" t="s">
        <v>114</v>
      </c>
      <c r="AW1050" s="233" t="s">
        <v>128</v>
      </c>
      <c r="AX1050" s="233" t="s">
        <v>77</v>
      </c>
      <c r="AY1050" s="233" t="s">
        <v>148</v>
      </c>
    </row>
    <row r="1051" s="12" customFormat="true" ht="15.75" hidden="false" customHeight="true" outlineLevel="0" collapsed="false">
      <c r="B1051" s="234"/>
      <c r="C1051" s="235"/>
      <c r="D1051" s="220" t="s">
        <v>253</v>
      </c>
      <c r="E1051" s="235"/>
      <c r="F1051" s="236" t="s">
        <v>257</v>
      </c>
      <c r="G1051" s="235"/>
      <c r="H1051" s="237" t="n">
        <v>125.9</v>
      </c>
      <c r="J1051" s="235"/>
      <c r="K1051" s="235"/>
      <c r="L1051" s="238"/>
      <c r="M1051" s="239"/>
      <c r="N1051" s="235"/>
      <c r="O1051" s="235"/>
      <c r="P1051" s="235"/>
      <c r="Q1051" s="235"/>
      <c r="R1051" s="235"/>
      <c r="S1051" s="235"/>
      <c r="T1051" s="240"/>
      <c r="AT1051" s="241" t="s">
        <v>253</v>
      </c>
      <c r="AU1051" s="241" t="s">
        <v>114</v>
      </c>
      <c r="AV1051" s="241" t="s">
        <v>153</v>
      </c>
      <c r="AW1051" s="241" t="s">
        <v>128</v>
      </c>
      <c r="AX1051" s="241" t="s">
        <v>22</v>
      </c>
      <c r="AY1051" s="241" t="s">
        <v>148</v>
      </c>
    </row>
    <row r="1052" s="12" customFormat="true" ht="15.75" hidden="false" customHeight="true" outlineLevel="0" collapsed="false">
      <c r="B1052" s="33"/>
      <c r="C1052" s="191" t="s">
        <v>1440</v>
      </c>
      <c r="D1052" s="191" t="s">
        <v>149</v>
      </c>
      <c r="E1052" s="192" t="s">
        <v>1441</v>
      </c>
      <c r="F1052" s="193" t="s">
        <v>1442</v>
      </c>
      <c r="G1052" s="194" t="s">
        <v>248</v>
      </c>
      <c r="H1052" s="195" t="n">
        <v>1786.64</v>
      </c>
      <c r="I1052" s="196"/>
      <c r="J1052" s="197" t="n">
        <f aca="false">ROUND($I$1052*$H$1052,2)</f>
        <v>0</v>
      </c>
      <c r="K1052" s="193" t="s">
        <v>249</v>
      </c>
      <c r="L1052" s="165"/>
      <c r="M1052" s="198"/>
      <c r="N1052" s="199" t="s">
        <v>42</v>
      </c>
      <c r="O1052" s="34"/>
      <c r="P1052" s="200" t="n">
        <f aca="false">$O$1052*$H$1052</f>
        <v>0</v>
      </c>
      <c r="Q1052" s="200" t="n">
        <v>0</v>
      </c>
      <c r="R1052" s="200" t="n">
        <f aca="false">$Q$1052*$H$1052</f>
        <v>0</v>
      </c>
      <c r="S1052" s="200" t="n">
        <v>0</v>
      </c>
      <c r="T1052" s="201" t="n">
        <f aca="false">$S$1052*$H$1052</f>
        <v>0</v>
      </c>
      <c r="AR1052" s="130" t="s">
        <v>153</v>
      </c>
      <c r="AT1052" s="130" t="s">
        <v>149</v>
      </c>
      <c r="AU1052" s="130" t="s">
        <v>114</v>
      </c>
      <c r="AY1052" s="12" t="s">
        <v>148</v>
      </c>
      <c r="BE1052" s="202" t="n">
        <f aca="false">IF($N$1052="základní",$J$1052,0)</f>
        <v>0</v>
      </c>
      <c r="BF1052" s="202" t="n">
        <f aca="false">IF($N$1052="snížená",$J$1052,0)</f>
        <v>0</v>
      </c>
      <c r="BG1052" s="202" t="n">
        <f aca="false">IF($N$1052="zákl. přenesená",$J$1052,0)</f>
        <v>0</v>
      </c>
      <c r="BH1052" s="202" t="n">
        <f aca="false">IF($N$1052="sníž. přenesená",$J$1052,0)</f>
        <v>0</v>
      </c>
      <c r="BI1052" s="202" t="n">
        <f aca="false">IF($N$1052="nulová",$J$1052,0)</f>
        <v>0</v>
      </c>
      <c r="BJ1052" s="130" t="s">
        <v>22</v>
      </c>
      <c r="BK1052" s="202" t="n">
        <f aca="false">ROUND($I$1052*$H$1052,2)</f>
        <v>0</v>
      </c>
      <c r="BL1052" s="130" t="s">
        <v>153</v>
      </c>
      <c r="BM1052" s="130" t="s">
        <v>1443</v>
      </c>
    </row>
    <row r="1053" s="12" customFormat="true" ht="16.5" hidden="false" customHeight="true" outlineLevel="0" collapsed="false">
      <c r="B1053" s="33"/>
      <c r="C1053" s="34"/>
      <c r="D1053" s="215" t="s">
        <v>251</v>
      </c>
      <c r="E1053" s="34"/>
      <c r="F1053" s="216" t="s">
        <v>1444</v>
      </c>
      <c r="G1053" s="34"/>
      <c r="H1053" s="34"/>
      <c r="J1053" s="34"/>
      <c r="K1053" s="34"/>
      <c r="L1053" s="165"/>
      <c r="M1053" s="217"/>
      <c r="N1053" s="34"/>
      <c r="O1053" s="34"/>
      <c r="P1053" s="34"/>
      <c r="Q1053" s="34"/>
      <c r="R1053" s="34"/>
      <c r="S1053" s="34"/>
      <c r="T1053" s="81"/>
      <c r="AT1053" s="12" t="s">
        <v>251</v>
      </c>
      <c r="AU1053" s="12" t="s">
        <v>114</v>
      </c>
    </row>
    <row r="1054" s="12" customFormat="true" ht="15.75" hidden="false" customHeight="true" outlineLevel="0" collapsed="false">
      <c r="B1054" s="218"/>
      <c r="C1054" s="219"/>
      <c r="D1054" s="220" t="s">
        <v>253</v>
      </c>
      <c r="E1054" s="219"/>
      <c r="F1054" s="221" t="s">
        <v>584</v>
      </c>
      <c r="G1054" s="219"/>
      <c r="H1054" s="219"/>
      <c r="J1054" s="219"/>
      <c r="K1054" s="219"/>
      <c r="L1054" s="222"/>
      <c r="M1054" s="223"/>
      <c r="N1054" s="219"/>
      <c r="O1054" s="219"/>
      <c r="P1054" s="219"/>
      <c r="Q1054" s="219"/>
      <c r="R1054" s="219"/>
      <c r="S1054" s="219"/>
      <c r="T1054" s="224"/>
      <c r="AT1054" s="225" t="s">
        <v>253</v>
      </c>
      <c r="AU1054" s="225" t="s">
        <v>114</v>
      </c>
      <c r="AV1054" s="225" t="s">
        <v>22</v>
      </c>
      <c r="AW1054" s="225" t="s">
        <v>128</v>
      </c>
      <c r="AX1054" s="225" t="s">
        <v>77</v>
      </c>
      <c r="AY1054" s="225" t="s">
        <v>148</v>
      </c>
    </row>
    <row r="1055" s="12" customFormat="true" ht="15.75" hidden="false" customHeight="true" outlineLevel="0" collapsed="false">
      <c r="B1055" s="218"/>
      <c r="C1055" s="219"/>
      <c r="D1055" s="220" t="s">
        <v>253</v>
      </c>
      <c r="E1055" s="219"/>
      <c r="F1055" s="221" t="s">
        <v>1438</v>
      </c>
      <c r="G1055" s="219"/>
      <c r="H1055" s="219"/>
      <c r="J1055" s="219"/>
      <c r="K1055" s="219"/>
      <c r="L1055" s="222"/>
      <c r="M1055" s="223"/>
      <c r="N1055" s="219"/>
      <c r="O1055" s="219"/>
      <c r="P1055" s="219"/>
      <c r="Q1055" s="219"/>
      <c r="R1055" s="219"/>
      <c r="S1055" s="219"/>
      <c r="T1055" s="224"/>
      <c r="AT1055" s="225" t="s">
        <v>253</v>
      </c>
      <c r="AU1055" s="225" t="s">
        <v>114</v>
      </c>
      <c r="AV1055" s="225" t="s">
        <v>22</v>
      </c>
      <c r="AW1055" s="225" t="s">
        <v>128</v>
      </c>
      <c r="AX1055" s="225" t="s">
        <v>77</v>
      </c>
      <c r="AY1055" s="225" t="s">
        <v>148</v>
      </c>
    </row>
    <row r="1056" s="12" customFormat="true" ht="15.75" hidden="false" customHeight="true" outlineLevel="0" collapsed="false">
      <c r="B1056" s="226"/>
      <c r="C1056" s="227"/>
      <c r="D1056" s="220" t="s">
        <v>253</v>
      </c>
      <c r="E1056" s="227"/>
      <c r="F1056" s="228" t="s">
        <v>1439</v>
      </c>
      <c r="G1056" s="227"/>
      <c r="H1056" s="229" t="n">
        <v>125.9</v>
      </c>
      <c r="J1056" s="227"/>
      <c r="K1056" s="227"/>
      <c r="L1056" s="230"/>
      <c r="M1056" s="231"/>
      <c r="N1056" s="227"/>
      <c r="O1056" s="227"/>
      <c r="P1056" s="227"/>
      <c r="Q1056" s="227"/>
      <c r="R1056" s="227"/>
      <c r="S1056" s="227"/>
      <c r="T1056" s="232"/>
      <c r="AT1056" s="233" t="s">
        <v>253</v>
      </c>
      <c r="AU1056" s="233" t="s">
        <v>114</v>
      </c>
      <c r="AV1056" s="233" t="s">
        <v>114</v>
      </c>
      <c r="AW1056" s="233" t="s">
        <v>128</v>
      </c>
      <c r="AX1056" s="233" t="s">
        <v>77</v>
      </c>
      <c r="AY1056" s="233" t="s">
        <v>148</v>
      </c>
    </row>
    <row r="1057" s="12" customFormat="true" ht="15.75" hidden="false" customHeight="true" outlineLevel="0" collapsed="false">
      <c r="B1057" s="218"/>
      <c r="C1057" s="219"/>
      <c r="D1057" s="220" t="s">
        <v>253</v>
      </c>
      <c r="E1057" s="219"/>
      <c r="F1057" s="221" t="s">
        <v>1445</v>
      </c>
      <c r="G1057" s="219"/>
      <c r="H1057" s="219"/>
      <c r="J1057" s="219"/>
      <c r="K1057" s="219"/>
      <c r="L1057" s="222"/>
      <c r="M1057" s="223"/>
      <c r="N1057" s="219"/>
      <c r="O1057" s="219"/>
      <c r="P1057" s="219"/>
      <c r="Q1057" s="219"/>
      <c r="R1057" s="219"/>
      <c r="S1057" s="219"/>
      <c r="T1057" s="224"/>
      <c r="AT1057" s="225" t="s">
        <v>253</v>
      </c>
      <c r="AU1057" s="225" t="s">
        <v>114</v>
      </c>
      <c r="AV1057" s="225" t="s">
        <v>22</v>
      </c>
      <c r="AW1057" s="225" t="s">
        <v>128</v>
      </c>
      <c r="AX1057" s="225" t="s">
        <v>77</v>
      </c>
      <c r="AY1057" s="225" t="s">
        <v>148</v>
      </c>
    </row>
    <row r="1058" s="12" customFormat="true" ht="15.75" hidden="false" customHeight="true" outlineLevel="0" collapsed="false">
      <c r="B1058" s="226"/>
      <c r="C1058" s="227"/>
      <c r="D1058" s="220" t="s">
        <v>253</v>
      </c>
      <c r="E1058" s="227"/>
      <c r="F1058" s="228" t="s">
        <v>1446</v>
      </c>
      <c r="G1058" s="227"/>
      <c r="H1058" s="229" t="n">
        <v>1660.74</v>
      </c>
      <c r="J1058" s="227"/>
      <c r="K1058" s="227"/>
      <c r="L1058" s="230"/>
      <c r="M1058" s="231"/>
      <c r="N1058" s="227"/>
      <c r="O1058" s="227"/>
      <c r="P1058" s="227"/>
      <c r="Q1058" s="227"/>
      <c r="R1058" s="227"/>
      <c r="S1058" s="227"/>
      <c r="T1058" s="232"/>
      <c r="AT1058" s="233" t="s">
        <v>253</v>
      </c>
      <c r="AU1058" s="233" t="s">
        <v>114</v>
      </c>
      <c r="AV1058" s="233" t="s">
        <v>114</v>
      </c>
      <c r="AW1058" s="233" t="s">
        <v>128</v>
      </c>
      <c r="AX1058" s="233" t="s">
        <v>77</v>
      </c>
      <c r="AY1058" s="233" t="s">
        <v>148</v>
      </c>
    </row>
    <row r="1059" s="12" customFormat="true" ht="15.75" hidden="false" customHeight="true" outlineLevel="0" collapsed="false">
      <c r="B1059" s="234"/>
      <c r="C1059" s="235"/>
      <c r="D1059" s="220" t="s">
        <v>253</v>
      </c>
      <c r="E1059" s="235"/>
      <c r="F1059" s="236" t="s">
        <v>257</v>
      </c>
      <c r="G1059" s="235"/>
      <c r="H1059" s="237" t="n">
        <v>1786.64</v>
      </c>
      <c r="J1059" s="235"/>
      <c r="K1059" s="235"/>
      <c r="L1059" s="238"/>
      <c r="M1059" s="239"/>
      <c r="N1059" s="235"/>
      <c r="O1059" s="235"/>
      <c r="P1059" s="235"/>
      <c r="Q1059" s="235"/>
      <c r="R1059" s="235"/>
      <c r="S1059" s="235"/>
      <c r="T1059" s="240"/>
      <c r="AT1059" s="241" t="s">
        <v>253</v>
      </c>
      <c r="AU1059" s="241" t="s">
        <v>114</v>
      </c>
      <c r="AV1059" s="241" t="s">
        <v>153</v>
      </c>
      <c r="AW1059" s="241" t="s">
        <v>128</v>
      </c>
      <c r="AX1059" s="241" t="s">
        <v>22</v>
      </c>
      <c r="AY1059" s="241" t="s">
        <v>148</v>
      </c>
    </row>
    <row r="1060" s="180" customFormat="true" ht="30.75" hidden="false" customHeight="true" outlineLevel="0" collapsed="false">
      <c r="B1060" s="181"/>
      <c r="C1060" s="182"/>
      <c r="D1060" s="182" t="s">
        <v>76</v>
      </c>
      <c r="E1060" s="213" t="s">
        <v>1447</v>
      </c>
      <c r="F1060" s="213" t="s">
        <v>1448</v>
      </c>
      <c r="G1060" s="182"/>
      <c r="H1060" s="182"/>
      <c r="J1060" s="214" t="n">
        <f aca="false">$BK$1060</f>
        <v>0</v>
      </c>
      <c r="K1060" s="182"/>
      <c r="L1060" s="185"/>
      <c r="M1060" s="186"/>
      <c r="N1060" s="182"/>
      <c r="O1060" s="182"/>
      <c r="P1060" s="187" t="n">
        <f aca="false">SUM($P$1061:$P$1062)</f>
        <v>0</v>
      </c>
      <c r="Q1060" s="182"/>
      <c r="R1060" s="187" t="n">
        <f aca="false">SUM($R$1061:$R$1062)</f>
        <v>0</v>
      </c>
      <c r="S1060" s="182"/>
      <c r="T1060" s="188" t="n">
        <f aca="false">SUM($T$1061:$T$1062)</f>
        <v>0</v>
      </c>
      <c r="AR1060" s="189" t="s">
        <v>22</v>
      </c>
      <c r="AT1060" s="189" t="s">
        <v>76</v>
      </c>
      <c r="AU1060" s="189" t="s">
        <v>22</v>
      </c>
      <c r="AY1060" s="189" t="s">
        <v>148</v>
      </c>
      <c r="BK1060" s="190" t="n">
        <f aca="false">SUM($BK$1061:$BK$1062)</f>
        <v>0</v>
      </c>
    </row>
    <row r="1061" s="12" customFormat="true" ht="15.75" hidden="false" customHeight="true" outlineLevel="0" collapsed="false">
      <c r="B1061" s="33"/>
      <c r="C1061" s="191" t="s">
        <v>1449</v>
      </c>
      <c r="D1061" s="191" t="s">
        <v>149</v>
      </c>
      <c r="E1061" s="192" t="s">
        <v>1450</v>
      </c>
      <c r="F1061" s="193" t="s">
        <v>1451</v>
      </c>
      <c r="G1061" s="194" t="s">
        <v>370</v>
      </c>
      <c r="H1061" s="195" t="n">
        <v>833.821</v>
      </c>
      <c r="I1061" s="196"/>
      <c r="J1061" s="197" t="n">
        <f aca="false">ROUND($I$1061*$H$1061,2)</f>
        <v>0</v>
      </c>
      <c r="K1061" s="193" t="s">
        <v>249</v>
      </c>
      <c r="L1061" s="165"/>
      <c r="M1061" s="198"/>
      <c r="N1061" s="199" t="s">
        <v>42</v>
      </c>
      <c r="O1061" s="34"/>
      <c r="P1061" s="200" t="n">
        <f aca="false">$O$1061*$H$1061</f>
        <v>0</v>
      </c>
      <c r="Q1061" s="200" t="n">
        <v>0</v>
      </c>
      <c r="R1061" s="200" t="n">
        <f aca="false">$Q$1061*$H$1061</f>
        <v>0</v>
      </c>
      <c r="S1061" s="200" t="n">
        <v>0</v>
      </c>
      <c r="T1061" s="201" t="n">
        <f aca="false">$S$1061*$H$1061</f>
        <v>0</v>
      </c>
      <c r="AR1061" s="130" t="s">
        <v>153</v>
      </c>
      <c r="AT1061" s="130" t="s">
        <v>149</v>
      </c>
      <c r="AU1061" s="130" t="s">
        <v>114</v>
      </c>
      <c r="AY1061" s="12" t="s">
        <v>148</v>
      </c>
      <c r="BE1061" s="202" t="n">
        <f aca="false">IF($N$1061="základní",$J$1061,0)</f>
        <v>0</v>
      </c>
      <c r="BF1061" s="202" t="n">
        <f aca="false">IF($N$1061="snížená",$J$1061,0)</f>
        <v>0</v>
      </c>
      <c r="BG1061" s="202" t="n">
        <f aca="false">IF($N$1061="zákl. přenesená",$J$1061,0)</f>
        <v>0</v>
      </c>
      <c r="BH1061" s="202" t="n">
        <f aca="false">IF($N$1061="sníž. přenesená",$J$1061,0)</f>
        <v>0</v>
      </c>
      <c r="BI1061" s="202" t="n">
        <f aca="false">IF($N$1061="nulová",$J$1061,0)</f>
        <v>0</v>
      </c>
      <c r="BJ1061" s="130" t="s">
        <v>22</v>
      </c>
      <c r="BK1061" s="202" t="n">
        <f aca="false">ROUND($I$1061*$H$1061,2)</f>
        <v>0</v>
      </c>
      <c r="BL1061" s="130" t="s">
        <v>153</v>
      </c>
      <c r="BM1061" s="130" t="s">
        <v>1452</v>
      </c>
    </row>
    <row r="1062" s="12" customFormat="true" ht="27" hidden="false" customHeight="true" outlineLevel="0" collapsed="false">
      <c r="B1062" s="33"/>
      <c r="C1062" s="34"/>
      <c r="D1062" s="215" t="s">
        <v>251</v>
      </c>
      <c r="E1062" s="34"/>
      <c r="F1062" s="216" t="s">
        <v>1453</v>
      </c>
      <c r="G1062" s="34"/>
      <c r="H1062" s="34"/>
      <c r="J1062" s="34"/>
      <c r="K1062" s="34"/>
      <c r="L1062" s="165"/>
      <c r="M1062" s="217"/>
      <c r="N1062" s="34"/>
      <c r="O1062" s="34"/>
      <c r="P1062" s="34"/>
      <c r="Q1062" s="34"/>
      <c r="R1062" s="34"/>
      <c r="S1062" s="34"/>
      <c r="T1062" s="81"/>
      <c r="AT1062" s="12" t="s">
        <v>251</v>
      </c>
      <c r="AU1062" s="12" t="s">
        <v>114</v>
      </c>
    </row>
    <row r="1063" s="180" customFormat="true" ht="37.5" hidden="false" customHeight="true" outlineLevel="0" collapsed="false">
      <c r="B1063" s="181"/>
      <c r="C1063" s="182"/>
      <c r="D1063" s="182" t="s">
        <v>76</v>
      </c>
      <c r="E1063" s="183" t="s">
        <v>389</v>
      </c>
      <c r="F1063" s="183" t="s">
        <v>390</v>
      </c>
      <c r="G1063" s="182"/>
      <c r="H1063" s="182"/>
      <c r="J1063" s="184" t="n">
        <f aca="false">$BK$1063</f>
        <v>0</v>
      </c>
      <c r="K1063" s="182"/>
      <c r="L1063" s="185"/>
      <c r="M1063" s="186"/>
      <c r="N1063" s="182"/>
      <c r="O1063" s="182"/>
      <c r="P1063" s="187" t="n">
        <f aca="false">$P$1064+$P$1166+$P$1298+$P$1384+$P$1435+$P$1459+$P$1577+$P$1678+$P$1691+$P$1887+$P$2266+$P$2279+$P$2354+$P$2370+$P$2382</f>
        <v>0</v>
      </c>
      <c r="Q1063" s="182"/>
      <c r="R1063" s="187" t="n">
        <f aca="false">$R$1064+$R$1166+$R$1298+$R$1384+$R$1435+$R$1459+$R$1577+$R$1678+$R$1691+$R$1887+$R$2266+$R$2279+$R$2354+$R$2370+$R$2382</f>
        <v>89.32400321</v>
      </c>
      <c r="S1063" s="182"/>
      <c r="T1063" s="188" t="n">
        <f aca="false">$T$1064+$T$1166+$T$1298+$T$1384+$T$1435+$T$1459+$T$1577+$T$1678+$T$1691+$T$1887+$T$2266+$T$2279+$T$2354+$T$2370+$T$2382</f>
        <v>0</v>
      </c>
      <c r="AR1063" s="189" t="s">
        <v>114</v>
      </c>
      <c r="AT1063" s="189" t="s">
        <v>76</v>
      </c>
      <c r="AU1063" s="189" t="s">
        <v>77</v>
      </c>
      <c r="AY1063" s="189" t="s">
        <v>148</v>
      </c>
      <c r="BK1063" s="190" t="n">
        <f aca="false">$BK$1064+$BK$1166+$BK$1298+$BK$1384+$BK$1435+$BK$1459+$BK$1577+$BK$1678+$BK$1691+$BK$1887+$BK$2266+$BK$2279+$BK$2354+$BK$2370+$BK$2382</f>
        <v>0</v>
      </c>
    </row>
    <row r="1064" s="180" customFormat="true" ht="21" hidden="false" customHeight="true" outlineLevel="0" collapsed="false">
      <c r="B1064" s="181"/>
      <c r="C1064" s="182"/>
      <c r="D1064" s="182" t="s">
        <v>76</v>
      </c>
      <c r="E1064" s="213" t="s">
        <v>1454</v>
      </c>
      <c r="F1064" s="213" t="s">
        <v>1455</v>
      </c>
      <c r="G1064" s="182"/>
      <c r="H1064" s="182"/>
      <c r="J1064" s="214" t="n">
        <f aca="false">$BK$1064</f>
        <v>0</v>
      </c>
      <c r="K1064" s="182"/>
      <c r="L1064" s="185"/>
      <c r="M1064" s="186"/>
      <c r="N1064" s="182"/>
      <c r="O1064" s="182"/>
      <c r="P1064" s="187" t="n">
        <f aca="false">SUM($P$1065:$P$1165)</f>
        <v>0</v>
      </c>
      <c r="Q1064" s="182"/>
      <c r="R1064" s="187" t="n">
        <f aca="false">SUM($R$1065:$R$1165)</f>
        <v>3.74788363</v>
      </c>
      <c r="S1064" s="182"/>
      <c r="T1064" s="188" t="n">
        <f aca="false">SUM($T$1065:$T$1165)</f>
        <v>0</v>
      </c>
      <c r="AR1064" s="189" t="s">
        <v>114</v>
      </c>
      <c r="AT1064" s="189" t="s">
        <v>76</v>
      </c>
      <c r="AU1064" s="189" t="s">
        <v>22</v>
      </c>
      <c r="AY1064" s="189" t="s">
        <v>148</v>
      </c>
      <c r="BK1064" s="190" t="n">
        <f aca="false">SUM($BK$1065:$BK$1165)</f>
        <v>0</v>
      </c>
    </row>
    <row r="1065" s="12" customFormat="true" ht="15.75" hidden="false" customHeight="true" outlineLevel="0" collapsed="false">
      <c r="B1065" s="33"/>
      <c r="C1065" s="191" t="s">
        <v>1456</v>
      </c>
      <c r="D1065" s="191" t="s">
        <v>149</v>
      </c>
      <c r="E1065" s="192" t="s">
        <v>1457</v>
      </c>
      <c r="F1065" s="193" t="s">
        <v>1458</v>
      </c>
      <c r="G1065" s="194" t="s">
        <v>248</v>
      </c>
      <c r="H1065" s="195" t="n">
        <v>16.5</v>
      </c>
      <c r="I1065" s="196"/>
      <c r="J1065" s="197" t="n">
        <f aca="false">ROUND($I$1065*$H$1065,2)</f>
        <v>0</v>
      </c>
      <c r="K1065" s="193" t="s">
        <v>249</v>
      </c>
      <c r="L1065" s="165"/>
      <c r="M1065" s="198"/>
      <c r="N1065" s="199" t="s">
        <v>42</v>
      </c>
      <c r="O1065" s="34"/>
      <c r="P1065" s="200" t="n">
        <f aca="false">$O$1065*$H$1065</f>
        <v>0</v>
      </c>
      <c r="Q1065" s="200" t="n">
        <v>0.00084</v>
      </c>
      <c r="R1065" s="200" t="n">
        <f aca="false">$Q$1065*$H$1065</f>
        <v>0.01386</v>
      </c>
      <c r="S1065" s="200" t="n">
        <v>0</v>
      </c>
      <c r="T1065" s="201" t="n">
        <f aca="false">$S$1065*$H$1065</f>
        <v>0</v>
      </c>
      <c r="AR1065" s="130" t="s">
        <v>205</v>
      </c>
      <c r="AT1065" s="130" t="s">
        <v>149</v>
      </c>
      <c r="AU1065" s="130" t="s">
        <v>114</v>
      </c>
      <c r="AY1065" s="12" t="s">
        <v>148</v>
      </c>
      <c r="BE1065" s="202" t="n">
        <f aca="false">IF($N$1065="základní",$J$1065,0)</f>
        <v>0</v>
      </c>
      <c r="BF1065" s="202" t="n">
        <f aca="false">IF($N$1065="snížená",$J$1065,0)</f>
        <v>0</v>
      </c>
      <c r="BG1065" s="202" t="n">
        <f aca="false">IF($N$1065="zákl. přenesená",$J$1065,0)</f>
        <v>0</v>
      </c>
      <c r="BH1065" s="202" t="n">
        <f aca="false">IF($N$1065="sníž. přenesená",$J$1065,0)</f>
        <v>0</v>
      </c>
      <c r="BI1065" s="202" t="n">
        <f aca="false">IF($N$1065="nulová",$J$1065,0)</f>
        <v>0</v>
      </c>
      <c r="BJ1065" s="130" t="s">
        <v>22</v>
      </c>
      <c r="BK1065" s="202" t="n">
        <f aca="false">ROUND($I$1065*$H$1065,2)</f>
        <v>0</v>
      </c>
      <c r="BL1065" s="130" t="s">
        <v>205</v>
      </c>
      <c r="BM1065" s="130" t="s">
        <v>1459</v>
      </c>
    </row>
    <row r="1066" s="12" customFormat="true" ht="27" hidden="false" customHeight="true" outlineLevel="0" collapsed="false">
      <c r="B1066" s="33"/>
      <c r="C1066" s="34"/>
      <c r="D1066" s="215" t="s">
        <v>251</v>
      </c>
      <c r="E1066" s="34"/>
      <c r="F1066" s="216" t="s">
        <v>1460</v>
      </c>
      <c r="G1066" s="34"/>
      <c r="H1066" s="34"/>
      <c r="J1066" s="34"/>
      <c r="K1066" s="34"/>
      <c r="L1066" s="165"/>
      <c r="M1066" s="217"/>
      <c r="N1066" s="34"/>
      <c r="O1066" s="34"/>
      <c r="P1066" s="34"/>
      <c r="Q1066" s="34"/>
      <c r="R1066" s="34"/>
      <c r="S1066" s="34"/>
      <c r="T1066" s="81"/>
      <c r="AT1066" s="12" t="s">
        <v>251</v>
      </c>
      <c r="AU1066" s="12" t="s">
        <v>114</v>
      </c>
    </row>
    <row r="1067" s="12" customFormat="true" ht="15.75" hidden="false" customHeight="true" outlineLevel="0" collapsed="false">
      <c r="B1067" s="218"/>
      <c r="C1067" s="219"/>
      <c r="D1067" s="220" t="s">
        <v>253</v>
      </c>
      <c r="E1067" s="219"/>
      <c r="F1067" s="221" t="s">
        <v>503</v>
      </c>
      <c r="G1067" s="219"/>
      <c r="H1067" s="219"/>
      <c r="J1067" s="219"/>
      <c r="K1067" s="219"/>
      <c r="L1067" s="222"/>
      <c r="M1067" s="223"/>
      <c r="N1067" s="219"/>
      <c r="O1067" s="219"/>
      <c r="P1067" s="219"/>
      <c r="Q1067" s="219"/>
      <c r="R1067" s="219"/>
      <c r="S1067" s="219"/>
      <c r="T1067" s="224"/>
      <c r="AT1067" s="225" t="s">
        <v>253</v>
      </c>
      <c r="AU1067" s="225" t="s">
        <v>114</v>
      </c>
      <c r="AV1067" s="225" t="s">
        <v>22</v>
      </c>
      <c r="AW1067" s="225" t="s">
        <v>128</v>
      </c>
      <c r="AX1067" s="225" t="s">
        <v>77</v>
      </c>
      <c r="AY1067" s="225" t="s">
        <v>148</v>
      </c>
    </row>
    <row r="1068" s="12" customFormat="true" ht="15.75" hidden="false" customHeight="true" outlineLevel="0" collapsed="false">
      <c r="B1068" s="218"/>
      <c r="C1068" s="219"/>
      <c r="D1068" s="220" t="s">
        <v>253</v>
      </c>
      <c r="E1068" s="219"/>
      <c r="F1068" s="221" t="s">
        <v>1461</v>
      </c>
      <c r="G1068" s="219"/>
      <c r="H1068" s="219"/>
      <c r="J1068" s="219"/>
      <c r="K1068" s="219"/>
      <c r="L1068" s="222"/>
      <c r="M1068" s="223"/>
      <c r="N1068" s="219"/>
      <c r="O1068" s="219"/>
      <c r="P1068" s="219"/>
      <c r="Q1068" s="219"/>
      <c r="R1068" s="219"/>
      <c r="S1068" s="219"/>
      <c r="T1068" s="224"/>
      <c r="AT1068" s="225" t="s">
        <v>253</v>
      </c>
      <c r="AU1068" s="225" t="s">
        <v>114</v>
      </c>
      <c r="AV1068" s="225" t="s">
        <v>22</v>
      </c>
      <c r="AW1068" s="225" t="s">
        <v>128</v>
      </c>
      <c r="AX1068" s="225" t="s">
        <v>77</v>
      </c>
      <c r="AY1068" s="225" t="s">
        <v>148</v>
      </c>
    </row>
    <row r="1069" s="12" customFormat="true" ht="15.75" hidden="false" customHeight="true" outlineLevel="0" collapsed="false">
      <c r="B1069" s="218"/>
      <c r="C1069" s="219"/>
      <c r="D1069" s="220" t="s">
        <v>253</v>
      </c>
      <c r="E1069" s="219"/>
      <c r="F1069" s="221" t="s">
        <v>262</v>
      </c>
      <c r="G1069" s="219"/>
      <c r="H1069" s="219"/>
      <c r="J1069" s="219"/>
      <c r="K1069" s="219"/>
      <c r="L1069" s="222"/>
      <c r="M1069" s="223"/>
      <c r="N1069" s="219"/>
      <c r="O1069" s="219"/>
      <c r="P1069" s="219"/>
      <c r="Q1069" s="219"/>
      <c r="R1069" s="219"/>
      <c r="S1069" s="219"/>
      <c r="T1069" s="224"/>
      <c r="AT1069" s="225" t="s">
        <v>253</v>
      </c>
      <c r="AU1069" s="225" t="s">
        <v>114</v>
      </c>
      <c r="AV1069" s="225" t="s">
        <v>22</v>
      </c>
      <c r="AW1069" s="225" t="s">
        <v>128</v>
      </c>
      <c r="AX1069" s="225" t="s">
        <v>77</v>
      </c>
      <c r="AY1069" s="225" t="s">
        <v>148</v>
      </c>
    </row>
    <row r="1070" s="12" customFormat="true" ht="15.75" hidden="false" customHeight="true" outlineLevel="0" collapsed="false">
      <c r="B1070" s="226"/>
      <c r="C1070" s="227"/>
      <c r="D1070" s="220" t="s">
        <v>253</v>
      </c>
      <c r="E1070" s="227"/>
      <c r="F1070" s="228" t="s">
        <v>1462</v>
      </c>
      <c r="G1070" s="227"/>
      <c r="H1070" s="229" t="n">
        <v>16.5</v>
      </c>
      <c r="J1070" s="227"/>
      <c r="K1070" s="227"/>
      <c r="L1070" s="230"/>
      <c r="M1070" s="231"/>
      <c r="N1070" s="227"/>
      <c r="O1070" s="227"/>
      <c r="P1070" s="227"/>
      <c r="Q1070" s="227"/>
      <c r="R1070" s="227"/>
      <c r="S1070" s="227"/>
      <c r="T1070" s="232"/>
      <c r="AT1070" s="233" t="s">
        <v>253</v>
      </c>
      <c r="AU1070" s="233" t="s">
        <v>114</v>
      </c>
      <c r="AV1070" s="233" t="s">
        <v>114</v>
      </c>
      <c r="AW1070" s="233" t="s">
        <v>128</v>
      </c>
      <c r="AX1070" s="233" t="s">
        <v>77</v>
      </c>
      <c r="AY1070" s="233" t="s">
        <v>148</v>
      </c>
    </row>
    <row r="1071" s="12" customFormat="true" ht="15.75" hidden="false" customHeight="true" outlineLevel="0" collapsed="false">
      <c r="B1071" s="234"/>
      <c r="C1071" s="235"/>
      <c r="D1071" s="220" t="s">
        <v>253</v>
      </c>
      <c r="E1071" s="235"/>
      <c r="F1071" s="236" t="s">
        <v>257</v>
      </c>
      <c r="G1071" s="235"/>
      <c r="H1071" s="237" t="n">
        <v>16.5</v>
      </c>
      <c r="J1071" s="235"/>
      <c r="K1071" s="235"/>
      <c r="L1071" s="238"/>
      <c r="M1071" s="239"/>
      <c r="N1071" s="235"/>
      <c r="O1071" s="235"/>
      <c r="P1071" s="235"/>
      <c r="Q1071" s="235"/>
      <c r="R1071" s="235"/>
      <c r="S1071" s="235"/>
      <c r="T1071" s="240"/>
      <c r="AT1071" s="241" t="s">
        <v>253</v>
      </c>
      <c r="AU1071" s="241" t="s">
        <v>114</v>
      </c>
      <c r="AV1071" s="241" t="s">
        <v>153</v>
      </c>
      <c r="AW1071" s="241" t="s">
        <v>128</v>
      </c>
      <c r="AX1071" s="241" t="s">
        <v>22</v>
      </c>
      <c r="AY1071" s="241" t="s">
        <v>148</v>
      </c>
    </row>
    <row r="1072" s="12" customFormat="true" ht="15.75" hidden="false" customHeight="true" outlineLevel="0" collapsed="false">
      <c r="B1072" s="33"/>
      <c r="C1072" s="191" t="s">
        <v>1463</v>
      </c>
      <c r="D1072" s="191" t="s">
        <v>149</v>
      </c>
      <c r="E1072" s="192" t="s">
        <v>1464</v>
      </c>
      <c r="F1072" s="193" t="s">
        <v>1465</v>
      </c>
      <c r="G1072" s="194" t="s">
        <v>248</v>
      </c>
      <c r="H1072" s="195" t="n">
        <v>204.22</v>
      </c>
      <c r="I1072" s="196"/>
      <c r="J1072" s="197" t="n">
        <f aca="false">ROUND($I$1072*$H$1072,2)</f>
        <v>0</v>
      </c>
      <c r="K1072" s="193" t="s">
        <v>562</v>
      </c>
      <c r="L1072" s="165"/>
      <c r="M1072" s="198"/>
      <c r="N1072" s="199" t="s">
        <v>42</v>
      </c>
      <c r="O1072" s="34"/>
      <c r="P1072" s="200" t="n">
        <f aca="false">$O$1072*$H$1072</f>
        <v>0</v>
      </c>
      <c r="Q1072" s="200" t="n">
        <v>0</v>
      </c>
      <c r="R1072" s="200" t="n">
        <f aca="false">$Q$1072*$H$1072</f>
        <v>0</v>
      </c>
      <c r="S1072" s="200" t="n">
        <v>0</v>
      </c>
      <c r="T1072" s="201" t="n">
        <f aca="false">$S$1072*$H$1072</f>
        <v>0</v>
      </c>
      <c r="AR1072" s="130" t="s">
        <v>205</v>
      </c>
      <c r="AT1072" s="130" t="s">
        <v>149</v>
      </c>
      <c r="AU1072" s="130" t="s">
        <v>114</v>
      </c>
      <c r="AY1072" s="12" t="s">
        <v>148</v>
      </c>
      <c r="BE1072" s="202" t="n">
        <f aca="false">IF($N$1072="základní",$J$1072,0)</f>
        <v>0</v>
      </c>
      <c r="BF1072" s="202" t="n">
        <f aca="false">IF($N$1072="snížená",$J$1072,0)</f>
        <v>0</v>
      </c>
      <c r="BG1072" s="202" t="n">
        <f aca="false">IF($N$1072="zákl. přenesená",$J$1072,0)</f>
        <v>0</v>
      </c>
      <c r="BH1072" s="202" t="n">
        <f aca="false">IF($N$1072="sníž. přenesená",$J$1072,0)</f>
        <v>0</v>
      </c>
      <c r="BI1072" s="202" t="n">
        <f aca="false">IF($N$1072="nulová",$J$1072,0)</f>
        <v>0</v>
      </c>
      <c r="BJ1072" s="130" t="s">
        <v>22</v>
      </c>
      <c r="BK1072" s="202" t="n">
        <f aca="false">ROUND($I$1072*$H$1072,2)</f>
        <v>0</v>
      </c>
      <c r="BL1072" s="130" t="s">
        <v>205</v>
      </c>
      <c r="BM1072" s="130" t="s">
        <v>1466</v>
      </c>
    </row>
    <row r="1073" s="12" customFormat="true" ht="27" hidden="false" customHeight="true" outlineLevel="0" collapsed="false">
      <c r="B1073" s="33"/>
      <c r="C1073" s="34"/>
      <c r="D1073" s="215" t="s">
        <v>251</v>
      </c>
      <c r="E1073" s="34"/>
      <c r="F1073" s="216" t="s">
        <v>1467</v>
      </c>
      <c r="G1073" s="34"/>
      <c r="H1073" s="34"/>
      <c r="J1073" s="34"/>
      <c r="K1073" s="34"/>
      <c r="L1073" s="165"/>
      <c r="M1073" s="217"/>
      <c r="N1073" s="34"/>
      <c r="O1073" s="34"/>
      <c r="P1073" s="34"/>
      <c r="Q1073" s="34"/>
      <c r="R1073" s="34"/>
      <c r="S1073" s="34"/>
      <c r="T1073" s="81"/>
      <c r="AT1073" s="12" t="s">
        <v>251</v>
      </c>
      <c r="AU1073" s="12" t="s">
        <v>114</v>
      </c>
    </row>
    <row r="1074" s="12" customFormat="true" ht="15.75" hidden="false" customHeight="true" outlineLevel="0" collapsed="false">
      <c r="B1074" s="218"/>
      <c r="C1074" s="219"/>
      <c r="D1074" s="220" t="s">
        <v>253</v>
      </c>
      <c r="E1074" s="219"/>
      <c r="F1074" s="221" t="s">
        <v>999</v>
      </c>
      <c r="G1074" s="219"/>
      <c r="H1074" s="219"/>
      <c r="J1074" s="219"/>
      <c r="K1074" s="219"/>
      <c r="L1074" s="222"/>
      <c r="M1074" s="223"/>
      <c r="N1074" s="219"/>
      <c r="O1074" s="219"/>
      <c r="P1074" s="219"/>
      <c r="Q1074" s="219"/>
      <c r="R1074" s="219"/>
      <c r="S1074" s="219"/>
      <c r="T1074" s="224"/>
      <c r="AT1074" s="225" t="s">
        <v>253</v>
      </c>
      <c r="AU1074" s="225" t="s">
        <v>114</v>
      </c>
      <c r="AV1074" s="225" t="s">
        <v>22</v>
      </c>
      <c r="AW1074" s="225" t="s">
        <v>128</v>
      </c>
      <c r="AX1074" s="225" t="s">
        <v>77</v>
      </c>
      <c r="AY1074" s="225" t="s">
        <v>148</v>
      </c>
    </row>
    <row r="1075" s="12" customFormat="true" ht="15.75" hidden="false" customHeight="true" outlineLevel="0" collapsed="false">
      <c r="B1075" s="218"/>
      <c r="C1075" s="219"/>
      <c r="D1075" s="220" t="s">
        <v>253</v>
      </c>
      <c r="E1075" s="219"/>
      <c r="F1075" s="221" t="s">
        <v>986</v>
      </c>
      <c r="G1075" s="219"/>
      <c r="H1075" s="219"/>
      <c r="J1075" s="219"/>
      <c r="K1075" s="219"/>
      <c r="L1075" s="222"/>
      <c r="M1075" s="223"/>
      <c r="N1075" s="219"/>
      <c r="O1075" s="219"/>
      <c r="P1075" s="219"/>
      <c r="Q1075" s="219"/>
      <c r="R1075" s="219"/>
      <c r="S1075" s="219"/>
      <c r="T1075" s="224"/>
      <c r="AT1075" s="225" t="s">
        <v>253</v>
      </c>
      <c r="AU1075" s="225" t="s">
        <v>114</v>
      </c>
      <c r="AV1075" s="225" t="s">
        <v>22</v>
      </c>
      <c r="AW1075" s="225" t="s">
        <v>128</v>
      </c>
      <c r="AX1075" s="225" t="s">
        <v>77</v>
      </c>
      <c r="AY1075" s="225" t="s">
        <v>148</v>
      </c>
    </row>
    <row r="1076" s="12" customFormat="true" ht="15.75" hidden="false" customHeight="true" outlineLevel="0" collapsed="false">
      <c r="B1076" s="218"/>
      <c r="C1076" s="219"/>
      <c r="D1076" s="220" t="s">
        <v>253</v>
      </c>
      <c r="E1076" s="219"/>
      <c r="F1076" s="221" t="s">
        <v>262</v>
      </c>
      <c r="G1076" s="219"/>
      <c r="H1076" s="219"/>
      <c r="J1076" s="219"/>
      <c r="K1076" s="219"/>
      <c r="L1076" s="222"/>
      <c r="M1076" s="223"/>
      <c r="N1076" s="219"/>
      <c r="O1076" s="219"/>
      <c r="P1076" s="219"/>
      <c r="Q1076" s="219"/>
      <c r="R1076" s="219"/>
      <c r="S1076" s="219"/>
      <c r="T1076" s="224"/>
      <c r="AT1076" s="225" t="s">
        <v>253</v>
      </c>
      <c r="AU1076" s="225" t="s">
        <v>114</v>
      </c>
      <c r="AV1076" s="225" t="s">
        <v>22</v>
      </c>
      <c r="AW1076" s="225" t="s">
        <v>128</v>
      </c>
      <c r="AX1076" s="225" t="s">
        <v>77</v>
      </c>
      <c r="AY1076" s="225" t="s">
        <v>148</v>
      </c>
    </row>
    <row r="1077" s="12" customFormat="true" ht="15.75" hidden="false" customHeight="true" outlineLevel="0" collapsed="false">
      <c r="B1077" s="226"/>
      <c r="C1077" s="227"/>
      <c r="D1077" s="220" t="s">
        <v>253</v>
      </c>
      <c r="E1077" s="227"/>
      <c r="F1077" s="228" t="s">
        <v>987</v>
      </c>
      <c r="G1077" s="227"/>
      <c r="H1077" s="229" t="n">
        <v>204.22</v>
      </c>
      <c r="J1077" s="227"/>
      <c r="K1077" s="227"/>
      <c r="L1077" s="230"/>
      <c r="M1077" s="231"/>
      <c r="N1077" s="227"/>
      <c r="O1077" s="227"/>
      <c r="P1077" s="227"/>
      <c r="Q1077" s="227"/>
      <c r="R1077" s="227"/>
      <c r="S1077" s="227"/>
      <c r="T1077" s="232"/>
      <c r="AT1077" s="233" t="s">
        <v>253</v>
      </c>
      <c r="AU1077" s="233" t="s">
        <v>114</v>
      </c>
      <c r="AV1077" s="233" t="s">
        <v>114</v>
      </c>
      <c r="AW1077" s="233" t="s">
        <v>128</v>
      </c>
      <c r="AX1077" s="233" t="s">
        <v>77</v>
      </c>
      <c r="AY1077" s="233" t="s">
        <v>148</v>
      </c>
    </row>
    <row r="1078" s="12" customFormat="true" ht="15.75" hidden="false" customHeight="true" outlineLevel="0" collapsed="false">
      <c r="B1078" s="234"/>
      <c r="C1078" s="235"/>
      <c r="D1078" s="220" t="s">
        <v>253</v>
      </c>
      <c r="E1078" s="235"/>
      <c r="F1078" s="236" t="s">
        <v>257</v>
      </c>
      <c r="G1078" s="235"/>
      <c r="H1078" s="237" t="n">
        <v>204.22</v>
      </c>
      <c r="J1078" s="235"/>
      <c r="K1078" s="235"/>
      <c r="L1078" s="238"/>
      <c r="M1078" s="239"/>
      <c r="N1078" s="235"/>
      <c r="O1078" s="235"/>
      <c r="P1078" s="235"/>
      <c r="Q1078" s="235"/>
      <c r="R1078" s="235"/>
      <c r="S1078" s="235"/>
      <c r="T1078" s="240"/>
      <c r="AT1078" s="241" t="s">
        <v>253</v>
      </c>
      <c r="AU1078" s="241" t="s">
        <v>114</v>
      </c>
      <c r="AV1078" s="241" t="s">
        <v>153</v>
      </c>
      <c r="AW1078" s="241" t="s">
        <v>128</v>
      </c>
      <c r="AX1078" s="241" t="s">
        <v>22</v>
      </c>
      <c r="AY1078" s="241" t="s">
        <v>148</v>
      </c>
    </row>
    <row r="1079" s="12" customFormat="true" ht="15.75" hidden="false" customHeight="true" outlineLevel="0" collapsed="false">
      <c r="B1079" s="33"/>
      <c r="C1079" s="244" t="s">
        <v>1468</v>
      </c>
      <c r="D1079" s="244" t="s">
        <v>659</v>
      </c>
      <c r="E1079" s="245" t="s">
        <v>1469</v>
      </c>
      <c r="F1079" s="246" t="s">
        <v>1470</v>
      </c>
      <c r="G1079" s="247" t="s">
        <v>370</v>
      </c>
      <c r="H1079" s="248" t="n">
        <v>0.071</v>
      </c>
      <c r="I1079" s="249"/>
      <c r="J1079" s="250" t="n">
        <f aca="false">ROUND($I$1079*$H$1079,2)</f>
        <v>0</v>
      </c>
      <c r="K1079" s="246" t="s">
        <v>249</v>
      </c>
      <c r="L1079" s="251"/>
      <c r="M1079" s="252"/>
      <c r="N1079" s="253" t="s">
        <v>42</v>
      </c>
      <c r="O1079" s="34"/>
      <c r="P1079" s="200" t="n">
        <f aca="false">$O$1079*$H$1079</f>
        <v>0</v>
      </c>
      <c r="Q1079" s="200" t="n">
        <v>1</v>
      </c>
      <c r="R1079" s="200" t="n">
        <f aca="false">$Q$1079*$H$1079</f>
        <v>0.071</v>
      </c>
      <c r="S1079" s="200" t="n">
        <v>0</v>
      </c>
      <c r="T1079" s="201" t="n">
        <f aca="false">$S$1079*$H$1079</f>
        <v>0</v>
      </c>
      <c r="AR1079" s="130" t="s">
        <v>470</v>
      </c>
      <c r="AT1079" s="130" t="s">
        <v>659</v>
      </c>
      <c r="AU1079" s="130" t="s">
        <v>114</v>
      </c>
      <c r="AY1079" s="12" t="s">
        <v>148</v>
      </c>
      <c r="BE1079" s="202" t="n">
        <f aca="false">IF($N$1079="základní",$J$1079,0)</f>
        <v>0</v>
      </c>
      <c r="BF1079" s="202" t="n">
        <f aca="false">IF($N$1079="snížená",$J$1079,0)</f>
        <v>0</v>
      </c>
      <c r="BG1079" s="202" t="n">
        <f aca="false">IF($N$1079="zákl. přenesená",$J$1079,0)</f>
        <v>0</v>
      </c>
      <c r="BH1079" s="202" t="n">
        <f aca="false">IF($N$1079="sníž. přenesená",$J$1079,0)</f>
        <v>0</v>
      </c>
      <c r="BI1079" s="202" t="n">
        <f aca="false">IF($N$1079="nulová",$J$1079,0)</f>
        <v>0</v>
      </c>
      <c r="BJ1079" s="130" t="s">
        <v>22</v>
      </c>
      <c r="BK1079" s="202" t="n">
        <f aca="false">ROUND($I$1079*$H$1079,2)</f>
        <v>0</v>
      </c>
      <c r="BL1079" s="130" t="s">
        <v>205</v>
      </c>
      <c r="BM1079" s="130" t="s">
        <v>1471</v>
      </c>
    </row>
    <row r="1080" s="12" customFormat="true" ht="27" hidden="false" customHeight="true" outlineLevel="0" collapsed="false">
      <c r="B1080" s="33"/>
      <c r="C1080" s="34"/>
      <c r="D1080" s="215" t="s">
        <v>251</v>
      </c>
      <c r="E1080" s="34"/>
      <c r="F1080" s="216" t="s">
        <v>1472</v>
      </c>
      <c r="G1080" s="34"/>
      <c r="H1080" s="34"/>
      <c r="J1080" s="34"/>
      <c r="K1080" s="34"/>
      <c r="L1080" s="165"/>
      <c r="M1080" s="217"/>
      <c r="N1080" s="34"/>
      <c r="O1080" s="34"/>
      <c r="P1080" s="34"/>
      <c r="Q1080" s="34"/>
      <c r="R1080" s="34"/>
      <c r="S1080" s="34"/>
      <c r="T1080" s="81"/>
      <c r="AT1080" s="12" t="s">
        <v>251</v>
      </c>
      <c r="AU1080" s="12" t="s">
        <v>114</v>
      </c>
    </row>
    <row r="1081" s="12" customFormat="true" ht="30.75" hidden="false" customHeight="true" outlineLevel="0" collapsed="false">
      <c r="B1081" s="33"/>
      <c r="C1081" s="34"/>
      <c r="D1081" s="220" t="s">
        <v>714</v>
      </c>
      <c r="E1081" s="34"/>
      <c r="F1081" s="254" t="s">
        <v>1473</v>
      </c>
      <c r="G1081" s="34"/>
      <c r="H1081" s="34"/>
      <c r="J1081" s="34"/>
      <c r="K1081" s="34"/>
      <c r="L1081" s="165"/>
      <c r="M1081" s="217"/>
      <c r="N1081" s="34"/>
      <c r="O1081" s="34"/>
      <c r="P1081" s="34"/>
      <c r="Q1081" s="34"/>
      <c r="R1081" s="34"/>
      <c r="S1081" s="34"/>
      <c r="T1081" s="81"/>
      <c r="AT1081" s="12" t="s">
        <v>714</v>
      </c>
      <c r="AU1081" s="12" t="s">
        <v>114</v>
      </c>
    </row>
    <row r="1082" s="12" customFormat="true" ht="15.75" hidden="false" customHeight="true" outlineLevel="0" collapsed="false">
      <c r="B1082" s="226"/>
      <c r="C1082" s="227"/>
      <c r="D1082" s="220" t="s">
        <v>253</v>
      </c>
      <c r="E1082" s="227"/>
      <c r="F1082" s="228" t="s">
        <v>1474</v>
      </c>
      <c r="G1082" s="227"/>
      <c r="H1082" s="229" t="n">
        <v>0.071</v>
      </c>
      <c r="J1082" s="227"/>
      <c r="K1082" s="227"/>
      <c r="L1082" s="230"/>
      <c r="M1082" s="231"/>
      <c r="N1082" s="227"/>
      <c r="O1082" s="227"/>
      <c r="P1082" s="227"/>
      <c r="Q1082" s="227"/>
      <c r="R1082" s="227"/>
      <c r="S1082" s="227"/>
      <c r="T1082" s="232"/>
      <c r="AT1082" s="233" t="s">
        <v>253</v>
      </c>
      <c r="AU1082" s="233" t="s">
        <v>114</v>
      </c>
      <c r="AV1082" s="233" t="s">
        <v>114</v>
      </c>
      <c r="AW1082" s="233" t="s">
        <v>77</v>
      </c>
      <c r="AX1082" s="233" t="s">
        <v>22</v>
      </c>
      <c r="AY1082" s="233" t="s">
        <v>148</v>
      </c>
    </row>
    <row r="1083" s="12" customFormat="true" ht="15.75" hidden="false" customHeight="true" outlineLevel="0" collapsed="false">
      <c r="B1083" s="33"/>
      <c r="C1083" s="191" t="s">
        <v>1475</v>
      </c>
      <c r="D1083" s="191" t="s">
        <v>149</v>
      </c>
      <c r="E1083" s="192" t="s">
        <v>1476</v>
      </c>
      <c r="F1083" s="193" t="s">
        <v>1477</v>
      </c>
      <c r="G1083" s="194" t="s">
        <v>248</v>
      </c>
      <c r="H1083" s="195" t="n">
        <v>204.22</v>
      </c>
      <c r="I1083" s="196"/>
      <c r="J1083" s="197" t="n">
        <f aca="false">ROUND($I$1083*$H$1083,2)</f>
        <v>0</v>
      </c>
      <c r="K1083" s="193" t="s">
        <v>562</v>
      </c>
      <c r="L1083" s="165"/>
      <c r="M1083" s="198"/>
      <c r="N1083" s="199" t="s">
        <v>42</v>
      </c>
      <c r="O1083" s="34"/>
      <c r="P1083" s="200" t="n">
        <f aca="false">$O$1083*$H$1083</f>
        <v>0</v>
      </c>
      <c r="Q1083" s="200" t="n">
        <v>0.0004</v>
      </c>
      <c r="R1083" s="200" t="n">
        <f aca="false">$Q$1083*$H$1083</f>
        <v>0.081688</v>
      </c>
      <c r="S1083" s="200" t="n">
        <v>0</v>
      </c>
      <c r="T1083" s="201" t="n">
        <f aca="false">$S$1083*$H$1083</f>
        <v>0</v>
      </c>
      <c r="AR1083" s="130" t="s">
        <v>205</v>
      </c>
      <c r="AT1083" s="130" t="s">
        <v>149</v>
      </c>
      <c r="AU1083" s="130" t="s">
        <v>114</v>
      </c>
      <c r="AY1083" s="12" t="s">
        <v>148</v>
      </c>
      <c r="BE1083" s="202" t="n">
        <f aca="false">IF($N$1083="základní",$J$1083,0)</f>
        <v>0</v>
      </c>
      <c r="BF1083" s="202" t="n">
        <f aca="false">IF($N$1083="snížená",$J$1083,0)</f>
        <v>0</v>
      </c>
      <c r="BG1083" s="202" t="n">
        <f aca="false">IF($N$1083="zákl. přenesená",$J$1083,0)</f>
        <v>0</v>
      </c>
      <c r="BH1083" s="202" t="n">
        <f aca="false">IF($N$1083="sníž. přenesená",$J$1083,0)</f>
        <v>0</v>
      </c>
      <c r="BI1083" s="202" t="n">
        <f aca="false">IF($N$1083="nulová",$J$1083,0)</f>
        <v>0</v>
      </c>
      <c r="BJ1083" s="130" t="s">
        <v>22</v>
      </c>
      <c r="BK1083" s="202" t="n">
        <f aca="false">ROUND($I$1083*$H$1083,2)</f>
        <v>0</v>
      </c>
      <c r="BL1083" s="130" t="s">
        <v>205</v>
      </c>
      <c r="BM1083" s="130" t="s">
        <v>1478</v>
      </c>
    </row>
    <row r="1084" s="12" customFormat="true" ht="16.5" hidden="false" customHeight="true" outlineLevel="0" collapsed="false">
      <c r="B1084" s="33"/>
      <c r="C1084" s="34"/>
      <c r="D1084" s="215" t="s">
        <v>251</v>
      </c>
      <c r="E1084" s="34"/>
      <c r="F1084" s="216" t="s">
        <v>1479</v>
      </c>
      <c r="G1084" s="34"/>
      <c r="H1084" s="34"/>
      <c r="J1084" s="34"/>
      <c r="K1084" s="34"/>
      <c r="L1084" s="165"/>
      <c r="M1084" s="217"/>
      <c r="N1084" s="34"/>
      <c r="O1084" s="34"/>
      <c r="P1084" s="34"/>
      <c r="Q1084" s="34"/>
      <c r="R1084" s="34"/>
      <c r="S1084" s="34"/>
      <c r="T1084" s="81"/>
      <c r="AT1084" s="12" t="s">
        <v>251</v>
      </c>
      <c r="AU1084" s="12" t="s">
        <v>114</v>
      </c>
    </row>
    <row r="1085" s="12" customFormat="true" ht="15.75" hidden="false" customHeight="true" outlineLevel="0" collapsed="false">
      <c r="B1085" s="218"/>
      <c r="C1085" s="219"/>
      <c r="D1085" s="220" t="s">
        <v>253</v>
      </c>
      <c r="E1085" s="219"/>
      <c r="F1085" s="221" t="s">
        <v>999</v>
      </c>
      <c r="G1085" s="219"/>
      <c r="H1085" s="219"/>
      <c r="J1085" s="219"/>
      <c r="K1085" s="219"/>
      <c r="L1085" s="222"/>
      <c r="M1085" s="223"/>
      <c r="N1085" s="219"/>
      <c r="O1085" s="219"/>
      <c r="P1085" s="219"/>
      <c r="Q1085" s="219"/>
      <c r="R1085" s="219"/>
      <c r="S1085" s="219"/>
      <c r="T1085" s="224"/>
      <c r="AT1085" s="225" t="s">
        <v>253</v>
      </c>
      <c r="AU1085" s="225" t="s">
        <v>114</v>
      </c>
      <c r="AV1085" s="225" t="s">
        <v>22</v>
      </c>
      <c r="AW1085" s="225" t="s">
        <v>128</v>
      </c>
      <c r="AX1085" s="225" t="s">
        <v>77</v>
      </c>
      <c r="AY1085" s="225" t="s">
        <v>148</v>
      </c>
    </row>
    <row r="1086" s="12" customFormat="true" ht="15.75" hidden="false" customHeight="true" outlineLevel="0" collapsed="false">
      <c r="B1086" s="218"/>
      <c r="C1086" s="219"/>
      <c r="D1086" s="220" t="s">
        <v>253</v>
      </c>
      <c r="E1086" s="219"/>
      <c r="F1086" s="221" t="s">
        <v>986</v>
      </c>
      <c r="G1086" s="219"/>
      <c r="H1086" s="219"/>
      <c r="J1086" s="219"/>
      <c r="K1086" s="219"/>
      <c r="L1086" s="222"/>
      <c r="M1086" s="223"/>
      <c r="N1086" s="219"/>
      <c r="O1086" s="219"/>
      <c r="P1086" s="219"/>
      <c r="Q1086" s="219"/>
      <c r="R1086" s="219"/>
      <c r="S1086" s="219"/>
      <c r="T1086" s="224"/>
      <c r="AT1086" s="225" t="s">
        <v>253</v>
      </c>
      <c r="AU1086" s="225" t="s">
        <v>114</v>
      </c>
      <c r="AV1086" s="225" t="s">
        <v>22</v>
      </c>
      <c r="AW1086" s="225" t="s">
        <v>128</v>
      </c>
      <c r="AX1086" s="225" t="s">
        <v>77</v>
      </c>
      <c r="AY1086" s="225" t="s">
        <v>148</v>
      </c>
    </row>
    <row r="1087" s="12" customFormat="true" ht="15.75" hidden="false" customHeight="true" outlineLevel="0" collapsed="false">
      <c r="B1087" s="218"/>
      <c r="C1087" s="219"/>
      <c r="D1087" s="220" t="s">
        <v>253</v>
      </c>
      <c r="E1087" s="219"/>
      <c r="F1087" s="221" t="s">
        <v>262</v>
      </c>
      <c r="G1087" s="219"/>
      <c r="H1087" s="219"/>
      <c r="J1087" s="219"/>
      <c r="K1087" s="219"/>
      <c r="L1087" s="222"/>
      <c r="M1087" s="223"/>
      <c r="N1087" s="219"/>
      <c r="O1087" s="219"/>
      <c r="P1087" s="219"/>
      <c r="Q1087" s="219"/>
      <c r="R1087" s="219"/>
      <c r="S1087" s="219"/>
      <c r="T1087" s="224"/>
      <c r="AT1087" s="225" t="s">
        <v>253</v>
      </c>
      <c r="AU1087" s="225" t="s">
        <v>114</v>
      </c>
      <c r="AV1087" s="225" t="s">
        <v>22</v>
      </c>
      <c r="AW1087" s="225" t="s">
        <v>128</v>
      </c>
      <c r="AX1087" s="225" t="s">
        <v>77</v>
      </c>
      <c r="AY1087" s="225" t="s">
        <v>148</v>
      </c>
    </row>
    <row r="1088" s="12" customFormat="true" ht="15.75" hidden="false" customHeight="true" outlineLevel="0" collapsed="false">
      <c r="B1088" s="226"/>
      <c r="C1088" s="227"/>
      <c r="D1088" s="220" t="s">
        <v>253</v>
      </c>
      <c r="E1088" s="227"/>
      <c r="F1088" s="228" t="s">
        <v>987</v>
      </c>
      <c r="G1088" s="227"/>
      <c r="H1088" s="229" t="n">
        <v>204.22</v>
      </c>
      <c r="J1088" s="227"/>
      <c r="K1088" s="227"/>
      <c r="L1088" s="230"/>
      <c r="M1088" s="231"/>
      <c r="N1088" s="227"/>
      <c r="O1088" s="227"/>
      <c r="P1088" s="227"/>
      <c r="Q1088" s="227"/>
      <c r="R1088" s="227"/>
      <c r="S1088" s="227"/>
      <c r="T1088" s="232"/>
      <c r="AT1088" s="233" t="s">
        <v>253</v>
      </c>
      <c r="AU1088" s="233" t="s">
        <v>114</v>
      </c>
      <c r="AV1088" s="233" t="s">
        <v>114</v>
      </c>
      <c r="AW1088" s="233" t="s">
        <v>128</v>
      </c>
      <c r="AX1088" s="233" t="s">
        <v>77</v>
      </c>
      <c r="AY1088" s="233" t="s">
        <v>148</v>
      </c>
    </row>
    <row r="1089" s="12" customFormat="true" ht="15.75" hidden="false" customHeight="true" outlineLevel="0" collapsed="false">
      <c r="B1089" s="234"/>
      <c r="C1089" s="235"/>
      <c r="D1089" s="220" t="s">
        <v>253</v>
      </c>
      <c r="E1089" s="235"/>
      <c r="F1089" s="236" t="s">
        <v>257</v>
      </c>
      <c r="G1089" s="235"/>
      <c r="H1089" s="237" t="n">
        <v>204.22</v>
      </c>
      <c r="J1089" s="235"/>
      <c r="K1089" s="235"/>
      <c r="L1089" s="238"/>
      <c r="M1089" s="239"/>
      <c r="N1089" s="235"/>
      <c r="O1089" s="235"/>
      <c r="P1089" s="235"/>
      <c r="Q1089" s="235"/>
      <c r="R1089" s="235"/>
      <c r="S1089" s="235"/>
      <c r="T1089" s="240"/>
      <c r="AT1089" s="241" t="s">
        <v>253</v>
      </c>
      <c r="AU1089" s="241" t="s">
        <v>114</v>
      </c>
      <c r="AV1089" s="241" t="s">
        <v>153</v>
      </c>
      <c r="AW1089" s="241" t="s">
        <v>128</v>
      </c>
      <c r="AX1089" s="241" t="s">
        <v>22</v>
      </c>
      <c r="AY1089" s="241" t="s">
        <v>148</v>
      </c>
    </row>
    <row r="1090" s="12" customFormat="true" ht="15.75" hidden="false" customHeight="true" outlineLevel="0" collapsed="false">
      <c r="B1090" s="33"/>
      <c r="C1090" s="191" t="s">
        <v>1480</v>
      </c>
      <c r="D1090" s="191" t="s">
        <v>149</v>
      </c>
      <c r="E1090" s="192" t="s">
        <v>1481</v>
      </c>
      <c r="F1090" s="193" t="s">
        <v>1482</v>
      </c>
      <c r="G1090" s="194" t="s">
        <v>248</v>
      </c>
      <c r="H1090" s="195" t="n">
        <v>16</v>
      </c>
      <c r="I1090" s="196"/>
      <c r="J1090" s="197" t="n">
        <f aca="false">ROUND($I$1090*$H$1090,2)</f>
        <v>0</v>
      </c>
      <c r="K1090" s="193" t="s">
        <v>562</v>
      </c>
      <c r="L1090" s="165"/>
      <c r="M1090" s="198"/>
      <c r="N1090" s="199" t="s">
        <v>42</v>
      </c>
      <c r="O1090" s="34"/>
      <c r="P1090" s="200" t="n">
        <f aca="false">$O$1090*$H$1090</f>
        <v>0</v>
      </c>
      <c r="Q1090" s="200" t="n">
        <v>0.0004</v>
      </c>
      <c r="R1090" s="200" t="n">
        <f aca="false">$Q$1090*$H$1090</f>
        <v>0.0064</v>
      </c>
      <c r="S1090" s="200" t="n">
        <v>0</v>
      </c>
      <c r="T1090" s="201" t="n">
        <f aca="false">$S$1090*$H$1090</f>
        <v>0</v>
      </c>
      <c r="AR1090" s="130" t="s">
        <v>205</v>
      </c>
      <c r="AT1090" s="130" t="s">
        <v>149</v>
      </c>
      <c r="AU1090" s="130" t="s">
        <v>114</v>
      </c>
      <c r="AY1090" s="12" t="s">
        <v>148</v>
      </c>
      <c r="BE1090" s="202" t="n">
        <f aca="false">IF($N$1090="základní",$J$1090,0)</f>
        <v>0</v>
      </c>
      <c r="BF1090" s="202" t="n">
        <f aca="false">IF($N$1090="snížená",$J$1090,0)</f>
        <v>0</v>
      </c>
      <c r="BG1090" s="202" t="n">
        <f aca="false">IF($N$1090="zákl. přenesená",$J$1090,0)</f>
        <v>0</v>
      </c>
      <c r="BH1090" s="202" t="n">
        <f aca="false">IF($N$1090="sníž. přenesená",$J$1090,0)</f>
        <v>0</v>
      </c>
      <c r="BI1090" s="202" t="n">
        <f aca="false">IF($N$1090="nulová",$J$1090,0)</f>
        <v>0</v>
      </c>
      <c r="BJ1090" s="130" t="s">
        <v>22</v>
      </c>
      <c r="BK1090" s="202" t="n">
        <f aca="false">ROUND($I$1090*$H$1090,2)</f>
        <v>0</v>
      </c>
      <c r="BL1090" s="130" t="s">
        <v>205</v>
      </c>
      <c r="BM1090" s="130" t="s">
        <v>1483</v>
      </c>
    </row>
    <row r="1091" s="12" customFormat="true" ht="16.5" hidden="false" customHeight="true" outlineLevel="0" collapsed="false">
      <c r="B1091" s="33"/>
      <c r="C1091" s="34"/>
      <c r="D1091" s="215" t="s">
        <v>251</v>
      </c>
      <c r="E1091" s="34"/>
      <c r="F1091" s="216" t="s">
        <v>1484</v>
      </c>
      <c r="G1091" s="34"/>
      <c r="H1091" s="34"/>
      <c r="J1091" s="34"/>
      <c r="K1091" s="34"/>
      <c r="L1091" s="165"/>
      <c r="M1091" s="217"/>
      <c r="N1091" s="34"/>
      <c r="O1091" s="34"/>
      <c r="P1091" s="34"/>
      <c r="Q1091" s="34"/>
      <c r="R1091" s="34"/>
      <c r="S1091" s="34"/>
      <c r="T1091" s="81"/>
      <c r="AT1091" s="12" t="s">
        <v>251</v>
      </c>
      <c r="AU1091" s="12" t="s">
        <v>114</v>
      </c>
    </row>
    <row r="1092" s="12" customFormat="true" ht="15.75" hidden="false" customHeight="true" outlineLevel="0" collapsed="false">
      <c r="B1092" s="218"/>
      <c r="C1092" s="219"/>
      <c r="D1092" s="220" t="s">
        <v>253</v>
      </c>
      <c r="E1092" s="219"/>
      <c r="F1092" s="221" t="s">
        <v>999</v>
      </c>
      <c r="G1092" s="219"/>
      <c r="H1092" s="219"/>
      <c r="J1092" s="219"/>
      <c r="K1092" s="219"/>
      <c r="L1092" s="222"/>
      <c r="M1092" s="223"/>
      <c r="N1092" s="219"/>
      <c r="O1092" s="219"/>
      <c r="P1092" s="219"/>
      <c r="Q1092" s="219"/>
      <c r="R1092" s="219"/>
      <c r="S1092" s="219"/>
      <c r="T1092" s="224"/>
      <c r="AT1092" s="225" t="s">
        <v>253</v>
      </c>
      <c r="AU1092" s="225" t="s">
        <v>114</v>
      </c>
      <c r="AV1092" s="225" t="s">
        <v>22</v>
      </c>
      <c r="AW1092" s="225" t="s">
        <v>128</v>
      </c>
      <c r="AX1092" s="225" t="s">
        <v>77</v>
      </c>
      <c r="AY1092" s="225" t="s">
        <v>148</v>
      </c>
    </row>
    <row r="1093" s="12" customFormat="true" ht="15.75" hidden="false" customHeight="true" outlineLevel="0" collapsed="false">
      <c r="B1093" s="218"/>
      <c r="C1093" s="219"/>
      <c r="D1093" s="220" t="s">
        <v>253</v>
      </c>
      <c r="E1093" s="219"/>
      <c r="F1093" s="221" t="s">
        <v>1485</v>
      </c>
      <c r="G1093" s="219"/>
      <c r="H1093" s="219"/>
      <c r="J1093" s="219"/>
      <c r="K1093" s="219"/>
      <c r="L1093" s="222"/>
      <c r="M1093" s="223"/>
      <c r="N1093" s="219"/>
      <c r="O1093" s="219"/>
      <c r="P1093" s="219"/>
      <c r="Q1093" s="219"/>
      <c r="R1093" s="219"/>
      <c r="S1093" s="219"/>
      <c r="T1093" s="224"/>
      <c r="AT1093" s="225" t="s">
        <v>253</v>
      </c>
      <c r="AU1093" s="225" t="s">
        <v>114</v>
      </c>
      <c r="AV1093" s="225" t="s">
        <v>22</v>
      </c>
      <c r="AW1093" s="225" t="s">
        <v>128</v>
      </c>
      <c r="AX1093" s="225" t="s">
        <v>77</v>
      </c>
      <c r="AY1093" s="225" t="s">
        <v>148</v>
      </c>
    </row>
    <row r="1094" s="12" customFormat="true" ht="15.75" hidden="false" customHeight="true" outlineLevel="0" collapsed="false">
      <c r="B1094" s="226"/>
      <c r="C1094" s="227"/>
      <c r="D1094" s="220" t="s">
        <v>253</v>
      </c>
      <c r="E1094" s="227"/>
      <c r="F1094" s="228" t="s">
        <v>205</v>
      </c>
      <c r="G1094" s="227"/>
      <c r="H1094" s="229" t="n">
        <v>16</v>
      </c>
      <c r="J1094" s="227"/>
      <c r="K1094" s="227"/>
      <c r="L1094" s="230"/>
      <c r="M1094" s="231"/>
      <c r="N1094" s="227"/>
      <c r="O1094" s="227"/>
      <c r="P1094" s="227"/>
      <c r="Q1094" s="227"/>
      <c r="R1094" s="227"/>
      <c r="S1094" s="227"/>
      <c r="T1094" s="232"/>
      <c r="AT1094" s="233" t="s">
        <v>253</v>
      </c>
      <c r="AU1094" s="233" t="s">
        <v>114</v>
      </c>
      <c r="AV1094" s="233" t="s">
        <v>114</v>
      </c>
      <c r="AW1094" s="233" t="s">
        <v>128</v>
      </c>
      <c r="AX1094" s="233" t="s">
        <v>77</v>
      </c>
      <c r="AY1094" s="233" t="s">
        <v>148</v>
      </c>
    </row>
    <row r="1095" s="12" customFormat="true" ht="15.75" hidden="false" customHeight="true" outlineLevel="0" collapsed="false">
      <c r="B1095" s="234"/>
      <c r="C1095" s="235"/>
      <c r="D1095" s="220" t="s">
        <v>253</v>
      </c>
      <c r="E1095" s="235"/>
      <c r="F1095" s="236" t="s">
        <v>257</v>
      </c>
      <c r="G1095" s="235"/>
      <c r="H1095" s="237" t="n">
        <v>16</v>
      </c>
      <c r="J1095" s="235"/>
      <c r="K1095" s="235"/>
      <c r="L1095" s="238"/>
      <c r="M1095" s="239"/>
      <c r="N1095" s="235"/>
      <c r="O1095" s="235"/>
      <c r="P1095" s="235"/>
      <c r="Q1095" s="235"/>
      <c r="R1095" s="235"/>
      <c r="S1095" s="235"/>
      <c r="T1095" s="240"/>
      <c r="AT1095" s="241" t="s">
        <v>253</v>
      </c>
      <c r="AU1095" s="241" t="s">
        <v>114</v>
      </c>
      <c r="AV1095" s="241" t="s">
        <v>153</v>
      </c>
      <c r="AW1095" s="241" t="s">
        <v>128</v>
      </c>
      <c r="AX1095" s="241" t="s">
        <v>22</v>
      </c>
      <c r="AY1095" s="241" t="s">
        <v>148</v>
      </c>
    </row>
    <row r="1096" s="12" customFormat="true" ht="15.75" hidden="false" customHeight="true" outlineLevel="0" collapsed="false">
      <c r="B1096" s="33"/>
      <c r="C1096" s="244" t="s">
        <v>1486</v>
      </c>
      <c r="D1096" s="244" t="s">
        <v>659</v>
      </c>
      <c r="E1096" s="245" t="s">
        <v>1487</v>
      </c>
      <c r="F1096" s="246" t="s">
        <v>1488</v>
      </c>
      <c r="G1096" s="247" t="s">
        <v>248</v>
      </c>
      <c r="H1096" s="248" t="n">
        <v>242.242</v>
      </c>
      <c r="I1096" s="249"/>
      <c r="J1096" s="250" t="n">
        <f aca="false">ROUND($I$1096*$H$1096,2)</f>
        <v>0</v>
      </c>
      <c r="K1096" s="246" t="s">
        <v>249</v>
      </c>
      <c r="L1096" s="251"/>
      <c r="M1096" s="252"/>
      <c r="N1096" s="253" t="s">
        <v>42</v>
      </c>
      <c r="O1096" s="34"/>
      <c r="P1096" s="200" t="n">
        <f aca="false">$O$1096*$H$1096</f>
        <v>0</v>
      </c>
      <c r="Q1096" s="200" t="n">
        <v>0.0049</v>
      </c>
      <c r="R1096" s="200" t="n">
        <f aca="false">$Q$1096*$H$1096</f>
        <v>1.1869858</v>
      </c>
      <c r="S1096" s="200" t="n">
        <v>0</v>
      </c>
      <c r="T1096" s="201" t="n">
        <f aca="false">$S$1096*$H$1096</f>
        <v>0</v>
      </c>
      <c r="AR1096" s="130" t="s">
        <v>470</v>
      </c>
      <c r="AT1096" s="130" t="s">
        <v>659</v>
      </c>
      <c r="AU1096" s="130" t="s">
        <v>114</v>
      </c>
      <c r="AY1096" s="12" t="s">
        <v>148</v>
      </c>
      <c r="BE1096" s="202" t="n">
        <f aca="false">IF($N$1096="základní",$J$1096,0)</f>
        <v>0</v>
      </c>
      <c r="BF1096" s="202" t="n">
        <f aca="false">IF($N$1096="snížená",$J$1096,0)</f>
        <v>0</v>
      </c>
      <c r="BG1096" s="202" t="n">
        <f aca="false">IF($N$1096="zákl. přenesená",$J$1096,0)</f>
        <v>0</v>
      </c>
      <c r="BH1096" s="202" t="n">
        <f aca="false">IF($N$1096="sníž. přenesená",$J$1096,0)</f>
        <v>0</v>
      </c>
      <c r="BI1096" s="202" t="n">
        <f aca="false">IF($N$1096="nulová",$J$1096,0)</f>
        <v>0</v>
      </c>
      <c r="BJ1096" s="130" t="s">
        <v>22</v>
      </c>
      <c r="BK1096" s="202" t="n">
        <f aca="false">ROUND($I$1096*$H$1096,2)</f>
        <v>0</v>
      </c>
      <c r="BL1096" s="130" t="s">
        <v>205</v>
      </c>
      <c r="BM1096" s="130" t="s">
        <v>1489</v>
      </c>
    </row>
    <row r="1097" s="12" customFormat="true" ht="16.5" hidden="false" customHeight="true" outlineLevel="0" collapsed="false">
      <c r="B1097" s="33"/>
      <c r="C1097" s="34"/>
      <c r="D1097" s="215" t="s">
        <v>251</v>
      </c>
      <c r="E1097" s="34"/>
      <c r="F1097" s="216" t="s">
        <v>1490</v>
      </c>
      <c r="G1097" s="34"/>
      <c r="H1097" s="34"/>
      <c r="J1097" s="34"/>
      <c r="K1097" s="34"/>
      <c r="L1097" s="165"/>
      <c r="M1097" s="217"/>
      <c r="N1097" s="34"/>
      <c r="O1097" s="34"/>
      <c r="P1097" s="34"/>
      <c r="Q1097" s="34"/>
      <c r="R1097" s="34"/>
      <c r="S1097" s="34"/>
      <c r="T1097" s="81"/>
      <c r="AT1097" s="12" t="s">
        <v>251</v>
      </c>
      <c r="AU1097" s="12" t="s">
        <v>114</v>
      </c>
    </row>
    <row r="1098" s="12" customFormat="true" ht="15.75" hidden="false" customHeight="true" outlineLevel="0" collapsed="false">
      <c r="B1098" s="226"/>
      <c r="C1098" s="227"/>
      <c r="D1098" s="220" t="s">
        <v>253</v>
      </c>
      <c r="E1098" s="227"/>
      <c r="F1098" s="228" t="s">
        <v>1491</v>
      </c>
      <c r="G1098" s="227"/>
      <c r="H1098" s="229" t="n">
        <v>242.242</v>
      </c>
      <c r="J1098" s="227"/>
      <c r="K1098" s="227"/>
      <c r="L1098" s="230"/>
      <c r="M1098" s="231"/>
      <c r="N1098" s="227"/>
      <c r="O1098" s="227"/>
      <c r="P1098" s="227"/>
      <c r="Q1098" s="227"/>
      <c r="R1098" s="227"/>
      <c r="S1098" s="227"/>
      <c r="T1098" s="232"/>
      <c r="AT1098" s="233" t="s">
        <v>253</v>
      </c>
      <c r="AU1098" s="233" t="s">
        <v>114</v>
      </c>
      <c r="AV1098" s="233" t="s">
        <v>114</v>
      </c>
      <c r="AW1098" s="233" t="s">
        <v>77</v>
      </c>
      <c r="AX1098" s="233" t="s">
        <v>22</v>
      </c>
      <c r="AY1098" s="233" t="s">
        <v>148</v>
      </c>
    </row>
    <row r="1099" s="12" customFormat="true" ht="15.75" hidden="false" customHeight="true" outlineLevel="0" collapsed="false">
      <c r="B1099" s="33"/>
      <c r="C1099" s="191" t="s">
        <v>1492</v>
      </c>
      <c r="D1099" s="191" t="s">
        <v>149</v>
      </c>
      <c r="E1099" s="192" t="s">
        <v>1493</v>
      </c>
      <c r="F1099" s="193" t="s">
        <v>1494</v>
      </c>
      <c r="G1099" s="194" t="s">
        <v>248</v>
      </c>
      <c r="H1099" s="195" t="n">
        <v>16.5</v>
      </c>
      <c r="I1099" s="196"/>
      <c r="J1099" s="197" t="n">
        <f aca="false">ROUND($I$1099*$H$1099,2)</f>
        <v>0</v>
      </c>
      <c r="K1099" s="193" t="s">
        <v>249</v>
      </c>
      <c r="L1099" s="165"/>
      <c r="M1099" s="198"/>
      <c r="N1099" s="199" t="s">
        <v>42</v>
      </c>
      <c r="O1099" s="34"/>
      <c r="P1099" s="200" t="n">
        <f aca="false">$O$1099*$H$1099</f>
        <v>0</v>
      </c>
      <c r="Q1099" s="200" t="n">
        <v>3E-005</v>
      </c>
      <c r="R1099" s="200" t="n">
        <f aca="false">$Q$1099*$H$1099</f>
        <v>0.000495</v>
      </c>
      <c r="S1099" s="200" t="n">
        <v>0</v>
      </c>
      <c r="T1099" s="201" t="n">
        <f aca="false">$S$1099*$H$1099</f>
        <v>0</v>
      </c>
      <c r="AR1099" s="130" t="s">
        <v>205</v>
      </c>
      <c r="AT1099" s="130" t="s">
        <v>149</v>
      </c>
      <c r="AU1099" s="130" t="s">
        <v>114</v>
      </c>
      <c r="AY1099" s="12" t="s">
        <v>148</v>
      </c>
      <c r="BE1099" s="202" t="n">
        <f aca="false">IF($N$1099="základní",$J$1099,0)</f>
        <v>0</v>
      </c>
      <c r="BF1099" s="202" t="n">
        <f aca="false">IF($N$1099="snížená",$J$1099,0)</f>
        <v>0</v>
      </c>
      <c r="BG1099" s="202" t="n">
        <f aca="false">IF($N$1099="zákl. přenesená",$J$1099,0)</f>
        <v>0</v>
      </c>
      <c r="BH1099" s="202" t="n">
        <f aca="false">IF($N$1099="sníž. přenesená",$J$1099,0)</f>
        <v>0</v>
      </c>
      <c r="BI1099" s="202" t="n">
        <f aca="false">IF($N$1099="nulová",$J$1099,0)</f>
        <v>0</v>
      </c>
      <c r="BJ1099" s="130" t="s">
        <v>22</v>
      </c>
      <c r="BK1099" s="202" t="n">
        <f aca="false">ROUND($I$1099*$H$1099,2)</f>
        <v>0</v>
      </c>
      <c r="BL1099" s="130" t="s">
        <v>205</v>
      </c>
      <c r="BM1099" s="130" t="s">
        <v>1495</v>
      </c>
    </row>
    <row r="1100" s="12" customFormat="true" ht="16.5" hidden="false" customHeight="true" outlineLevel="0" collapsed="false">
      <c r="B1100" s="33"/>
      <c r="C1100" s="34"/>
      <c r="D1100" s="215" t="s">
        <v>251</v>
      </c>
      <c r="E1100" s="34"/>
      <c r="F1100" s="216" t="s">
        <v>1496</v>
      </c>
      <c r="G1100" s="34"/>
      <c r="H1100" s="34"/>
      <c r="J1100" s="34"/>
      <c r="K1100" s="34"/>
      <c r="L1100" s="165"/>
      <c r="M1100" s="217"/>
      <c r="N1100" s="34"/>
      <c r="O1100" s="34"/>
      <c r="P1100" s="34"/>
      <c r="Q1100" s="34"/>
      <c r="R1100" s="34"/>
      <c r="S1100" s="34"/>
      <c r="T1100" s="81"/>
      <c r="AT1100" s="12" t="s">
        <v>251</v>
      </c>
      <c r="AU1100" s="12" t="s">
        <v>114</v>
      </c>
    </row>
    <row r="1101" s="12" customFormat="true" ht="15.75" hidden="false" customHeight="true" outlineLevel="0" collapsed="false">
      <c r="B1101" s="218"/>
      <c r="C1101" s="219"/>
      <c r="D1101" s="220" t="s">
        <v>253</v>
      </c>
      <c r="E1101" s="219"/>
      <c r="F1101" s="221" t="s">
        <v>503</v>
      </c>
      <c r="G1101" s="219"/>
      <c r="H1101" s="219"/>
      <c r="J1101" s="219"/>
      <c r="K1101" s="219"/>
      <c r="L1101" s="222"/>
      <c r="M1101" s="223"/>
      <c r="N1101" s="219"/>
      <c r="O1101" s="219"/>
      <c r="P1101" s="219"/>
      <c r="Q1101" s="219"/>
      <c r="R1101" s="219"/>
      <c r="S1101" s="219"/>
      <c r="T1101" s="224"/>
      <c r="AT1101" s="225" t="s">
        <v>253</v>
      </c>
      <c r="AU1101" s="225" t="s">
        <v>114</v>
      </c>
      <c r="AV1101" s="225" t="s">
        <v>22</v>
      </c>
      <c r="AW1101" s="225" t="s">
        <v>128</v>
      </c>
      <c r="AX1101" s="225" t="s">
        <v>77</v>
      </c>
      <c r="AY1101" s="225" t="s">
        <v>148</v>
      </c>
    </row>
    <row r="1102" s="12" customFormat="true" ht="15.75" hidden="false" customHeight="true" outlineLevel="0" collapsed="false">
      <c r="B1102" s="218"/>
      <c r="C1102" s="219"/>
      <c r="D1102" s="220" t="s">
        <v>253</v>
      </c>
      <c r="E1102" s="219"/>
      <c r="F1102" s="221" t="s">
        <v>1461</v>
      </c>
      <c r="G1102" s="219"/>
      <c r="H1102" s="219"/>
      <c r="J1102" s="219"/>
      <c r="K1102" s="219"/>
      <c r="L1102" s="222"/>
      <c r="M1102" s="223"/>
      <c r="N1102" s="219"/>
      <c r="O1102" s="219"/>
      <c r="P1102" s="219"/>
      <c r="Q1102" s="219"/>
      <c r="R1102" s="219"/>
      <c r="S1102" s="219"/>
      <c r="T1102" s="224"/>
      <c r="AT1102" s="225" t="s">
        <v>253</v>
      </c>
      <c r="AU1102" s="225" t="s">
        <v>114</v>
      </c>
      <c r="AV1102" s="225" t="s">
        <v>22</v>
      </c>
      <c r="AW1102" s="225" t="s">
        <v>128</v>
      </c>
      <c r="AX1102" s="225" t="s">
        <v>77</v>
      </c>
      <c r="AY1102" s="225" t="s">
        <v>148</v>
      </c>
    </row>
    <row r="1103" s="12" customFormat="true" ht="15.75" hidden="false" customHeight="true" outlineLevel="0" collapsed="false">
      <c r="B1103" s="218"/>
      <c r="C1103" s="219"/>
      <c r="D1103" s="220" t="s">
        <v>253</v>
      </c>
      <c r="E1103" s="219"/>
      <c r="F1103" s="221" t="s">
        <v>262</v>
      </c>
      <c r="G1103" s="219"/>
      <c r="H1103" s="219"/>
      <c r="J1103" s="219"/>
      <c r="K1103" s="219"/>
      <c r="L1103" s="222"/>
      <c r="M1103" s="223"/>
      <c r="N1103" s="219"/>
      <c r="O1103" s="219"/>
      <c r="P1103" s="219"/>
      <c r="Q1103" s="219"/>
      <c r="R1103" s="219"/>
      <c r="S1103" s="219"/>
      <c r="T1103" s="224"/>
      <c r="AT1103" s="225" t="s">
        <v>253</v>
      </c>
      <c r="AU1103" s="225" t="s">
        <v>114</v>
      </c>
      <c r="AV1103" s="225" t="s">
        <v>22</v>
      </c>
      <c r="AW1103" s="225" t="s">
        <v>128</v>
      </c>
      <c r="AX1103" s="225" t="s">
        <v>77</v>
      </c>
      <c r="AY1103" s="225" t="s">
        <v>148</v>
      </c>
    </row>
    <row r="1104" s="12" customFormat="true" ht="15.75" hidden="false" customHeight="true" outlineLevel="0" collapsed="false">
      <c r="B1104" s="226"/>
      <c r="C1104" s="227"/>
      <c r="D1104" s="220" t="s">
        <v>253</v>
      </c>
      <c r="E1104" s="227"/>
      <c r="F1104" s="228" t="s">
        <v>1462</v>
      </c>
      <c r="G1104" s="227"/>
      <c r="H1104" s="229" t="n">
        <v>16.5</v>
      </c>
      <c r="J1104" s="227"/>
      <c r="K1104" s="227"/>
      <c r="L1104" s="230"/>
      <c r="M1104" s="231"/>
      <c r="N1104" s="227"/>
      <c r="O1104" s="227"/>
      <c r="P1104" s="227"/>
      <c r="Q1104" s="227"/>
      <c r="R1104" s="227"/>
      <c r="S1104" s="227"/>
      <c r="T1104" s="232"/>
      <c r="AT1104" s="233" t="s">
        <v>253</v>
      </c>
      <c r="AU1104" s="233" t="s">
        <v>114</v>
      </c>
      <c r="AV1104" s="233" t="s">
        <v>114</v>
      </c>
      <c r="AW1104" s="233" t="s">
        <v>128</v>
      </c>
      <c r="AX1104" s="233" t="s">
        <v>77</v>
      </c>
      <c r="AY1104" s="233" t="s">
        <v>148</v>
      </c>
    </row>
    <row r="1105" s="12" customFormat="true" ht="15.75" hidden="false" customHeight="true" outlineLevel="0" collapsed="false">
      <c r="B1105" s="234"/>
      <c r="C1105" s="235"/>
      <c r="D1105" s="220" t="s">
        <v>253</v>
      </c>
      <c r="E1105" s="235"/>
      <c r="F1105" s="236" t="s">
        <v>257</v>
      </c>
      <c r="G1105" s="235"/>
      <c r="H1105" s="237" t="n">
        <v>16.5</v>
      </c>
      <c r="J1105" s="235"/>
      <c r="K1105" s="235"/>
      <c r="L1105" s="238"/>
      <c r="M1105" s="239"/>
      <c r="N1105" s="235"/>
      <c r="O1105" s="235"/>
      <c r="P1105" s="235"/>
      <c r="Q1105" s="235"/>
      <c r="R1105" s="235"/>
      <c r="S1105" s="235"/>
      <c r="T1105" s="240"/>
      <c r="AT1105" s="241" t="s">
        <v>253</v>
      </c>
      <c r="AU1105" s="241" t="s">
        <v>114</v>
      </c>
      <c r="AV1105" s="241" t="s">
        <v>153</v>
      </c>
      <c r="AW1105" s="241" t="s">
        <v>128</v>
      </c>
      <c r="AX1105" s="241" t="s">
        <v>22</v>
      </c>
      <c r="AY1105" s="241" t="s">
        <v>148</v>
      </c>
    </row>
    <row r="1106" s="12" customFormat="true" ht="15.75" hidden="false" customHeight="true" outlineLevel="0" collapsed="false">
      <c r="B1106" s="33"/>
      <c r="C1106" s="244" t="s">
        <v>1497</v>
      </c>
      <c r="D1106" s="244" t="s">
        <v>659</v>
      </c>
      <c r="E1106" s="245" t="s">
        <v>1498</v>
      </c>
      <c r="F1106" s="246" t="s">
        <v>1499</v>
      </c>
      <c r="G1106" s="247" t="s">
        <v>248</v>
      </c>
      <c r="H1106" s="248" t="n">
        <v>18.15</v>
      </c>
      <c r="I1106" s="249"/>
      <c r="J1106" s="250" t="n">
        <f aca="false">ROUND($I$1106*$H$1106,2)</f>
        <v>0</v>
      </c>
      <c r="K1106" s="246"/>
      <c r="L1106" s="251"/>
      <c r="M1106" s="252"/>
      <c r="N1106" s="253" t="s">
        <v>42</v>
      </c>
      <c r="O1106" s="34"/>
      <c r="P1106" s="200" t="n">
        <f aca="false">$O$1106*$H$1106</f>
        <v>0</v>
      </c>
      <c r="Q1106" s="200" t="n">
        <v>0.00102</v>
      </c>
      <c r="R1106" s="200" t="n">
        <f aca="false">$Q$1106*$H$1106</f>
        <v>0.018513</v>
      </c>
      <c r="S1106" s="200" t="n">
        <v>0</v>
      </c>
      <c r="T1106" s="201" t="n">
        <f aca="false">$S$1106*$H$1106</f>
        <v>0</v>
      </c>
      <c r="AR1106" s="130" t="s">
        <v>470</v>
      </c>
      <c r="AT1106" s="130" t="s">
        <v>659</v>
      </c>
      <c r="AU1106" s="130" t="s">
        <v>114</v>
      </c>
      <c r="AY1106" s="12" t="s">
        <v>148</v>
      </c>
      <c r="BE1106" s="202" t="n">
        <f aca="false">IF($N$1106="základní",$J$1106,0)</f>
        <v>0</v>
      </c>
      <c r="BF1106" s="202" t="n">
        <f aca="false">IF($N$1106="snížená",$J$1106,0)</f>
        <v>0</v>
      </c>
      <c r="BG1106" s="202" t="n">
        <f aca="false">IF($N$1106="zákl. přenesená",$J$1106,0)</f>
        <v>0</v>
      </c>
      <c r="BH1106" s="202" t="n">
        <f aca="false">IF($N$1106="sníž. přenesená",$J$1106,0)</f>
        <v>0</v>
      </c>
      <c r="BI1106" s="202" t="n">
        <f aca="false">IF($N$1106="nulová",$J$1106,0)</f>
        <v>0</v>
      </c>
      <c r="BJ1106" s="130" t="s">
        <v>22</v>
      </c>
      <c r="BK1106" s="202" t="n">
        <f aca="false">ROUND($I$1106*$H$1106,2)</f>
        <v>0</v>
      </c>
      <c r="BL1106" s="130" t="s">
        <v>205</v>
      </c>
      <c r="BM1106" s="130" t="s">
        <v>1500</v>
      </c>
    </row>
    <row r="1107" s="12" customFormat="true" ht="27" hidden="false" customHeight="true" outlineLevel="0" collapsed="false">
      <c r="B1107" s="33"/>
      <c r="C1107" s="34"/>
      <c r="D1107" s="215" t="s">
        <v>251</v>
      </c>
      <c r="E1107" s="34"/>
      <c r="F1107" s="216" t="s">
        <v>1501</v>
      </c>
      <c r="G1107" s="34"/>
      <c r="H1107" s="34"/>
      <c r="J1107" s="34"/>
      <c r="K1107" s="34"/>
      <c r="L1107" s="165"/>
      <c r="M1107" s="217"/>
      <c r="N1107" s="34"/>
      <c r="O1107" s="34"/>
      <c r="P1107" s="34"/>
      <c r="Q1107" s="34"/>
      <c r="R1107" s="34"/>
      <c r="S1107" s="34"/>
      <c r="T1107" s="81"/>
      <c r="AT1107" s="12" t="s">
        <v>251</v>
      </c>
      <c r="AU1107" s="12" t="s">
        <v>114</v>
      </c>
    </row>
    <row r="1108" s="12" customFormat="true" ht="15.75" hidden="false" customHeight="true" outlineLevel="0" collapsed="false">
      <c r="B1108" s="226"/>
      <c r="C1108" s="227"/>
      <c r="D1108" s="220" t="s">
        <v>253</v>
      </c>
      <c r="E1108" s="227"/>
      <c r="F1108" s="228" t="s">
        <v>1502</v>
      </c>
      <c r="G1108" s="227"/>
      <c r="H1108" s="229" t="n">
        <v>18.15</v>
      </c>
      <c r="J1108" s="227"/>
      <c r="K1108" s="227"/>
      <c r="L1108" s="230"/>
      <c r="M1108" s="231"/>
      <c r="N1108" s="227"/>
      <c r="O1108" s="227"/>
      <c r="P1108" s="227"/>
      <c r="Q1108" s="227"/>
      <c r="R1108" s="227"/>
      <c r="S1108" s="227"/>
      <c r="T1108" s="232"/>
      <c r="AT1108" s="233" t="s">
        <v>253</v>
      </c>
      <c r="AU1108" s="233" t="s">
        <v>114</v>
      </c>
      <c r="AV1108" s="233" t="s">
        <v>114</v>
      </c>
      <c r="AW1108" s="233" t="s">
        <v>77</v>
      </c>
      <c r="AX1108" s="233" t="s">
        <v>22</v>
      </c>
      <c r="AY1108" s="233" t="s">
        <v>148</v>
      </c>
    </row>
    <row r="1109" s="12" customFormat="true" ht="15.75" hidden="false" customHeight="true" outlineLevel="0" collapsed="false">
      <c r="B1109" s="33"/>
      <c r="C1109" s="191" t="s">
        <v>273</v>
      </c>
      <c r="D1109" s="191" t="s">
        <v>149</v>
      </c>
      <c r="E1109" s="192" t="s">
        <v>1503</v>
      </c>
      <c r="F1109" s="193" t="s">
        <v>1504</v>
      </c>
      <c r="G1109" s="194" t="s">
        <v>248</v>
      </c>
      <c r="H1109" s="195" t="n">
        <v>207.82</v>
      </c>
      <c r="I1109" s="196"/>
      <c r="J1109" s="197" t="n">
        <f aca="false">ROUND($I$1109*$H$1109,2)</f>
        <v>0</v>
      </c>
      <c r="K1109" s="193" t="s">
        <v>562</v>
      </c>
      <c r="L1109" s="165"/>
      <c r="M1109" s="198"/>
      <c r="N1109" s="199" t="s">
        <v>42</v>
      </c>
      <c r="O1109" s="34"/>
      <c r="P1109" s="200" t="n">
        <f aca="false">$O$1109*$H$1109</f>
        <v>0</v>
      </c>
      <c r="Q1109" s="200" t="n">
        <v>0</v>
      </c>
      <c r="R1109" s="200" t="n">
        <f aca="false">$Q$1109*$H$1109</f>
        <v>0</v>
      </c>
      <c r="S1109" s="200" t="n">
        <v>0</v>
      </c>
      <c r="T1109" s="201" t="n">
        <f aca="false">$S$1109*$H$1109</f>
        <v>0</v>
      </c>
      <c r="AR1109" s="130" t="s">
        <v>205</v>
      </c>
      <c r="AT1109" s="130" t="s">
        <v>149</v>
      </c>
      <c r="AU1109" s="130" t="s">
        <v>114</v>
      </c>
      <c r="AY1109" s="12" t="s">
        <v>148</v>
      </c>
      <c r="BE1109" s="202" t="n">
        <f aca="false">IF($N$1109="základní",$J$1109,0)</f>
        <v>0</v>
      </c>
      <c r="BF1109" s="202" t="n">
        <f aca="false">IF($N$1109="snížená",$J$1109,0)</f>
        <v>0</v>
      </c>
      <c r="BG1109" s="202" t="n">
        <f aca="false">IF($N$1109="zákl. přenesená",$J$1109,0)</f>
        <v>0</v>
      </c>
      <c r="BH1109" s="202" t="n">
        <f aca="false">IF($N$1109="sníž. přenesená",$J$1109,0)</f>
        <v>0</v>
      </c>
      <c r="BI1109" s="202" t="n">
        <f aca="false">IF($N$1109="nulová",$J$1109,0)</f>
        <v>0</v>
      </c>
      <c r="BJ1109" s="130" t="s">
        <v>22</v>
      </c>
      <c r="BK1109" s="202" t="n">
        <f aca="false">ROUND($I$1109*$H$1109,2)</f>
        <v>0</v>
      </c>
      <c r="BL1109" s="130" t="s">
        <v>205</v>
      </c>
      <c r="BM1109" s="130" t="s">
        <v>1505</v>
      </c>
    </row>
    <row r="1110" s="12" customFormat="true" ht="16.5" hidden="false" customHeight="true" outlineLevel="0" collapsed="false">
      <c r="B1110" s="33"/>
      <c r="C1110" s="34"/>
      <c r="D1110" s="215" t="s">
        <v>251</v>
      </c>
      <c r="E1110" s="34"/>
      <c r="F1110" s="216" t="s">
        <v>1506</v>
      </c>
      <c r="G1110" s="34"/>
      <c r="H1110" s="34"/>
      <c r="J1110" s="34"/>
      <c r="K1110" s="34"/>
      <c r="L1110" s="165"/>
      <c r="M1110" s="217"/>
      <c r="N1110" s="34"/>
      <c r="O1110" s="34"/>
      <c r="P1110" s="34"/>
      <c r="Q1110" s="34"/>
      <c r="R1110" s="34"/>
      <c r="S1110" s="34"/>
      <c r="T1110" s="81"/>
      <c r="AT1110" s="12" t="s">
        <v>251</v>
      </c>
      <c r="AU1110" s="12" t="s">
        <v>114</v>
      </c>
    </row>
    <row r="1111" s="12" customFormat="true" ht="15.75" hidden="false" customHeight="true" outlineLevel="0" collapsed="false">
      <c r="B1111" s="218"/>
      <c r="C1111" s="219"/>
      <c r="D1111" s="220" t="s">
        <v>253</v>
      </c>
      <c r="E1111" s="219"/>
      <c r="F1111" s="221" t="s">
        <v>999</v>
      </c>
      <c r="G1111" s="219"/>
      <c r="H1111" s="219"/>
      <c r="J1111" s="219"/>
      <c r="K1111" s="219"/>
      <c r="L1111" s="222"/>
      <c r="M1111" s="223"/>
      <c r="N1111" s="219"/>
      <c r="O1111" s="219"/>
      <c r="P1111" s="219"/>
      <c r="Q1111" s="219"/>
      <c r="R1111" s="219"/>
      <c r="S1111" s="219"/>
      <c r="T1111" s="224"/>
      <c r="AT1111" s="225" t="s">
        <v>253</v>
      </c>
      <c r="AU1111" s="225" t="s">
        <v>114</v>
      </c>
      <c r="AV1111" s="225" t="s">
        <v>22</v>
      </c>
      <c r="AW1111" s="225" t="s">
        <v>128</v>
      </c>
      <c r="AX1111" s="225" t="s">
        <v>77</v>
      </c>
      <c r="AY1111" s="225" t="s">
        <v>148</v>
      </c>
    </row>
    <row r="1112" s="12" customFormat="true" ht="15.75" hidden="false" customHeight="true" outlineLevel="0" collapsed="false">
      <c r="B1112" s="218"/>
      <c r="C1112" s="219"/>
      <c r="D1112" s="220" t="s">
        <v>253</v>
      </c>
      <c r="E1112" s="219"/>
      <c r="F1112" s="221" t="s">
        <v>986</v>
      </c>
      <c r="G1112" s="219"/>
      <c r="H1112" s="219"/>
      <c r="J1112" s="219"/>
      <c r="K1112" s="219"/>
      <c r="L1112" s="222"/>
      <c r="M1112" s="223"/>
      <c r="N1112" s="219"/>
      <c r="O1112" s="219"/>
      <c r="P1112" s="219"/>
      <c r="Q1112" s="219"/>
      <c r="R1112" s="219"/>
      <c r="S1112" s="219"/>
      <c r="T1112" s="224"/>
      <c r="AT1112" s="225" t="s">
        <v>253</v>
      </c>
      <c r="AU1112" s="225" t="s">
        <v>114</v>
      </c>
      <c r="AV1112" s="225" t="s">
        <v>22</v>
      </c>
      <c r="AW1112" s="225" t="s">
        <v>128</v>
      </c>
      <c r="AX1112" s="225" t="s">
        <v>77</v>
      </c>
      <c r="AY1112" s="225" t="s">
        <v>148</v>
      </c>
    </row>
    <row r="1113" s="12" customFormat="true" ht="15.75" hidden="false" customHeight="true" outlineLevel="0" collapsed="false">
      <c r="B1113" s="218"/>
      <c r="C1113" s="219"/>
      <c r="D1113" s="220" t="s">
        <v>253</v>
      </c>
      <c r="E1113" s="219"/>
      <c r="F1113" s="221" t="s">
        <v>262</v>
      </c>
      <c r="G1113" s="219"/>
      <c r="H1113" s="219"/>
      <c r="J1113" s="219"/>
      <c r="K1113" s="219"/>
      <c r="L1113" s="222"/>
      <c r="M1113" s="223"/>
      <c r="N1113" s="219"/>
      <c r="O1113" s="219"/>
      <c r="P1113" s="219"/>
      <c r="Q1113" s="219"/>
      <c r="R1113" s="219"/>
      <c r="S1113" s="219"/>
      <c r="T1113" s="224"/>
      <c r="AT1113" s="225" t="s">
        <v>253</v>
      </c>
      <c r="AU1113" s="225" t="s">
        <v>114</v>
      </c>
      <c r="AV1113" s="225" t="s">
        <v>22</v>
      </c>
      <c r="AW1113" s="225" t="s">
        <v>128</v>
      </c>
      <c r="AX1113" s="225" t="s">
        <v>77</v>
      </c>
      <c r="AY1113" s="225" t="s">
        <v>148</v>
      </c>
    </row>
    <row r="1114" s="12" customFormat="true" ht="15.75" hidden="false" customHeight="true" outlineLevel="0" collapsed="false">
      <c r="B1114" s="226"/>
      <c r="C1114" s="227"/>
      <c r="D1114" s="220" t="s">
        <v>253</v>
      </c>
      <c r="E1114" s="227"/>
      <c r="F1114" s="228" t="s">
        <v>987</v>
      </c>
      <c r="G1114" s="227"/>
      <c r="H1114" s="229" t="n">
        <v>204.22</v>
      </c>
      <c r="J1114" s="227"/>
      <c r="K1114" s="227"/>
      <c r="L1114" s="230"/>
      <c r="M1114" s="231"/>
      <c r="N1114" s="227"/>
      <c r="O1114" s="227"/>
      <c r="P1114" s="227"/>
      <c r="Q1114" s="227"/>
      <c r="R1114" s="227"/>
      <c r="S1114" s="227"/>
      <c r="T1114" s="232"/>
      <c r="AT1114" s="233" t="s">
        <v>253</v>
      </c>
      <c r="AU1114" s="233" t="s">
        <v>114</v>
      </c>
      <c r="AV1114" s="233" t="s">
        <v>114</v>
      </c>
      <c r="AW1114" s="233" t="s">
        <v>128</v>
      </c>
      <c r="AX1114" s="233" t="s">
        <v>77</v>
      </c>
      <c r="AY1114" s="233" t="s">
        <v>148</v>
      </c>
    </row>
    <row r="1115" s="12" customFormat="true" ht="15.75" hidden="false" customHeight="true" outlineLevel="0" collapsed="false">
      <c r="B1115" s="218"/>
      <c r="C1115" s="219"/>
      <c r="D1115" s="220" t="s">
        <v>253</v>
      </c>
      <c r="E1115" s="219"/>
      <c r="F1115" s="221" t="s">
        <v>1507</v>
      </c>
      <c r="G1115" s="219"/>
      <c r="H1115" s="219"/>
      <c r="J1115" s="219"/>
      <c r="K1115" s="219"/>
      <c r="L1115" s="222"/>
      <c r="M1115" s="223"/>
      <c r="N1115" s="219"/>
      <c r="O1115" s="219"/>
      <c r="P1115" s="219"/>
      <c r="Q1115" s="219"/>
      <c r="R1115" s="219"/>
      <c r="S1115" s="219"/>
      <c r="T1115" s="224"/>
      <c r="AT1115" s="225" t="s">
        <v>253</v>
      </c>
      <c r="AU1115" s="225" t="s">
        <v>114</v>
      </c>
      <c r="AV1115" s="225" t="s">
        <v>22</v>
      </c>
      <c r="AW1115" s="225" t="s">
        <v>128</v>
      </c>
      <c r="AX1115" s="225" t="s">
        <v>77</v>
      </c>
      <c r="AY1115" s="225" t="s">
        <v>148</v>
      </c>
    </row>
    <row r="1116" s="12" customFormat="true" ht="15.75" hidden="false" customHeight="true" outlineLevel="0" collapsed="false">
      <c r="B1116" s="226"/>
      <c r="C1116" s="227"/>
      <c r="D1116" s="220" t="s">
        <v>253</v>
      </c>
      <c r="E1116" s="227"/>
      <c r="F1116" s="228" t="s">
        <v>1508</v>
      </c>
      <c r="G1116" s="227"/>
      <c r="H1116" s="229" t="n">
        <v>3.6</v>
      </c>
      <c r="J1116" s="227"/>
      <c r="K1116" s="227"/>
      <c r="L1116" s="230"/>
      <c r="M1116" s="231"/>
      <c r="N1116" s="227"/>
      <c r="O1116" s="227"/>
      <c r="P1116" s="227"/>
      <c r="Q1116" s="227"/>
      <c r="R1116" s="227"/>
      <c r="S1116" s="227"/>
      <c r="T1116" s="232"/>
      <c r="AT1116" s="233" t="s">
        <v>253</v>
      </c>
      <c r="AU1116" s="233" t="s">
        <v>114</v>
      </c>
      <c r="AV1116" s="233" t="s">
        <v>114</v>
      </c>
      <c r="AW1116" s="233" t="s">
        <v>128</v>
      </c>
      <c r="AX1116" s="233" t="s">
        <v>77</v>
      </c>
      <c r="AY1116" s="233" t="s">
        <v>148</v>
      </c>
    </row>
    <row r="1117" s="12" customFormat="true" ht="15.75" hidden="false" customHeight="true" outlineLevel="0" collapsed="false">
      <c r="B1117" s="234"/>
      <c r="C1117" s="235"/>
      <c r="D1117" s="220" t="s">
        <v>253</v>
      </c>
      <c r="E1117" s="235"/>
      <c r="F1117" s="236" t="s">
        <v>257</v>
      </c>
      <c r="G1117" s="235"/>
      <c r="H1117" s="237" t="n">
        <v>207.82</v>
      </c>
      <c r="J1117" s="235"/>
      <c r="K1117" s="235"/>
      <c r="L1117" s="238"/>
      <c r="M1117" s="239"/>
      <c r="N1117" s="235"/>
      <c r="O1117" s="235"/>
      <c r="P1117" s="235"/>
      <c r="Q1117" s="235"/>
      <c r="R1117" s="235"/>
      <c r="S1117" s="235"/>
      <c r="T1117" s="240"/>
      <c r="AT1117" s="241" t="s">
        <v>253</v>
      </c>
      <c r="AU1117" s="241" t="s">
        <v>114</v>
      </c>
      <c r="AV1117" s="241" t="s">
        <v>153</v>
      </c>
      <c r="AW1117" s="241" t="s">
        <v>128</v>
      </c>
      <c r="AX1117" s="241" t="s">
        <v>22</v>
      </c>
      <c r="AY1117" s="241" t="s">
        <v>148</v>
      </c>
    </row>
    <row r="1118" s="12" customFormat="true" ht="15.75" hidden="false" customHeight="true" outlineLevel="0" collapsed="false">
      <c r="B1118" s="33"/>
      <c r="C1118" s="244" t="s">
        <v>1509</v>
      </c>
      <c r="D1118" s="244" t="s">
        <v>659</v>
      </c>
      <c r="E1118" s="245" t="s">
        <v>1510</v>
      </c>
      <c r="F1118" s="246" t="s">
        <v>1511</v>
      </c>
      <c r="G1118" s="247" t="s">
        <v>248</v>
      </c>
      <c r="H1118" s="248" t="n">
        <v>238.993</v>
      </c>
      <c r="I1118" s="249"/>
      <c r="J1118" s="250" t="n">
        <f aca="false">ROUND($I$1118*$H$1118,2)</f>
        <v>0</v>
      </c>
      <c r="K1118" s="246"/>
      <c r="L1118" s="251"/>
      <c r="M1118" s="252"/>
      <c r="N1118" s="253" t="s">
        <v>42</v>
      </c>
      <c r="O1118" s="34"/>
      <c r="P1118" s="200" t="n">
        <f aca="false">$O$1118*$H$1118</f>
        <v>0</v>
      </c>
      <c r="Q1118" s="200" t="n">
        <v>0.00031</v>
      </c>
      <c r="R1118" s="200" t="n">
        <f aca="false">$Q$1118*$H$1118</f>
        <v>0.07408783</v>
      </c>
      <c r="S1118" s="200" t="n">
        <v>0</v>
      </c>
      <c r="T1118" s="201" t="n">
        <f aca="false">$S$1118*$H$1118</f>
        <v>0</v>
      </c>
      <c r="AR1118" s="130" t="s">
        <v>470</v>
      </c>
      <c r="AT1118" s="130" t="s">
        <v>659</v>
      </c>
      <c r="AU1118" s="130" t="s">
        <v>114</v>
      </c>
      <c r="AY1118" s="12" t="s">
        <v>148</v>
      </c>
      <c r="BE1118" s="202" t="n">
        <f aca="false">IF($N$1118="základní",$J$1118,0)</f>
        <v>0</v>
      </c>
      <c r="BF1118" s="202" t="n">
        <f aca="false">IF($N$1118="snížená",$J$1118,0)</f>
        <v>0</v>
      </c>
      <c r="BG1118" s="202" t="n">
        <f aca="false">IF($N$1118="zákl. přenesená",$J$1118,0)</f>
        <v>0</v>
      </c>
      <c r="BH1118" s="202" t="n">
        <f aca="false">IF($N$1118="sníž. přenesená",$J$1118,0)</f>
        <v>0</v>
      </c>
      <c r="BI1118" s="202" t="n">
        <f aca="false">IF($N$1118="nulová",$J$1118,0)</f>
        <v>0</v>
      </c>
      <c r="BJ1118" s="130" t="s">
        <v>22</v>
      </c>
      <c r="BK1118" s="202" t="n">
        <f aca="false">ROUND($I$1118*$H$1118,2)</f>
        <v>0</v>
      </c>
      <c r="BL1118" s="130" t="s">
        <v>205</v>
      </c>
      <c r="BM1118" s="130" t="s">
        <v>1512</v>
      </c>
    </row>
    <row r="1119" s="12" customFormat="true" ht="16.5" hidden="false" customHeight="true" outlineLevel="0" collapsed="false">
      <c r="B1119" s="33"/>
      <c r="C1119" s="34"/>
      <c r="D1119" s="215" t="s">
        <v>251</v>
      </c>
      <c r="E1119" s="34"/>
      <c r="F1119" s="216" t="s">
        <v>1513</v>
      </c>
      <c r="G1119" s="34"/>
      <c r="H1119" s="34"/>
      <c r="J1119" s="34"/>
      <c r="K1119" s="34"/>
      <c r="L1119" s="165"/>
      <c r="M1119" s="217"/>
      <c r="N1119" s="34"/>
      <c r="O1119" s="34"/>
      <c r="P1119" s="34"/>
      <c r="Q1119" s="34"/>
      <c r="R1119" s="34"/>
      <c r="S1119" s="34"/>
      <c r="T1119" s="81"/>
      <c r="AT1119" s="12" t="s">
        <v>251</v>
      </c>
      <c r="AU1119" s="12" t="s">
        <v>114</v>
      </c>
    </row>
    <row r="1120" s="12" customFormat="true" ht="15.75" hidden="false" customHeight="true" outlineLevel="0" collapsed="false">
      <c r="B1120" s="226"/>
      <c r="C1120" s="227"/>
      <c r="D1120" s="220" t="s">
        <v>253</v>
      </c>
      <c r="E1120" s="227"/>
      <c r="F1120" s="228" t="s">
        <v>1514</v>
      </c>
      <c r="G1120" s="227"/>
      <c r="H1120" s="229" t="n">
        <v>238.993</v>
      </c>
      <c r="J1120" s="227"/>
      <c r="K1120" s="227"/>
      <c r="L1120" s="230"/>
      <c r="M1120" s="231"/>
      <c r="N1120" s="227"/>
      <c r="O1120" s="227"/>
      <c r="P1120" s="227"/>
      <c r="Q1120" s="227"/>
      <c r="R1120" s="227"/>
      <c r="S1120" s="227"/>
      <c r="T1120" s="232"/>
      <c r="AT1120" s="233" t="s">
        <v>253</v>
      </c>
      <c r="AU1120" s="233" t="s">
        <v>114</v>
      </c>
      <c r="AV1120" s="233" t="s">
        <v>114</v>
      </c>
      <c r="AW1120" s="233" t="s">
        <v>77</v>
      </c>
      <c r="AX1120" s="233" t="s">
        <v>22</v>
      </c>
      <c r="AY1120" s="233" t="s">
        <v>148</v>
      </c>
    </row>
    <row r="1121" s="12" customFormat="true" ht="15.75" hidden="false" customHeight="true" outlineLevel="0" collapsed="false">
      <c r="B1121" s="33"/>
      <c r="C1121" s="191" t="s">
        <v>1515</v>
      </c>
      <c r="D1121" s="191" t="s">
        <v>149</v>
      </c>
      <c r="E1121" s="192" t="s">
        <v>1516</v>
      </c>
      <c r="F1121" s="193" t="s">
        <v>1517</v>
      </c>
      <c r="G1121" s="194" t="s">
        <v>248</v>
      </c>
      <c r="H1121" s="195" t="n">
        <v>204.22</v>
      </c>
      <c r="I1121" s="196"/>
      <c r="J1121" s="197" t="n">
        <f aca="false">ROUND($I$1121*$H$1121,2)</f>
        <v>0</v>
      </c>
      <c r="K1121" s="193"/>
      <c r="L1121" s="165"/>
      <c r="M1121" s="198"/>
      <c r="N1121" s="199" t="s">
        <v>42</v>
      </c>
      <c r="O1121" s="34"/>
      <c r="P1121" s="200" t="n">
        <f aca="false">$O$1121*$H$1121</f>
        <v>0</v>
      </c>
      <c r="Q1121" s="200" t="n">
        <v>0.004</v>
      </c>
      <c r="R1121" s="200" t="n">
        <f aca="false">$Q$1121*$H$1121</f>
        <v>0.81688</v>
      </c>
      <c r="S1121" s="200" t="n">
        <v>0</v>
      </c>
      <c r="T1121" s="201" t="n">
        <f aca="false">$S$1121*$H$1121</f>
        <v>0</v>
      </c>
      <c r="AR1121" s="130" t="s">
        <v>205</v>
      </c>
      <c r="AT1121" s="130" t="s">
        <v>149</v>
      </c>
      <c r="AU1121" s="130" t="s">
        <v>114</v>
      </c>
      <c r="AY1121" s="12" t="s">
        <v>148</v>
      </c>
      <c r="BE1121" s="202" t="n">
        <f aca="false">IF($N$1121="základní",$J$1121,0)</f>
        <v>0</v>
      </c>
      <c r="BF1121" s="202" t="n">
        <f aca="false">IF($N$1121="snížená",$J$1121,0)</f>
        <v>0</v>
      </c>
      <c r="BG1121" s="202" t="n">
        <f aca="false">IF($N$1121="zákl. přenesená",$J$1121,0)</f>
        <v>0</v>
      </c>
      <c r="BH1121" s="202" t="n">
        <f aca="false">IF($N$1121="sníž. přenesená",$J$1121,0)</f>
        <v>0</v>
      </c>
      <c r="BI1121" s="202" t="n">
        <f aca="false">IF($N$1121="nulová",$J$1121,0)</f>
        <v>0</v>
      </c>
      <c r="BJ1121" s="130" t="s">
        <v>22</v>
      </c>
      <c r="BK1121" s="202" t="n">
        <f aca="false">ROUND($I$1121*$H$1121,2)</f>
        <v>0</v>
      </c>
      <c r="BL1121" s="130" t="s">
        <v>205</v>
      </c>
      <c r="BM1121" s="130" t="s">
        <v>1518</v>
      </c>
    </row>
    <row r="1122" s="12" customFormat="true" ht="16.5" hidden="false" customHeight="true" outlineLevel="0" collapsed="false">
      <c r="B1122" s="33"/>
      <c r="C1122" s="34"/>
      <c r="D1122" s="215" t="s">
        <v>251</v>
      </c>
      <c r="E1122" s="34"/>
      <c r="F1122" s="216" t="s">
        <v>1519</v>
      </c>
      <c r="G1122" s="34"/>
      <c r="H1122" s="34"/>
      <c r="J1122" s="34"/>
      <c r="K1122" s="34"/>
      <c r="L1122" s="165"/>
      <c r="M1122" s="217"/>
      <c r="N1122" s="34"/>
      <c r="O1122" s="34"/>
      <c r="P1122" s="34"/>
      <c r="Q1122" s="34"/>
      <c r="R1122" s="34"/>
      <c r="S1122" s="34"/>
      <c r="T1122" s="81"/>
      <c r="AT1122" s="12" t="s">
        <v>251</v>
      </c>
      <c r="AU1122" s="12" t="s">
        <v>114</v>
      </c>
    </row>
    <row r="1123" s="12" customFormat="true" ht="15.75" hidden="false" customHeight="true" outlineLevel="0" collapsed="false">
      <c r="B1123" s="218"/>
      <c r="C1123" s="219"/>
      <c r="D1123" s="220" t="s">
        <v>253</v>
      </c>
      <c r="E1123" s="219"/>
      <c r="F1123" s="221" t="s">
        <v>999</v>
      </c>
      <c r="G1123" s="219"/>
      <c r="H1123" s="219"/>
      <c r="J1123" s="219"/>
      <c r="K1123" s="219"/>
      <c r="L1123" s="222"/>
      <c r="M1123" s="223"/>
      <c r="N1123" s="219"/>
      <c r="O1123" s="219"/>
      <c r="P1123" s="219"/>
      <c r="Q1123" s="219"/>
      <c r="R1123" s="219"/>
      <c r="S1123" s="219"/>
      <c r="T1123" s="224"/>
      <c r="AT1123" s="225" t="s">
        <v>253</v>
      </c>
      <c r="AU1123" s="225" t="s">
        <v>114</v>
      </c>
      <c r="AV1123" s="225" t="s">
        <v>22</v>
      </c>
      <c r="AW1123" s="225" t="s">
        <v>128</v>
      </c>
      <c r="AX1123" s="225" t="s">
        <v>77</v>
      </c>
      <c r="AY1123" s="225" t="s">
        <v>148</v>
      </c>
    </row>
    <row r="1124" s="12" customFormat="true" ht="15.75" hidden="false" customHeight="true" outlineLevel="0" collapsed="false">
      <c r="B1124" s="218"/>
      <c r="C1124" s="219"/>
      <c r="D1124" s="220" t="s">
        <v>253</v>
      </c>
      <c r="E1124" s="219"/>
      <c r="F1124" s="221" t="s">
        <v>986</v>
      </c>
      <c r="G1124" s="219"/>
      <c r="H1124" s="219"/>
      <c r="J1124" s="219"/>
      <c r="K1124" s="219"/>
      <c r="L1124" s="222"/>
      <c r="M1124" s="223"/>
      <c r="N1124" s="219"/>
      <c r="O1124" s="219"/>
      <c r="P1124" s="219"/>
      <c r="Q1124" s="219"/>
      <c r="R1124" s="219"/>
      <c r="S1124" s="219"/>
      <c r="T1124" s="224"/>
      <c r="AT1124" s="225" t="s">
        <v>253</v>
      </c>
      <c r="AU1124" s="225" t="s">
        <v>114</v>
      </c>
      <c r="AV1124" s="225" t="s">
        <v>22</v>
      </c>
      <c r="AW1124" s="225" t="s">
        <v>128</v>
      </c>
      <c r="AX1124" s="225" t="s">
        <v>77</v>
      </c>
      <c r="AY1124" s="225" t="s">
        <v>148</v>
      </c>
    </row>
    <row r="1125" s="12" customFormat="true" ht="15.75" hidden="false" customHeight="true" outlineLevel="0" collapsed="false">
      <c r="B1125" s="218"/>
      <c r="C1125" s="219"/>
      <c r="D1125" s="220" t="s">
        <v>253</v>
      </c>
      <c r="E1125" s="219"/>
      <c r="F1125" s="221" t="s">
        <v>262</v>
      </c>
      <c r="G1125" s="219"/>
      <c r="H1125" s="219"/>
      <c r="J1125" s="219"/>
      <c r="K1125" s="219"/>
      <c r="L1125" s="222"/>
      <c r="M1125" s="223"/>
      <c r="N1125" s="219"/>
      <c r="O1125" s="219"/>
      <c r="P1125" s="219"/>
      <c r="Q1125" s="219"/>
      <c r="R1125" s="219"/>
      <c r="S1125" s="219"/>
      <c r="T1125" s="224"/>
      <c r="AT1125" s="225" t="s">
        <v>253</v>
      </c>
      <c r="AU1125" s="225" t="s">
        <v>114</v>
      </c>
      <c r="AV1125" s="225" t="s">
        <v>22</v>
      </c>
      <c r="AW1125" s="225" t="s">
        <v>128</v>
      </c>
      <c r="AX1125" s="225" t="s">
        <v>77</v>
      </c>
      <c r="AY1125" s="225" t="s">
        <v>148</v>
      </c>
    </row>
    <row r="1126" s="12" customFormat="true" ht="15.75" hidden="false" customHeight="true" outlineLevel="0" collapsed="false">
      <c r="B1126" s="226"/>
      <c r="C1126" s="227"/>
      <c r="D1126" s="220" t="s">
        <v>253</v>
      </c>
      <c r="E1126" s="227"/>
      <c r="F1126" s="228" t="s">
        <v>987</v>
      </c>
      <c r="G1126" s="227"/>
      <c r="H1126" s="229" t="n">
        <v>204.22</v>
      </c>
      <c r="J1126" s="227"/>
      <c r="K1126" s="227"/>
      <c r="L1126" s="230"/>
      <c r="M1126" s="231"/>
      <c r="N1126" s="227"/>
      <c r="O1126" s="227"/>
      <c r="P1126" s="227"/>
      <c r="Q1126" s="227"/>
      <c r="R1126" s="227"/>
      <c r="S1126" s="227"/>
      <c r="T1126" s="232"/>
      <c r="AT1126" s="233" t="s">
        <v>253</v>
      </c>
      <c r="AU1126" s="233" t="s">
        <v>114</v>
      </c>
      <c r="AV1126" s="233" t="s">
        <v>114</v>
      </c>
      <c r="AW1126" s="233" t="s">
        <v>128</v>
      </c>
      <c r="AX1126" s="233" t="s">
        <v>77</v>
      </c>
      <c r="AY1126" s="233" t="s">
        <v>148</v>
      </c>
    </row>
    <row r="1127" s="12" customFormat="true" ht="15.75" hidden="false" customHeight="true" outlineLevel="0" collapsed="false">
      <c r="B1127" s="234"/>
      <c r="C1127" s="235"/>
      <c r="D1127" s="220" t="s">
        <v>253</v>
      </c>
      <c r="E1127" s="235"/>
      <c r="F1127" s="236" t="s">
        <v>257</v>
      </c>
      <c r="G1127" s="235"/>
      <c r="H1127" s="237" t="n">
        <v>204.22</v>
      </c>
      <c r="J1127" s="235"/>
      <c r="K1127" s="235"/>
      <c r="L1127" s="238"/>
      <c r="M1127" s="239"/>
      <c r="N1127" s="235"/>
      <c r="O1127" s="235"/>
      <c r="P1127" s="235"/>
      <c r="Q1127" s="235"/>
      <c r="R1127" s="235"/>
      <c r="S1127" s="235"/>
      <c r="T1127" s="240"/>
      <c r="AT1127" s="241" t="s">
        <v>253</v>
      </c>
      <c r="AU1127" s="241" t="s">
        <v>114</v>
      </c>
      <c r="AV1127" s="241" t="s">
        <v>153</v>
      </c>
      <c r="AW1127" s="241" t="s">
        <v>128</v>
      </c>
      <c r="AX1127" s="241" t="s">
        <v>22</v>
      </c>
      <c r="AY1127" s="241" t="s">
        <v>148</v>
      </c>
    </row>
    <row r="1128" s="12" customFormat="true" ht="15.75" hidden="false" customHeight="true" outlineLevel="0" collapsed="false">
      <c r="B1128" s="33"/>
      <c r="C1128" s="191" t="s">
        <v>1520</v>
      </c>
      <c r="D1128" s="191" t="s">
        <v>149</v>
      </c>
      <c r="E1128" s="192" t="s">
        <v>1521</v>
      </c>
      <c r="F1128" s="193" t="s">
        <v>1522</v>
      </c>
      <c r="G1128" s="194" t="s">
        <v>473</v>
      </c>
      <c r="H1128" s="195" t="n">
        <v>202.4</v>
      </c>
      <c r="I1128" s="196"/>
      <c r="J1128" s="197" t="n">
        <f aca="false">ROUND($I$1128*$H$1128,2)</f>
        <v>0</v>
      </c>
      <c r="K1128" s="193"/>
      <c r="L1128" s="165"/>
      <c r="M1128" s="198"/>
      <c r="N1128" s="199" t="s">
        <v>42</v>
      </c>
      <c r="O1128" s="34"/>
      <c r="P1128" s="200" t="n">
        <f aca="false">$O$1128*$H$1128</f>
        <v>0</v>
      </c>
      <c r="Q1128" s="200" t="n">
        <v>0.00021</v>
      </c>
      <c r="R1128" s="200" t="n">
        <f aca="false">$Q$1128*$H$1128</f>
        <v>0.042504</v>
      </c>
      <c r="S1128" s="200" t="n">
        <v>0</v>
      </c>
      <c r="T1128" s="201" t="n">
        <f aca="false">$S$1128*$H$1128</f>
        <v>0</v>
      </c>
      <c r="AR1128" s="130" t="s">
        <v>205</v>
      </c>
      <c r="AT1128" s="130" t="s">
        <v>149</v>
      </c>
      <c r="AU1128" s="130" t="s">
        <v>114</v>
      </c>
      <c r="AY1128" s="12" t="s">
        <v>148</v>
      </c>
      <c r="BE1128" s="202" t="n">
        <f aca="false">IF($N$1128="základní",$J$1128,0)</f>
        <v>0</v>
      </c>
      <c r="BF1128" s="202" t="n">
        <f aca="false">IF($N$1128="snížená",$J$1128,0)</f>
        <v>0</v>
      </c>
      <c r="BG1128" s="202" t="n">
        <f aca="false">IF($N$1128="zákl. přenesená",$J$1128,0)</f>
        <v>0</v>
      </c>
      <c r="BH1128" s="202" t="n">
        <f aca="false">IF($N$1128="sníž. přenesená",$J$1128,0)</f>
        <v>0</v>
      </c>
      <c r="BI1128" s="202" t="n">
        <f aca="false">IF($N$1128="nulová",$J$1128,0)</f>
        <v>0</v>
      </c>
      <c r="BJ1128" s="130" t="s">
        <v>22</v>
      </c>
      <c r="BK1128" s="202" t="n">
        <f aca="false">ROUND($I$1128*$H$1128,2)</f>
        <v>0</v>
      </c>
      <c r="BL1128" s="130" t="s">
        <v>205</v>
      </c>
      <c r="BM1128" s="130" t="s">
        <v>1523</v>
      </c>
    </row>
    <row r="1129" s="12" customFormat="true" ht="16.5" hidden="false" customHeight="true" outlineLevel="0" collapsed="false">
      <c r="B1129" s="33"/>
      <c r="C1129" s="34"/>
      <c r="D1129" s="215" t="s">
        <v>251</v>
      </c>
      <c r="E1129" s="34"/>
      <c r="F1129" s="216" t="s">
        <v>1524</v>
      </c>
      <c r="G1129" s="34"/>
      <c r="H1129" s="34"/>
      <c r="J1129" s="34"/>
      <c r="K1129" s="34"/>
      <c r="L1129" s="165"/>
      <c r="M1129" s="217"/>
      <c r="N1129" s="34"/>
      <c r="O1129" s="34"/>
      <c r="P1129" s="34"/>
      <c r="Q1129" s="34"/>
      <c r="R1129" s="34"/>
      <c r="S1129" s="34"/>
      <c r="T1129" s="81"/>
      <c r="AT1129" s="12" t="s">
        <v>251</v>
      </c>
      <c r="AU1129" s="12" t="s">
        <v>114</v>
      </c>
    </row>
    <row r="1130" s="12" customFormat="true" ht="15.75" hidden="false" customHeight="true" outlineLevel="0" collapsed="false">
      <c r="B1130" s="218"/>
      <c r="C1130" s="219"/>
      <c r="D1130" s="220" t="s">
        <v>253</v>
      </c>
      <c r="E1130" s="219"/>
      <c r="F1130" s="221" t="s">
        <v>503</v>
      </c>
      <c r="G1130" s="219"/>
      <c r="H1130" s="219"/>
      <c r="J1130" s="219"/>
      <c r="K1130" s="219"/>
      <c r="L1130" s="222"/>
      <c r="M1130" s="223"/>
      <c r="N1130" s="219"/>
      <c r="O1130" s="219"/>
      <c r="P1130" s="219"/>
      <c r="Q1130" s="219"/>
      <c r="R1130" s="219"/>
      <c r="S1130" s="219"/>
      <c r="T1130" s="224"/>
      <c r="AT1130" s="225" t="s">
        <v>253</v>
      </c>
      <c r="AU1130" s="225" t="s">
        <v>114</v>
      </c>
      <c r="AV1130" s="225" t="s">
        <v>22</v>
      </c>
      <c r="AW1130" s="225" t="s">
        <v>128</v>
      </c>
      <c r="AX1130" s="225" t="s">
        <v>77</v>
      </c>
      <c r="AY1130" s="225" t="s">
        <v>148</v>
      </c>
    </row>
    <row r="1131" s="12" customFormat="true" ht="15.75" hidden="false" customHeight="true" outlineLevel="0" collapsed="false">
      <c r="B1131" s="218"/>
      <c r="C1131" s="219"/>
      <c r="D1131" s="220" t="s">
        <v>253</v>
      </c>
      <c r="E1131" s="219"/>
      <c r="F1131" s="221" t="s">
        <v>1525</v>
      </c>
      <c r="G1131" s="219"/>
      <c r="H1131" s="219"/>
      <c r="J1131" s="219"/>
      <c r="K1131" s="219"/>
      <c r="L1131" s="222"/>
      <c r="M1131" s="223"/>
      <c r="N1131" s="219"/>
      <c r="O1131" s="219"/>
      <c r="P1131" s="219"/>
      <c r="Q1131" s="219"/>
      <c r="R1131" s="219"/>
      <c r="S1131" s="219"/>
      <c r="T1131" s="224"/>
      <c r="AT1131" s="225" t="s">
        <v>253</v>
      </c>
      <c r="AU1131" s="225" t="s">
        <v>114</v>
      </c>
      <c r="AV1131" s="225" t="s">
        <v>22</v>
      </c>
      <c r="AW1131" s="225" t="s">
        <v>128</v>
      </c>
      <c r="AX1131" s="225" t="s">
        <v>77</v>
      </c>
      <c r="AY1131" s="225" t="s">
        <v>148</v>
      </c>
    </row>
    <row r="1132" s="12" customFormat="true" ht="15.75" hidden="false" customHeight="true" outlineLevel="0" collapsed="false">
      <c r="B1132" s="218"/>
      <c r="C1132" s="219"/>
      <c r="D1132" s="220" t="s">
        <v>253</v>
      </c>
      <c r="E1132" s="219"/>
      <c r="F1132" s="221" t="s">
        <v>271</v>
      </c>
      <c r="G1132" s="219"/>
      <c r="H1132" s="219"/>
      <c r="J1132" s="219"/>
      <c r="K1132" s="219"/>
      <c r="L1132" s="222"/>
      <c r="M1132" s="223"/>
      <c r="N1132" s="219"/>
      <c r="O1132" s="219"/>
      <c r="P1132" s="219"/>
      <c r="Q1132" s="219"/>
      <c r="R1132" s="219"/>
      <c r="S1132" s="219"/>
      <c r="T1132" s="224"/>
      <c r="AT1132" s="225" t="s">
        <v>253</v>
      </c>
      <c r="AU1132" s="225" t="s">
        <v>114</v>
      </c>
      <c r="AV1132" s="225" t="s">
        <v>22</v>
      </c>
      <c r="AW1132" s="225" t="s">
        <v>128</v>
      </c>
      <c r="AX1132" s="225" t="s">
        <v>77</v>
      </c>
      <c r="AY1132" s="225" t="s">
        <v>148</v>
      </c>
    </row>
    <row r="1133" s="12" customFormat="true" ht="15.75" hidden="false" customHeight="true" outlineLevel="0" collapsed="false">
      <c r="B1133" s="226"/>
      <c r="C1133" s="227"/>
      <c r="D1133" s="220" t="s">
        <v>253</v>
      </c>
      <c r="E1133" s="227"/>
      <c r="F1133" s="228" t="s">
        <v>1526</v>
      </c>
      <c r="G1133" s="227"/>
      <c r="H1133" s="229" t="n">
        <v>46.2</v>
      </c>
      <c r="J1133" s="227"/>
      <c r="K1133" s="227"/>
      <c r="L1133" s="230"/>
      <c r="M1133" s="231"/>
      <c r="N1133" s="227"/>
      <c r="O1133" s="227"/>
      <c r="P1133" s="227"/>
      <c r="Q1133" s="227"/>
      <c r="R1133" s="227"/>
      <c r="S1133" s="227"/>
      <c r="T1133" s="232"/>
      <c r="AT1133" s="233" t="s">
        <v>253</v>
      </c>
      <c r="AU1133" s="233" t="s">
        <v>114</v>
      </c>
      <c r="AV1133" s="233" t="s">
        <v>114</v>
      </c>
      <c r="AW1133" s="233" t="s">
        <v>128</v>
      </c>
      <c r="AX1133" s="233" t="s">
        <v>77</v>
      </c>
      <c r="AY1133" s="233" t="s">
        <v>148</v>
      </c>
    </row>
    <row r="1134" s="12" customFormat="true" ht="15.75" hidden="false" customHeight="true" outlineLevel="0" collapsed="false">
      <c r="B1134" s="218"/>
      <c r="C1134" s="219"/>
      <c r="D1134" s="220" t="s">
        <v>253</v>
      </c>
      <c r="E1134" s="219"/>
      <c r="F1134" s="221" t="s">
        <v>272</v>
      </c>
      <c r="G1134" s="219"/>
      <c r="H1134" s="219"/>
      <c r="J1134" s="219"/>
      <c r="K1134" s="219"/>
      <c r="L1134" s="222"/>
      <c r="M1134" s="223"/>
      <c r="N1134" s="219"/>
      <c r="O1134" s="219"/>
      <c r="P1134" s="219"/>
      <c r="Q1134" s="219"/>
      <c r="R1134" s="219"/>
      <c r="S1134" s="219"/>
      <c r="T1134" s="224"/>
      <c r="AT1134" s="225" t="s">
        <v>253</v>
      </c>
      <c r="AU1134" s="225" t="s">
        <v>114</v>
      </c>
      <c r="AV1134" s="225" t="s">
        <v>22</v>
      </c>
      <c r="AW1134" s="225" t="s">
        <v>128</v>
      </c>
      <c r="AX1134" s="225" t="s">
        <v>77</v>
      </c>
      <c r="AY1134" s="225" t="s">
        <v>148</v>
      </c>
    </row>
    <row r="1135" s="12" customFormat="true" ht="15.75" hidden="false" customHeight="true" outlineLevel="0" collapsed="false">
      <c r="B1135" s="226"/>
      <c r="C1135" s="227"/>
      <c r="D1135" s="220" t="s">
        <v>253</v>
      </c>
      <c r="E1135" s="227"/>
      <c r="F1135" s="228" t="s">
        <v>1527</v>
      </c>
      <c r="G1135" s="227"/>
      <c r="H1135" s="229" t="n">
        <v>37.4</v>
      </c>
      <c r="J1135" s="227"/>
      <c r="K1135" s="227"/>
      <c r="L1135" s="230"/>
      <c r="M1135" s="231"/>
      <c r="N1135" s="227"/>
      <c r="O1135" s="227"/>
      <c r="P1135" s="227"/>
      <c r="Q1135" s="227"/>
      <c r="R1135" s="227"/>
      <c r="S1135" s="227"/>
      <c r="T1135" s="232"/>
      <c r="AT1135" s="233" t="s">
        <v>253</v>
      </c>
      <c r="AU1135" s="233" t="s">
        <v>114</v>
      </c>
      <c r="AV1135" s="233" t="s">
        <v>114</v>
      </c>
      <c r="AW1135" s="233" t="s">
        <v>128</v>
      </c>
      <c r="AX1135" s="233" t="s">
        <v>77</v>
      </c>
      <c r="AY1135" s="233" t="s">
        <v>148</v>
      </c>
    </row>
    <row r="1136" s="12" customFormat="true" ht="15.75" hidden="false" customHeight="true" outlineLevel="0" collapsed="false">
      <c r="B1136" s="218"/>
      <c r="C1136" s="219"/>
      <c r="D1136" s="220" t="s">
        <v>253</v>
      </c>
      <c r="E1136" s="219"/>
      <c r="F1136" s="221" t="s">
        <v>262</v>
      </c>
      <c r="G1136" s="219"/>
      <c r="H1136" s="219"/>
      <c r="J1136" s="219"/>
      <c r="K1136" s="219"/>
      <c r="L1136" s="222"/>
      <c r="M1136" s="223"/>
      <c r="N1136" s="219"/>
      <c r="O1136" s="219"/>
      <c r="P1136" s="219"/>
      <c r="Q1136" s="219"/>
      <c r="R1136" s="219"/>
      <c r="S1136" s="219"/>
      <c r="T1136" s="224"/>
      <c r="AT1136" s="225" t="s">
        <v>253</v>
      </c>
      <c r="AU1136" s="225" t="s">
        <v>114</v>
      </c>
      <c r="AV1136" s="225" t="s">
        <v>22</v>
      </c>
      <c r="AW1136" s="225" t="s">
        <v>128</v>
      </c>
      <c r="AX1136" s="225" t="s">
        <v>77</v>
      </c>
      <c r="AY1136" s="225" t="s">
        <v>148</v>
      </c>
    </row>
    <row r="1137" s="12" customFormat="true" ht="15.75" hidden="false" customHeight="true" outlineLevel="0" collapsed="false">
      <c r="B1137" s="226"/>
      <c r="C1137" s="227"/>
      <c r="D1137" s="220" t="s">
        <v>253</v>
      </c>
      <c r="E1137" s="227"/>
      <c r="F1137" s="228" t="s">
        <v>1528</v>
      </c>
      <c r="G1137" s="227"/>
      <c r="H1137" s="229" t="n">
        <v>28.6</v>
      </c>
      <c r="J1137" s="227"/>
      <c r="K1137" s="227"/>
      <c r="L1137" s="230"/>
      <c r="M1137" s="231"/>
      <c r="N1137" s="227"/>
      <c r="O1137" s="227"/>
      <c r="P1137" s="227"/>
      <c r="Q1137" s="227"/>
      <c r="R1137" s="227"/>
      <c r="S1137" s="227"/>
      <c r="T1137" s="232"/>
      <c r="AT1137" s="233" t="s">
        <v>253</v>
      </c>
      <c r="AU1137" s="233" t="s">
        <v>114</v>
      </c>
      <c r="AV1137" s="233" t="s">
        <v>114</v>
      </c>
      <c r="AW1137" s="233" t="s">
        <v>128</v>
      </c>
      <c r="AX1137" s="233" t="s">
        <v>77</v>
      </c>
      <c r="AY1137" s="233" t="s">
        <v>148</v>
      </c>
    </row>
    <row r="1138" s="12" customFormat="true" ht="15.75" hidden="false" customHeight="true" outlineLevel="0" collapsed="false">
      <c r="B1138" s="218"/>
      <c r="C1138" s="219"/>
      <c r="D1138" s="220" t="s">
        <v>253</v>
      </c>
      <c r="E1138" s="219"/>
      <c r="F1138" s="221" t="s">
        <v>275</v>
      </c>
      <c r="G1138" s="219"/>
      <c r="H1138" s="219"/>
      <c r="J1138" s="219"/>
      <c r="K1138" s="219"/>
      <c r="L1138" s="222"/>
      <c r="M1138" s="223"/>
      <c r="N1138" s="219"/>
      <c r="O1138" s="219"/>
      <c r="P1138" s="219"/>
      <c r="Q1138" s="219"/>
      <c r="R1138" s="219"/>
      <c r="S1138" s="219"/>
      <c r="T1138" s="224"/>
      <c r="AT1138" s="225" t="s">
        <v>253</v>
      </c>
      <c r="AU1138" s="225" t="s">
        <v>114</v>
      </c>
      <c r="AV1138" s="225" t="s">
        <v>22</v>
      </c>
      <c r="AW1138" s="225" t="s">
        <v>128</v>
      </c>
      <c r="AX1138" s="225" t="s">
        <v>77</v>
      </c>
      <c r="AY1138" s="225" t="s">
        <v>148</v>
      </c>
    </row>
    <row r="1139" s="12" customFormat="true" ht="15.75" hidden="false" customHeight="true" outlineLevel="0" collapsed="false">
      <c r="B1139" s="226"/>
      <c r="C1139" s="227"/>
      <c r="D1139" s="220" t="s">
        <v>253</v>
      </c>
      <c r="E1139" s="227"/>
      <c r="F1139" s="228" t="s">
        <v>1529</v>
      </c>
      <c r="G1139" s="227"/>
      <c r="H1139" s="229" t="n">
        <v>39.6</v>
      </c>
      <c r="J1139" s="227"/>
      <c r="K1139" s="227"/>
      <c r="L1139" s="230"/>
      <c r="M1139" s="231"/>
      <c r="N1139" s="227"/>
      <c r="O1139" s="227"/>
      <c r="P1139" s="227"/>
      <c r="Q1139" s="227"/>
      <c r="R1139" s="227"/>
      <c r="S1139" s="227"/>
      <c r="T1139" s="232"/>
      <c r="AT1139" s="233" t="s">
        <v>253</v>
      </c>
      <c r="AU1139" s="233" t="s">
        <v>114</v>
      </c>
      <c r="AV1139" s="233" t="s">
        <v>114</v>
      </c>
      <c r="AW1139" s="233" t="s">
        <v>128</v>
      </c>
      <c r="AX1139" s="233" t="s">
        <v>77</v>
      </c>
      <c r="AY1139" s="233" t="s">
        <v>148</v>
      </c>
    </row>
    <row r="1140" s="12" customFormat="true" ht="15.75" hidden="false" customHeight="true" outlineLevel="0" collapsed="false">
      <c r="B1140" s="218"/>
      <c r="C1140" s="219"/>
      <c r="D1140" s="220" t="s">
        <v>253</v>
      </c>
      <c r="E1140" s="219"/>
      <c r="F1140" s="221" t="s">
        <v>277</v>
      </c>
      <c r="G1140" s="219"/>
      <c r="H1140" s="219"/>
      <c r="J1140" s="219"/>
      <c r="K1140" s="219"/>
      <c r="L1140" s="222"/>
      <c r="M1140" s="223"/>
      <c r="N1140" s="219"/>
      <c r="O1140" s="219"/>
      <c r="P1140" s="219"/>
      <c r="Q1140" s="219"/>
      <c r="R1140" s="219"/>
      <c r="S1140" s="219"/>
      <c r="T1140" s="224"/>
      <c r="AT1140" s="225" t="s">
        <v>253</v>
      </c>
      <c r="AU1140" s="225" t="s">
        <v>114</v>
      </c>
      <c r="AV1140" s="225" t="s">
        <v>22</v>
      </c>
      <c r="AW1140" s="225" t="s">
        <v>128</v>
      </c>
      <c r="AX1140" s="225" t="s">
        <v>77</v>
      </c>
      <c r="AY1140" s="225" t="s">
        <v>148</v>
      </c>
    </row>
    <row r="1141" s="12" customFormat="true" ht="15.75" hidden="false" customHeight="true" outlineLevel="0" collapsed="false">
      <c r="B1141" s="226"/>
      <c r="C1141" s="227"/>
      <c r="D1141" s="220" t="s">
        <v>253</v>
      </c>
      <c r="E1141" s="227"/>
      <c r="F1141" s="228" t="s">
        <v>1530</v>
      </c>
      <c r="G1141" s="227"/>
      <c r="H1141" s="229" t="n">
        <v>41.8</v>
      </c>
      <c r="J1141" s="227"/>
      <c r="K1141" s="227"/>
      <c r="L1141" s="230"/>
      <c r="M1141" s="231"/>
      <c r="N1141" s="227"/>
      <c r="O1141" s="227"/>
      <c r="P1141" s="227"/>
      <c r="Q1141" s="227"/>
      <c r="R1141" s="227"/>
      <c r="S1141" s="227"/>
      <c r="T1141" s="232"/>
      <c r="AT1141" s="233" t="s">
        <v>253</v>
      </c>
      <c r="AU1141" s="233" t="s">
        <v>114</v>
      </c>
      <c r="AV1141" s="233" t="s">
        <v>114</v>
      </c>
      <c r="AW1141" s="233" t="s">
        <v>128</v>
      </c>
      <c r="AX1141" s="233" t="s">
        <v>77</v>
      </c>
      <c r="AY1141" s="233" t="s">
        <v>148</v>
      </c>
    </row>
    <row r="1142" s="12" customFormat="true" ht="15.75" hidden="false" customHeight="true" outlineLevel="0" collapsed="false">
      <c r="B1142" s="218"/>
      <c r="C1142" s="219"/>
      <c r="D1142" s="220" t="s">
        <v>253</v>
      </c>
      <c r="E1142" s="219"/>
      <c r="F1142" s="221" t="s">
        <v>279</v>
      </c>
      <c r="G1142" s="219"/>
      <c r="H1142" s="219"/>
      <c r="J1142" s="219"/>
      <c r="K1142" s="219"/>
      <c r="L1142" s="222"/>
      <c r="M1142" s="223"/>
      <c r="N1142" s="219"/>
      <c r="O1142" s="219"/>
      <c r="P1142" s="219"/>
      <c r="Q1142" s="219"/>
      <c r="R1142" s="219"/>
      <c r="S1142" s="219"/>
      <c r="T1142" s="224"/>
      <c r="AT1142" s="225" t="s">
        <v>253</v>
      </c>
      <c r="AU1142" s="225" t="s">
        <v>114</v>
      </c>
      <c r="AV1142" s="225" t="s">
        <v>22</v>
      </c>
      <c r="AW1142" s="225" t="s">
        <v>128</v>
      </c>
      <c r="AX1142" s="225" t="s">
        <v>77</v>
      </c>
      <c r="AY1142" s="225" t="s">
        <v>148</v>
      </c>
    </row>
    <row r="1143" s="12" customFormat="true" ht="15.75" hidden="false" customHeight="true" outlineLevel="0" collapsed="false">
      <c r="B1143" s="226"/>
      <c r="C1143" s="227"/>
      <c r="D1143" s="220" t="s">
        <v>253</v>
      </c>
      <c r="E1143" s="227"/>
      <c r="F1143" s="228" t="s">
        <v>1531</v>
      </c>
      <c r="G1143" s="227"/>
      <c r="H1143" s="229" t="n">
        <v>8.8</v>
      </c>
      <c r="J1143" s="227"/>
      <c r="K1143" s="227"/>
      <c r="L1143" s="230"/>
      <c r="M1143" s="231"/>
      <c r="N1143" s="227"/>
      <c r="O1143" s="227"/>
      <c r="P1143" s="227"/>
      <c r="Q1143" s="227"/>
      <c r="R1143" s="227"/>
      <c r="S1143" s="227"/>
      <c r="T1143" s="232"/>
      <c r="AT1143" s="233" t="s">
        <v>253</v>
      </c>
      <c r="AU1143" s="233" t="s">
        <v>114</v>
      </c>
      <c r="AV1143" s="233" t="s">
        <v>114</v>
      </c>
      <c r="AW1143" s="233" t="s">
        <v>128</v>
      </c>
      <c r="AX1143" s="233" t="s">
        <v>77</v>
      </c>
      <c r="AY1143" s="233" t="s">
        <v>148</v>
      </c>
    </row>
    <row r="1144" s="12" customFormat="true" ht="15.75" hidden="false" customHeight="true" outlineLevel="0" collapsed="false">
      <c r="B1144" s="234"/>
      <c r="C1144" s="235"/>
      <c r="D1144" s="220" t="s">
        <v>253</v>
      </c>
      <c r="E1144" s="235"/>
      <c r="F1144" s="236" t="s">
        <v>257</v>
      </c>
      <c r="G1144" s="235"/>
      <c r="H1144" s="237" t="n">
        <v>202.4</v>
      </c>
      <c r="J1144" s="235"/>
      <c r="K1144" s="235"/>
      <c r="L1144" s="238"/>
      <c r="M1144" s="239"/>
      <c r="N1144" s="235"/>
      <c r="O1144" s="235"/>
      <c r="P1144" s="235"/>
      <c r="Q1144" s="235"/>
      <c r="R1144" s="235"/>
      <c r="S1144" s="235"/>
      <c r="T1144" s="240"/>
      <c r="AT1144" s="241" t="s">
        <v>253</v>
      </c>
      <c r="AU1144" s="241" t="s">
        <v>114</v>
      </c>
      <c r="AV1144" s="241" t="s">
        <v>153</v>
      </c>
      <c r="AW1144" s="241" t="s">
        <v>128</v>
      </c>
      <c r="AX1144" s="241" t="s">
        <v>22</v>
      </c>
      <c r="AY1144" s="241" t="s">
        <v>148</v>
      </c>
    </row>
    <row r="1145" s="12" customFormat="true" ht="15.75" hidden="false" customHeight="true" outlineLevel="0" collapsed="false">
      <c r="B1145" s="33"/>
      <c r="C1145" s="191" t="s">
        <v>1532</v>
      </c>
      <c r="D1145" s="191" t="s">
        <v>149</v>
      </c>
      <c r="E1145" s="192" t="s">
        <v>1533</v>
      </c>
      <c r="F1145" s="193" t="s">
        <v>1534</v>
      </c>
      <c r="G1145" s="194" t="s">
        <v>248</v>
      </c>
      <c r="H1145" s="195" t="n">
        <v>478.49</v>
      </c>
      <c r="I1145" s="196"/>
      <c r="J1145" s="197" t="n">
        <f aca="false">ROUND($I$1145*$H$1145,2)</f>
        <v>0</v>
      </c>
      <c r="K1145" s="193"/>
      <c r="L1145" s="165"/>
      <c r="M1145" s="198"/>
      <c r="N1145" s="199" t="s">
        <v>42</v>
      </c>
      <c r="O1145" s="34"/>
      <c r="P1145" s="200" t="n">
        <f aca="false">$O$1145*$H$1145</f>
        <v>0</v>
      </c>
      <c r="Q1145" s="200" t="n">
        <v>0.003</v>
      </c>
      <c r="R1145" s="200" t="n">
        <f aca="false">$Q$1145*$H$1145</f>
        <v>1.43547</v>
      </c>
      <c r="S1145" s="200" t="n">
        <v>0</v>
      </c>
      <c r="T1145" s="201" t="n">
        <f aca="false">$S$1145*$H$1145</f>
        <v>0</v>
      </c>
      <c r="AR1145" s="130" t="s">
        <v>205</v>
      </c>
      <c r="AT1145" s="130" t="s">
        <v>149</v>
      </c>
      <c r="AU1145" s="130" t="s">
        <v>114</v>
      </c>
      <c r="AY1145" s="12" t="s">
        <v>148</v>
      </c>
      <c r="BE1145" s="202" t="n">
        <f aca="false">IF($N$1145="základní",$J$1145,0)</f>
        <v>0</v>
      </c>
      <c r="BF1145" s="202" t="n">
        <f aca="false">IF($N$1145="snížená",$J$1145,0)</f>
        <v>0</v>
      </c>
      <c r="BG1145" s="202" t="n">
        <f aca="false">IF($N$1145="zákl. přenesená",$J$1145,0)</f>
        <v>0</v>
      </c>
      <c r="BH1145" s="202" t="n">
        <f aca="false">IF($N$1145="sníž. přenesená",$J$1145,0)</f>
        <v>0</v>
      </c>
      <c r="BI1145" s="202" t="n">
        <f aca="false">IF($N$1145="nulová",$J$1145,0)</f>
        <v>0</v>
      </c>
      <c r="BJ1145" s="130" t="s">
        <v>22</v>
      </c>
      <c r="BK1145" s="202" t="n">
        <f aca="false">ROUND($I$1145*$H$1145,2)</f>
        <v>0</v>
      </c>
      <c r="BL1145" s="130" t="s">
        <v>205</v>
      </c>
      <c r="BM1145" s="130" t="s">
        <v>1535</v>
      </c>
    </row>
    <row r="1146" s="12" customFormat="true" ht="16.5" hidden="false" customHeight="true" outlineLevel="0" collapsed="false">
      <c r="B1146" s="33"/>
      <c r="C1146" s="34"/>
      <c r="D1146" s="215" t="s">
        <v>251</v>
      </c>
      <c r="E1146" s="34"/>
      <c r="F1146" s="216" t="s">
        <v>1536</v>
      </c>
      <c r="G1146" s="34"/>
      <c r="H1146" s="34"/>
      <c r="J1146" s="34"/>
      <c r="K1146" s="34"/>
      <c r="L1146" s="165"/>
      <c r="M1146" s="217"/>
      <c r="N1146" s="34"/>
      <c r="O1146" s="34"/>
      <c r="P1146" s="34"/>
      <c r="Q1146" s="34"/>
      <c r="R1146" s="34"/>
      <c r="S1146" s="34"/>
      <c r="T1146" s="81"/>
      <c r="AT1146" s="12" t="s">
        <v>251</v>
      </c>
      <c r="AU1146" s="12" t="s">
        <v>114</v>
      </c>
    </row>
    <row r="1147" s="12" customFormat="true" ht="15.75" hidden="false" customHeight="true" outlineLevel="0" collapsed="false">
      <c r="B1147" s="218"/>
      <c r="C1147" s="219"/>
      <c r="D1147" s="220" t="s">
        <v>253</v>
      </c>
      <c r="E1147" s="219"/>
      <c r="F1147" s="221" t="s">
        <v>503</v>
      </c>
      <c r="G1147" s="219"/>
      <c r="H1147" s="219"/>
      <c r="J1147" s="219"/>
      <c r="K1147" s="219"/>
      <c r="L1147" s="222"/>
      <c r="M1147" s="223"/>
      <c r="N1147" s="219"/>
      <c r="O1147" s="219"/>
      <c r="P1147" s="219"/>
      <c r="Q1147" s="219"/>
      <c r="R1147" s="219"/>
      <c r="S1147" s="219"/>
      <c r="T1147" s="224"/>
      <c r="AT1147" s="225" t="s">
        <v>253</v>
      </c>
      <c r="AU1147" s="225" t="s">
        <v>114</v>
      </c>
      <c r="AV1147" s="225" t="s">
        <v>22</v>
      </c>
      <c r="AW1147" s="225" t="s">
        <v>128</v>
      </c>
      <c r="AX1147" s="225" t="s">
        <v>77</v>
      </c>
      <c r="AY1147" s="225" t="s">
        <v>148</v>
      </c>
    </row>
    <row r="1148" s="12" customFormat="true" ht="15.75" hidden="false" customHeight="true" outlineLevel="0" collapsed="false">
      <c r="B1148" s="218"/>
      <c r="C1148" s="219"/>
      <c r="D1148" s="220" t="s">
        <v>253</v>
      </c>
      <c r="E1148" s="219"/>
      <c r="F1148" s="221" t="s">
        <v>1537</v>
      </c>
      <c r="G1148" s="219"/>
      <c r="H1148" s="219"/>
      <c r="J1148" s="219"/>
      <c r="K1148" s="219"/>
      <c r="L1148" s="222"/>
      <c r="M1148" s="223"/>
      <c r="N1148" s="219"/>
      <c r="O1148" s="219"/>
      <c r="P1148" s="219"/>
      <c r="Q1148" s="219"/>
      <c r="R1148" s="219"/>
      <c r="S1148" s="219"/>
      <c r="T1148" s="224"/>
      <c r="AT1148" s="225" t="s">
        <v>253</v>
      </c>
      <c r="AU1148" s="225" t="s">
        <v>114</v>
      </c>
      <c r="AV1148" s="225" t="s">
        <v>22</v>
      </c>
      <c r="AW1148" s="225" t="s">
        <v>128</v>
      </c>
      <c r="AX1148" s="225" t="s">
        <v>77</v>
      </c>
      <c r="AY1148" s="225" t="s">
        <v>148</v>
      </c>
    </row>
    <row r="1149" s="12" customFormat="true" ht="15.75" hidden="false" customHeight="true" outlineLevel="0" collapsed="false">
      <c r="B1149" s="218"/>
      <c r="C1149" s="219"/>
      <c r="D1149" s="220" t="s">
        <v>253</v>
      </c>
      <c r="E1149" s="219"/>
      <c r="F1149" s="221" t="s">
        <v>271</v>
      </c>
      <c r="G1149" s="219"/>
      <c r="H1149" s="219"/>
      <c r="J1149" s="219"/>
      <c r="K1149" s="219"/>
      <c r="L1149" s="222"/>
      <c r="M1149" s="223"/>
      <c r="N1149" s="219"/>
      <c r="O1149" s="219"/>
      <c r="P1149" s="219"/>
      <c r="Q1149" s="219"/>
      <c r="R1149" s="219"/>
      <c r="S1149" s="219"/>
      <c r="T1149" s="224"/>
      <c r="AT1149" s="225" t="s">
        <v>253</v>
      </c>
      <c r="AU1149" s="225" t="s">
        <v>114</v>
      </c>
      <c r="AV1149" s="225" t="s">
        <v>22</v>
      </c>
      <c r="AW1149" s="225" t="s">
        <v>128</v>
      </c>
      <c r="AX1149" s="225" t="s">
        <v>77</v>
      </c>
      <c r="AY1149" s="225" t="s">
        <v>148</v>
      </c>
    </row>
    <row r="1150" s="12" customFormat="true" ht="15.75" hidden="false" customHeight="true" outlineLevel="0" collapsed="false">
      <c r="B1150" s="226"/>
      <c r="C1150" s="227"/>
      <c r="D1150" s="220" t="s">
        <v>253</v>
      </c>
      <c r="E1150" s="227"/>
      <c r="F1150" s="228" t="s">
        <v>1538</v>
      </c>
      <c r="G1150" s="227"/>
      <c r="H1150" s="229" t="n">
        <v>51.15</v>
      </c>
      <c r="J1150" s="227"/>
      <c r="K1150" s="227"/>
      <c r="L1150" s="230"/>
      <c r="M1150" s="231"/>
      <c r="N1150" s="227"/>
      <c r="O1150" s="227"/>
      <c r="P1150" s="227"/>
      <c r="Q1150" s="227"/>
      <c r="R1150" s="227"/>
      <c r="S1150" s="227"/>
      <c r="T1150" s="232"/>
      <c r="AT1150" s="233" t="s">
        <v>253</v>
      </c>
      <c r="AU1150" s="233" t="s">
        <v>114</v>
      </c>
      <c r="AV1150" s="233" t="s">
        <v>114</v>
      </c>
      <c r="AW1150" s="233" t="s">
        <v>128</v>
      </c>
      <c r="AX1150" s="233" t="s">
        <v>77</v>
      </c>
      <c r="AY1150" s="233" t="s">
        <v>148</v>
      </c>
    </row>
    <row r="1151" s="12" customFormat="true" ht="15.75" hidden="false" customHeight="true" outlineLevel="0" collapsed="false">
      <c r="B1151" s="218"/>
      <c r="C1151" s="219"/>
      <c r="D1151" s="220" t="s">
        <v>253</v>
      </c>
      <c r="E1151" s="219"/>
      <c r="F1151" s="221" t="s">
        <v>272</v>
      </c>
      <c r="G1151" s="219"/>
      <c r="H1151" s="219"/>
      <c r="J1151" s="219"/>
      <c r="K1151" s="219"/>
      <c r="L1151" s="222"/>
      <c r="M1151" s="223"/>
      <c r="N1151" s="219"/>
      <c r="O1151" s="219"/>
      <c r="P1151" s="219"/>
      <c r="Q1151" s="219"/>
      <c r="R1151" s="219"/>
      <c r="S1151" s="219"/>
      <c r="T1151" s="224"/>
      <c r="AT1151" s="225" t="s">
        <v>253</v>
      </c>
      <c r="AU1151" s="225" t="s">
        <v>114</v>
      </c>
      <c r="AV1151" s="225" t="s">
        <v>22</v>
      </c>
      <c r="AW1151" s="225" t="s">
        <v>128</v>
      </c>
      <c r="AX1151" s="225" t="s">
        <v>77</v>
      </c>
      <c r="AY1151" s="225" t="s">
        <v>148</v>
      </c>
    </row>
    <row r="1152" s="12" customFormat="true" ht="15.75" hidden="false" customHeight="true" outlineLevel="0" collapsed="false">
      <c r="B1152" s="226"/>
      <c r="C1152" s="227"/>
      <c r="D1152" s="220" t="s">
        <v>253</v>
      </c>
      <c r="E1152" s="227"/>
      <c r="F1152" s="228" t="s">
        <v>1539</v>
      </c>
      <c r="G1152" s="227"/>
      <c r="H1152" s="229" t="n">
        <v>213.96</v>
      </c>
      <c r="J1152" s="227"/>
      <c r="K1152" s="227"/>
      <c r="L1152" s="230"/>
      <c r="M1152" s="231"/>
      <c r="N1152" s="227"/>
      <c r="O1152" s="227"/>
      <c r="P1152" s="227"/>
      <c r="Q1152" s="227"/>
      <c r="R1152" s="227"/>
      <c r="S1152" s="227"/>
      <c r="T1152" s="232"/>
      <c r="AT1152" s="233" t="s">
        <v>253</v>
      </c>
      <c r="AU1152" s="233" t="s">
        <v>114</v>
      </c>
      <c r="AV1152" s="233" t="s">
        <v>114</v>
      </c>
      <c r="AW1152" s="233" t="s">
        <v>128</v>
      </c>
      <c r="AX1152" s="233" t="s">
        <v>77</v>
      </c>
      <c r="AY1152" s="233" t="s">
        <v>148</v>
      </c>
    </row>
    <row r="1153" s="12" customFormat="true" ht="15.75" hidden="false" customHeight="true" outlineLevel="0" collapsed="false">
      <c r="B1153" s="218"/>
      <c r="C1153" s="219"/>
      <c r="D1153" s="220" t="s">
        <v>253</v>
      </c>
      <c r="E1153" s="219"/>
      <c r="F1153" s="221" t="s">
        <v>262</v>
      </c>
      <c r="G1153" s="219"/>
      <c r="H1153" s="219"/>
      <c r="J1153" s="219"/>
      <c r="K1153" s="219"/>
      <c r="L1153" s="222"/>
      <c r="M1153" s="223"/>
      <c r="N1153" s="219"/>
      <c r="O1153" s="219"/>
      <c r="P1153" s="219"/>
      <c r="Q1153" s="219"/>
      <c r="R1153" s="219"/>
      <c r="S1153" s="219"/>
      <c r="T1153" s="224"/>
      <c r="AT1153" s="225" t="s">
        <v>253</v>
      </c>
      <c r="AU1153" s="225" t="s">
        <v>114</v>
      </c>
      <c r="AV1153" s="225" t="s">
        <v>22</v>
      </c>
      <c r="AW1153" s="225" t="s">
        <v>128</v>
      </c>
      <c r="AX1153" s="225" t="s">
        <v>77</v>
      </c>
      <c r="AY1153" s="225" t="s">
        <v>148</v>
      </c>
    </row>
    <row r="1154" s="12" customFormat="true" ht="15.75" hidden="false" customHeight="true" outlineLevel="0" collapsed="false">
      <c r="B1154" s="226"/>
      <c r="C1154" s="227"/>
      <c r="D1154" s="220" t="s">
        <v>253</v>
      </c>
      <c r="E1154" s="227"/>
      <c r="F1154" s="228" t="s">
        <v>1540</v>
      </c>
      <c r="G1154" s="227"/>
      <c r="H1154" s="229" t="n">
        <v>48.76</v>
      </c>
      <c r="J1154" s="227"/>
      <c r="K1154" s="227"/>
      <c r="L1154" s="230"/>
      <c r="M1154" s="231"/>
      <c r="N1154" s="227"/>
      <c r="O1154" s="227"/>
      <c r="P1154" s="227"/>
      <c r="Q1154" s="227"/>
      <c r="R1154" s="227"/>
      <c r="S1154" s="227"/>
      <c r="T1154" s="232"/>
      <c r="AT1154" s="233" t="s">
        <v>253</v>
      </c>
      <c r="AU1154" s="233" t="s">
        <v>114</v>
      </c>
      <c r="AV1154" s="233" t="s">
        <v>114</v>
      </c>
      <c r="AW1154" s="233" t="s">
        <v>128</v>
      </c>
      <c r="AX1154" s="233" t="s">
        <v>77</v>
      </c>
      <c r="AY1154" s="233" t="s">
        <v>148</v>
      </c>
    </row>
    <row r="1155" s="12" customFormat="true" ht="15.75" hidden="false" customHeight="true" outlineLevel="0" collapsed="false">
      <c r="B1155" s="218"/>
      <c r="C1155" s="219"/>
      <c r="D1155" s="220" t="s">
        <v>253</v>
      </c>
      <c r="E1155" s="219"/>
      <c r="F1155" s="221" t="s">
        <v>275</v>
      </c>
      <c r="G1155" s="219"/>
      <c r="H1155" s="219"/>
      <c r="J1155" s="219"/>
      <c r="K1155" s="219"/>
      <c r="L1155" s="222"/>
      <c r="M1155" s="223"/>
      <c r="N1155" s="219"/>
      <c r="O1155" s="219"/>
      <c r="P1155" s="219"/>
      <c r="Q1155" s="219"/>
      <c r="R1155" s="219"/>
      <c r="S1155" s="219"/>
      <c r="T1155" s="224"/>
      <c r="AT1155" s="225" t="s">
        <v>253</v>
      </c>
      <c r="AU1155" s="225" t="s">
        <v>114</v>
      </c>
      <c r="AV1155" s="225" t="s">
        <v>22</v>
      </c>
      <c r="AW1155" s="225" t="s">
        <v>128</v>
      </c>
      <c r="AX1155" s="225" t="s">
        <v>77</v>
      </c>
      <c r="AY1155" s="225" t="s">
        <v>148</v>
      </c>
    </row>
    <row r="1156" s="12" customFormat="true" ht="15.75" hidden="false" customHeight="true" outlineLevel="0" collapsed="false">
      <c r="B1156" s="226"/>
      <c r="C1156" s="227"/>
      <c r="D1156" s="220" t="s">
        <v>253</v>
      </c>
      <c r="E1156" s="227"/>
      <c r="F1156" s="228" t="s">
        <v>1541</v>
      </c>
      <c r="G1156" s="227"/>
      <c r="H1156" s="229" t="n">
        <v>68.94</v>
      </c>
      <c r="J1156" s="227"/>
      <c r="K1156" s="227"/>
      <c r="L1156" s="230"/>
      <c r="M1156" s="231"/>
      <c r="N1156" s="227"/>
      <c r="O1156" s="227"/>
      <c r="P1156" s="227"/>
      <c r="Q1156" s="227"/>
      <c r="R1156" s="227"/>
      <c r="S1156" s="227"/>
      <c r="T1156" s="232"/>
      <c r="AT1156" s="233" t="s">
        <v>253</v>
      </c>
      <c r="AU1156" s="233" t="s">
        <v>114</v>
      </c>
      <c r="AV1156" s="233" t="s">
        <v>114</v>
      </c>
      <c r="AW1156" s="233" t="s">
        <v>128</v>
      </c>
      <c r="AX1156" s="233" t="s">
        <v>77</v>
      </c>
      <c r="AY1156" s="233" t="s">
        <v>148</v>
      </c>
    </row>
    <row r="1157" s="12" customFormat="true" ht="15.75" hidden="false" customHeight="true" outlineLevel="0" collapsed="false">
      <c r="B1157" s="218"/>
      <c r="C1157" s="219"/>
      <c r="D1157" s="220" t="s">
        <v>253</v>
      </c>
      <c r="E1157" s="219"/>
      <c r="F1157" s="221" t="s">
        <v>277</v>
      </c>
      <c r="G1157" s="219"/>
      <c r="H1157" s="219"/>
      <c r="J1157" s="219"/>
      <c r="K1157" s="219"/>
      <c r="L1157" s="222"/>
      <c r="M1157" s="223"/>
      <c r="N1157" s="219"/>
      <c r="O1157" s="219"/>
      <c r="P1157" s="219"/>
      <c r="Q1157" s="219"/>
      <c r="R1157" s="219"/>
      <c r="S1157" s="219"/>
      <c r="T1157" s="224"/>
      <c r="AT1157" s="225" t="s">
        <v>253</v>
      </c>
      <c r="AU1157" s="225" t="s">
        <v>114</v>
      </c>
      <c r="AV1157" s="225" t="s">
        <v>22</v>
      </c>
      <c r="AW1157" s="225" t="s">
        <v>128</v>
      </c>
      <c r="AX1157" s="225" t="s">
        <v>77</v>
      </c>
      <c r="AY1157" s="225" t="s">
        <v>148</v>
      </c>
    </row>
    <row r="1158" s="12" customFormat="true" ht="15.75" hidden="false" customHeight="true" outlineLevel="0" collapsed="false">
      <c r="B1158" s="226"/>
      <c r="C1158" s="227"/>
      <c r="D1158" s="220" t="s">
        <v>253</v>
      </c>
      <c r="E1158" s="227"/>
      <c r="F1158" s="228" t="s">
        <v>1542</v>
      </c>
      <c r="G1158" s="227"/>
      <c r="H1158" s="229" t="n">
        <v>79.35</v>
      </c>
      <c r="J1158" s="227"/>
      <c r="K1158" s="227"/>
      <c r="L1158" s="230"/>
      <c r="M1158" s="231"/>
      <c r="N1158" s="227"/>
      <c r="O1158" s="227"/>
      <c r="P1158" s="227"/>
      <c r="Q1158" s="227"/>
      <c r="R1158" s="227"/>
      <c r="S1158" s="227"/>
      <c r="T1158" s="232"/>
      <c r="AT1158" s="233" t="s">
        <v>253</v>
      </c>
      <c r="AU1158" s="233" t="s">
        <v>114</v>
      </c>
      <c r="AV1158" s="233" t="s">
        <v>114</v>
      </c>
      <c r="AW1158" s="233" t="s">
        <v>128</v>
      </c>
      <c r="AX1158" s="233" t="s">
        <v>77</v>
      </c>
      <c r="AY1158" s="233" t="s">
        <v>148</v>
      </c>
    </row>
    <row r="1159" s="12" customFormat="true" ht="15.75" hidden="false" customHeight="true" outlineLevel="0" collapsed="false">
      <c r="B1159" s="218"/>
      <c r="C1159" s="219"/>
      <c r="D1159" s="220" t="s">
        <v>253</v>
      </c>
      <c r="E1159" s="219"/>
      <c r="F1159" s="221" t="s">
        <v>279</v>
      </c>
      <c r="G1159" s="219"/>
      <c r="H1159" s="219"/>
      <c r="J1159" s="219"/>
      <c r="K1159" s="219"/>
      <c r="L1159" s="222"/>
      <c r="M1159" s="223"/>
      <c r="N1159" s="219"/>
      <c r="O1159" s="219"/>
      <c r="P1159" s="219"/>
      <c r="Q1159" s="219"/>
      <c r="R1159" s="219"/>
      <c r="S1159" s="219"/>
      <c r="T1159" s="224"/>
      <c r="AT1159" s="225" t="s">
        <v>253</v>
      </c>
      <c r="AU1159" s="225" t="s">
        <v>114</v>
      </c>
      <c r="AV1159" s="225" t="s">
        <v>22</v>
      </c>
      <c r="AW1159" s="225" t="s">
        <v>128</v>
      </c>
      <c r="AX1159" s="225" t="s">
        <v>77</v>
      </c>
      <c r="AY1159" s="225" t="s">
        <v>148</v>
      </c>
    </row>
    <row r="1160" s="12" customFormat="true" ht="15.75" hidden="false" customHeight="true" outlineLevel="0" collapsed="false">
      <c r="B1160" s="226"/>
      <c r="C1160" s="227"/>
      <c r="D1160" s="220" t="s">
        <v>253</v>
      </c>
      <c r="E1160" s="227"/>
      <c r="F1160" s="228" t="s">
        <v>1543</v>
      </c>
      <c r="G1160" s="227"/>
      <c r="H1160" s="229" t="n">
        <v>16.33</v>
      </c>
      <c r="J1160" s="227"/>
      <c r="K1160" s="227"/>
      <c r="L1160" s="230"/>
      <c r="M1160" s="231"/>
      <c r="N1160" s="227"/>
      <c r="O1160" s="227"/>
      <c r="P1160" s="227"/>
      <c r="Q1160" s="227"/>
      <c r="R1160" s="227"/>
      <c r="S1160" s="227"/>
      <c r="T1160" s="232"/>
      <c r="AT1160" s="233" t="s">
        <v>253</v>
      </c>
      <c r="AU1160" s="233" t="s">
        <v>114</v>
      </c>
      <c r="AV1160" s="233" t="s">
        <v>114</v>
      </c>
      <c r="AW1160" s="233" t="s">
        <v>128</v>
      </c>
      <c r="AX1160" s="233" t="s">
        <v>77</v>
      </c>
      <c r="AY1160" s="233" t="s">
        <v>148</v>
      </c>
    </row>
    <row r="1161" s="12" customFormat="true" ht="15.75" hidden="false" customHeight="true" outlineLevel="0" collapsed="false">
      <c r="B1161" s="234"/>
      <c r="C1161" s="235"/>
      <c r="D1161" s="220" t="s">
        <v>253</v>
      </c>
      <c r="E1161" s="235"/>
      <c r="F1161" s="236" t="s">
        <v>257</v>
      </c>
      <c r="G1161" s="235"/>
      <c r="H1161" s="237" t="n">
        <v>478.49</v>
      </c>
      <c r="J1161" s="235"/>
      <c r="K1161" s="235"/>
      <c r="L1161" s="238"/>
      <c r="M1161" s="239"/>
      <c r="N1161" s="235"/>
      <c r="O1161" s="235"/>
      <c r="P1161" s="235"/>
      <c r="Q1161" s="235"/>
      <c r="R1161" s="235"/>
      <c r="S1161" s="235"/>
      <c r="T1161" s="240"/>
      <c r="AT1161" s="241" t="s">
        <v>253</v>
      </c>
      <c r="AU1161" s="241" t="s">
        <v>114</v>
      </c>
      <c r="AV1161" s="241" t="s">
        <v>153</v>
      </c>
      <c r="AW1161" s="241" t="s">
        <v>128</v>
      </c>
      <c r="AX1161" s="241" t="s">
        <v>22</v>
      </c>
      <c r="AY1161" s="241" t="s">
        <v>148</v>
      </c>
    </row>
    <row r="1162" s="12" customFormat="true" ht="15.75" hidden="false" customHeight="true" outlineLevel="0" collapsed="false">
      <c r="B1162" s="33"/>
      <c r="C1162" s="191" t="s">
        <v>1544</v>
      </c>
      <c r="D1162" s="191" t="s">
        <v>149</v>
      </c>
      <c r="E1162" s="192" t="s">
        <v>1545</v>
      </c>
      <c r="F1162" s="193" t="s">
        <v>1546</v>
      </c>
      <c r="G1162" s="194" t="s">
        <v>370</v>
      </c>
      <c r="H1162" s="195" t="n">
        <v>3.748</v>
      </c>
      <c r="I1162" s="196"/>
      <c r="J1162" s="197" t="n">
        <f aca="false">ROUND($I$1162*$H$1162,2)</f>
        <v>0</v>
      </c>
      <c r="K1162" s="193" t="s">
        <v>249</v>
      </c>
      <c r="L1162" s="165"/>
      <c r="M1162" s="198"/>
      <c r="N1162" s="199" t="s">
        <v>42</v>
      </c>
      <c r="O1162" s="34"/>
      <c r="P1162" s="200" t="n">
        <f aca="false">$O$1162*$H$1162</f>
        <v>0</v>
      </c>
      <c r="Q1162" s="200" t="n">
        <v>0</v>
      </c>
      <c r="R1162" s="200" t="n">
        <f aca="false">$Q$1162*$H$1162</f>
        <v>0</v>
      </c>
      <c r="S1162" s="200" t="n">
        <v>0</v>
      </c>
      <c r="T1162" s="201" t="n">
        <f aca="false">$S$1162*$H$1162</f>
        <v>0</v>
      </c>
      <c r="AR1162" s="130" t="s">
        <v>205</v>
      </c>
      <c r="AT1162" s="130" t="s">
        <v>149</v>
      </c>
      <c r="AU1162" s="130" t="s">
        <v>114</v>
      </c>
      <c r="AY1162" s="12" t="s">
        <v>148</v>
      </c>
      <c r="BE1162" s="202" t="n">
        <f aca="false">IF($N$1162="základní",$J$1162,0)</f>
        <v>0</v>
      </c>
      <c r="BF1162" s="202" t="n">
        <f aca="false">IF($N$1162="snížená",$J$1162,0)</f>
        <v>0</v>
      </c>
      <c r="BG1162" s="202" t="n">
        <f aca="false">IF($N$1162="zákl. přenesená",$J$1162,0)</f>
        <v>0</v>
      </c>
      <c r="BH1162" s="202" t="n">
        <f aca="false">IF($N$1162="sníž. přenesená",$J$1162,0)</f>
        <v>0</v>
      </c>
      <c r="BI1162" s="202" t="n">
        <f aca="false">IF($N$1162="nulová",$J$1162,0)</f>
        <v>0</v>
      </c>
      <c r="BJ1162" s="130" t="s">
        <v>22</v>
      </c>
      <c r="BK1162" s="202" t="n">
        <f aca="false">ROUND($I$1162*$H$1162,2)</f>
        <v>0</v>
      </c>
      <c r="BL1162" s="130" t="s">
        <v>205</v>
      </c>
      <c r="BM1162" s="130" t="s">
        <v>1547</v>
      </c>
    </row>
    <row r="1163" s="12" customFormat="true" ht="27" hidden="false" customHeight="true" outlineLevel="0" collapsed="false">
      <c r="B1163" s="33"/>
      <c r="C1163" s="34"/>
      <c r="D1163" s="215" t="s">
        <v>251</v>
      </c>
      <c r="E1163" s="34"/>
      <c r="F1163" s="216" t="s">
        <v>1548</v>
      </c>
      <c r="G1163" s="34"/>
      <c r="H1163" s="34"/>
      <c r="J1163" s="34"/>
      <c r="K1163" s="34"/>
      <c r="L1163" s="165"/>
      <c r="M1163" s="217"/>
      <c r="N1163" s="34"/>
      <c r="O1163" s="34"/>
      <c r="P1163" s="34"/>
      <c r="Q1163" s="34"/>
      <c r="R1163" s="34"/>
      <c r="S1163" s="34"/>
      <c r="T1163" s="81"/>
      <c r="AT1163" s="12" t="s">
        <v>251</v>
      </c>
      <c r="AU1163" s="12" t="s">
        <v>114</v>
      </c>
    </row>
    <row r="1164" s="12" customFormat="true" ht="15.75" hidden="false" customHeight="true" outlineLevel="0" collapsed="false">
      <c r="B1164" s="33"/>
      <c r="C1164" s="191" t="s">
        <v>1549</v>
      </c>
      <c r="D1164" s="191" t="s">
        <v>149</v>
      </c>
      <c r="E1164" s="192" t="s">
        <v>1550</v>
      </c>
      <c r="F1164" s="193" t="s">
        <v>1551</v>
      </c>
      <c r="G1164" s="194" t="s">
        <v>370</v>
      </c>
      <c r="H1164" s="195" t="n">
        <v>3.748</v>
      </c>
      <c r="I1164" s="196"/>
      <c r="J1164" s="197" t="n">
        <f aca="false">ROUND($I$1164*$H$1164,2)</f>
        <v>0</v>
      </c>
      <c r="K1164" s="193" t="s">
        <v>249</v>
      </c>
      <c r="L1164" s="165"/>
      <c r="M1164" s="198"/>
      <c r="N1164" s="199" t="s">
        <v>42</v>
      </c>
      <c r="O1164" s="34"/>
      <c r="P1164" s="200" t="n">
        <f aca="false">$O$1164*$H$1164</f>
        <v>0</v>
      </c>
      <c r="Q1164" s="200" t="n">
        <v>0</v>
      </c>
      <c r="R1164" s="200" t="n">
        <f aca="false">$Q$1164*$H$1164</f>
        <v>0</v>
      </c>
      <c r="S1164" s="200" t="n">
        <v>0</v>
      </c>
      <c r="T1164" s="201" t="n">
        <f aca="false">$S$1164*$H$1164</f>
        <v>0</v>
      </c>
      <c r="AR1164" s="130" t="s">
        <v>205</v>
      </c>
      <c r="AT1164" s="130" t="s">
        <v>149</v>
      </c>
      <c r="AU1164" s="130" t="s">
        <v>114</v>
      </c>
      <c r="AY1164" s="12" t="s">
        <v>148</v>
      </c>
      <c r="BE1164" s="202" t="n">
        <f aca="false">IF($N$1164="základní",$J$1164,0)</f>
        <v>0</v>
      </c>
      <c r="BF1164" s="202" t="n">
        <f aca="false">IF($N$1164="snížená",$J$1164,0)</f>
        <v>0</v>
      </c>
      <c r="BG1164" s="202" t="n">
        <f aca="false">IF($N$1164="zákl. přenesená",$J$1164,0)</f>
        <v>0</v>
      </c>
      <c r="BH1164" s="202" t="n">
        <f aca="false">IF($N$1164="sníž. přenesená",$J$1164,0)</f>
        <v>0</v>
      </c>
      <c r="BI1164" s="202" t="n">
        <f aca="false">IF($N$1164="nulová",$J$1164,0)</f>
        <v>0</v>
      </c>
      <c r="BJ1164" s="130" t="s">
        <v>22</v>
      </c>
      <c r="BK1164" s="202" t="n">
        <f aca="false">ROUND($I$1164*$H$1164,2)</f>
        <v>0</v>
      </c>
      <c r="BL1164" s="130" t="s">
        <v>205</v>
      </c>
      <c r="BM1164" s="130" t="s">
        <v>1552</v>
      </c>
    </row>
    <row r="1165" s="12" customFormat="true" ht="27" hidden="false" customHeight="true" outlineLevel="0" collapsed="false">
      <c r="B1165" s="33"/>
      <c r="C1165" s="34"/>
      <c r="D1165" s="215" t="s">
        <v>251</v>
      </c>
      <c r="E1165" s="34"/>
      <c r="F1165" s="216" t="s">
        <v>1553</v>
      </c>
      <c r="G1165" s="34"/>
      <c r="H1165" s="34"/>
      <c r="J1165" s="34"/>
      <c r="K1165" s="34"/>
      <c r="L1165" s="165"/>
      <c r="M1165" s="217"/>
      <c r="N1165" s="34"/>
      <c r="O1165" s="34"/>
      <c r="P1165" s="34"/>
      <c r="Q1165" s="34"/>
      <c r="R1165" s="34"/>
      <c r="S1165" s="34"/>
      <c r="T1165" s="81"/>
      <c r="AT1165" s="12" t="s">
        <v>251</v>
      </c>
      <c r="AU1165" s="12" t="s">
        <v>114</v>
      </c>
    </row>
    <row r="1166" s="180" customFormat="true" ht="30.75" hidden="false" customHeight="true" outlineLevel="0" collapsed="false">
      <c r="B1166" s="181"/>
      <c r="C1166" s="182"/>
      <c r="D1166" s="182" t="s">
        <v>76</v>
      </c>
      <c r="E1166" s="213" t="s">
        <v>1554</v>
      </c>
      <c r="F1166" s="213" t="s">
        <v>1555</v>
      </c>
      <c r="G1166" s="182"/>
      <c r="H1166" s="182"/>
      <c r="J1166" s="214" t="n">
        <f aca="false">$BK$1166</f>
        <v>0</v>
      </c>
      <c r="K1166" s="182"/>
      <c r="L1166" s="185"/>
      <c r="M1166" s="186"/>
      <c r="N1166" s="182"/>
      <c r="O1166" s="182"/>
      <c r="P1166" s="187" t="n">
        <f aca="false">SUM($P$1167:$P$1297)</f>
        <v>0</v>
      </c>
      <c r="Q1166" s="182"/>
      <c r="R1166" s="187" t="n">
        <f aca="false">SUM($R$1167:$R$1297)</f>
        <v>34.83455978</v>
      </c>
      <c r="S1166" s="182"/>
      <c r="T1166" s="188" t="n">
        <f aca="false">SUM($T$1167:$T$1297)</f>
        <v>0</v>
      </c>
      <c r="AR1166" s="189" t="s">
        <v>114</v>
      </c>
      <c r="AT1166" s="189" t="s">
        <v>76</v>
      </c>
      <c r="AU1166" s="189" t="s">
        <v>22</v>
      </c>
      <c r="AY1166" s="189" t="s">
        <v>148</v>
      </c>
      <c r="BK1166" s="190" t="n">
        <f aca="false">SUM($BK$1167:$BK$1297)</f>
        <v>0</v>
      </c>
    </row>
    <row r="1167" s="12" customFormat="true" ht="15.75" hidden="false" customHeight="true" outlineLevel="0" collapsed="false">
      <c r="B1167" s="33"/>
      <c r="C1167" s="191" t="s">
        <v>1556</v>
      </c>
      <c r="D1167" s="191" t="s">
        <v>149</v>
      </c>
      <c r="E1167" s="192" t="s">
        <v>1557</v>
      </c>
      <c r="F1167" s="193" t="s">
        <v>1558</v>
      </c>
      <c r="G1167" s="194" t="s">
        <v>248</v>
      </c>
      <c r="H1167" s="195" t="n">
        <v>405.56</v>
      </c>
      <c r="I1167" s="196"/>
      <c r="J1167" s="197" t="n">
        <f aca="false">ROUND($I$1167*$H$1167,2)</f>
        <v>0</v>
      </c>
      <c r="K1167" s="193" t="s">
        <v>249</v>
      </c>
      <c r="L1167" s="165"/>
      <c r="M1167" s="198"/>
      <c r="N1167" s="199" t="s">
        <v>42</v>
      </c>
      <c r="O1167" s="34"/>
      <c r="P1167" s="200" t="n">
        <f aca="false">$O$1167*$H$1167</f>
        <v>0</v>
      </c>
      <c r="Q1167" s="200" t="n">
        <v>0</v>
      </c>
      <c r="R1167" s="200" t="n">
        <f aca="false">$Q$1167*$H$1167</f>
        <v>0</v>
      </c>
      <c r="S1167" s="200" t="n">
        <v>0</v>
      </c>
      <c r="T1167" s="201" t="n">
        <f aca="false">$S$1167*$H$1167</f>
        <v>0</v>
      </c>
      <c r="AR1167" s="130" t="s">
        <v>205</v>
      </c>
      <c r="AT1167" s="130" t="s">
        <v>149</v>
      </c>
      <c r="AU1167" s="130" t="s">
        <v>114</v>
      </c>
      <c r="AY1167" s="12" t="s">
        <v>148</v>
      </c>
      <c r="BE1167" s="202" t="n">
        <f aca="false">IF($N$1167="základní",$J$1167,0)</f>
        <v>0</v>
      </c>
      <c r="BF1167" s="202" t="n">
        <f aca="false">IF($N$1167="snížená",$J$1167,0)</f>
        <v>0</v>
      </c>
      <c r="BG1167" s="202" t="n">
        <f aca="false">IF($N$1167="zákl. přenesená",$J$1167,0)</f>
        <v>0</v>
      </c>
      <c r="BH1167" s="202" t="n">
        <f aca="false">IF($N$1167="sníž. přenesená",$J$1167,0)</f>
        <v>0</v>
      </c>
      <c r="BI1167" s="202" t="n">
        <f aca="false">IF($N$1167="nulová",$J$1167,0)</f>
        <v>0</v>
      </c>
      <c r="BJ1167" s="130" t="s">
        <v>22</v>
      </c>
      <c r="BK1167" s="202" t="n">
        <f aca="false">ROUND($I$1167*$H$1167,2)</f>
        <v>0</v>
      </c>
      <c r="BL1167" s="130" t="s">
        <v>205</v>
      </c>
      <c r="BM1167" s="130" t="s">
        <v>1559</v>
      </c>
    </row>
    <row r="1168" s="12" customFormat="true" ht="27" hidden="false" customHeight="true" outlineLevel="0" collapsed="false">
      <c r="B1168" s="33"/>
      <c r="C1168" s="34"/>
      <c r="D1168" s="215" t="s">
        <v>251</v>
      </c>
      <c r="E1168" s="34"/>
      <c r="F1168" s="216" t="s">
        <v>1560</v>
      </c>
      <c r="G1168" s="34"/>
      <c r="H1168" s="34"/>
      <c r="J1168" s="34"/>
      <c r="K1168" s="34"/>
      <c r="L1168" s="165"/>
      <c r="M1168" s="217"/>
      <c r="N1168" s="34"/>
      <c r="O1168" s="34"/>
      <c r="P1168" s="34"/>
      <c r="Q1168" s="34"/>
      <c r="R1168" s="34"/>
      <c r="S1168" s="34"/>
      <c r="T1168" s="81"/>
      <c r="AT1168" s="12" t="s">
        <v>251</v>
      </c>
      <c r="AU1168" s="12" t="s">
        <v>114</v>
      </c>
    </row>
    <row r="1169" s="12" customFormat="true" ht="15.75" hidden="false" customHeight="true" outlineLevel="0" collapsed="false">
      <c r="B1169" s="218"/>
      <c r="C1169" s="219"/>
      <c r="D1169" s="220" t="s">
        <v>253</v>
      </c>
      <c r="E1169" s="219"/>
      <c r="F1169" s="221" t="s">
        <v>999</v>
      </c>
      <c r="G1169" s="219"/>
      <c r="H1169" s="219"/>
      <c r="J1169" s="219"/>
      <c r="K1169" s="219"/>
      <c r="L1169" s="222"/>
      <c r="M1169" s="223"/>
      <c r="N1169" s="219"/>
      <c r="O1169" s="219"/>
      <c r="P1169" s="219"/>
      <c r="Q1169" s="219"/>
      <c r="R1169" s="219"/>
      <c r="S1169" s="219"/>
      <c r="T1169" s="224"/>
      <c r="AT1169" s="225" t="s">
        <v>253</v>
      </c>
      <c r="AU1169" s="225" t="s">
        <v>114</v>
      </c>
      <c r="AV1169" s="225" t="s">
        <v>22</v>
      </c>
      <c r="AW1169" s="225" t="s">
        <v>128</v>
      </c>
      <c r="AX1169" s="225" t="s">
        <v>77</v>
      </c>
      <c r="AY1169" s="225" t="s">
        <v>148</v>
      </c>
    </row>
    <row r="1170" s="12" customFormat="true" ht="15.75" hidden="false" customHeight="true" outlineLevel="0" collapsed="false">
      <c r="B1170" s="218"/>
      <c r="C1170" s="219"/>
      <c r="D1170" s="220" t="s">
        <v>253</v>
      </c>
      <c r="E1170" s="219"/>
      <c r="F1170" s="221" t="s">
        <v>1561</v>
      </c>
      <c r="G1170" s="219"/>
      <c r="H1170" s="219"/>
      <c r="J1170" s="219"/>
      <c r="K1170" s="219"/>
      <c r="L1170" s="222"/>
      <c r="M1170" s="223"/>
      <c r="N1170" s="219"/>
      <c r="O1170" s="219"/>
      <c r="P1170" s="219"/>
      <c r="Q1170" s="219"/>
      <c r="R1170" s="219"/>
      <c r="S1170" s="219"/>
      <c r="T1170" s="224"/>
      <c r="AT1170" s="225" t="s">
        <v>253</v>
      </c>
      <c r="AU1170" s="225" t="s">
        <v>114</v>
      </c>
      <c r="AV1170" s="225" t="s">
        <v>22</v>
      </c>
      <c r="AW1170" s="225" t="s">
        <v>128</v>
      </c>
      <c r="AX1170" s="225" t="s">
        <v>77</v>
      </c>
      <c r="AY1170" s="225" t="s">
        <v>148</v>
      </c>
    </row>
    <row r="1171" s="12" customFormat="true" ht="15.75" hidden="false" customHeight="true" outlineLevel="0" collapsed="false">
      <c r="B1171" s="226"/>
      <c r="C1171" s="227"/>
      <c r="D1171" s="220" t="s">
        <v>253</v>
      </c>
      <c r="E1171" s="227"/>
      <c r="F1171" s="228" t="s">
        <v>1562</v>
      </c>
      <c r="G1171" s="227"/>
      <c r="H1171" s="229" t="n">
        <v>19.2</v>
      </c>
      <c r="J1171" s="227"/>
      <c r="K1171" s="227"/>
      <c r="L1171" s="230"/>
      <c r="M1171" s="231"/>
      <c r="N1171" s="227"/>
      <c r="O1171" s="227"/>
      <c r="P1171" s="227"/>
      <c r="Q1171" s="227"/>
      <c r="R1171" s="227"/>
      <c r="S1171" s="227"/>
      <c r="T1171" s="232"/>
      <c r="AT1171" s="233" t="s">
        <v>253</v>
      </c>
      <c r="AU1171" s="233" t="s">
        <v>114</v>
      </c>
      <c r="AV1171" s="233" t="s">
        <v>114</v>
      </c>
      <c r="AW1171" s="233" t="s">
        <v>128</v>
      </c>
      <c r="AX1171" s="233" t="s">
        <v>77</v>
      </c>
      <c r="AY1171" s="233" t="s">
        <v>148</v>
      </c>
    </row>
    <row r="1172" s="12" customFormat="true" ht="15.75" hidden="false" customHeight="true" outlineLevel="0" collapsed="false">
      <c r="B1172" s="218"/>
      <c r="C1172" s="219"/>
      <c r="D1172" s="220" t="s">
        <v>253</v>
      </c>
      <c r="E1172" s="219"/>
      <c r="F1172" s="221" t="s">
        <v>1563</v>
      </c>
      <c r="G1172" s="219"/>
      <c r="H1172" s="219"/>
      <c r="J1172" s="219"/>
      <c r="K1172" s="219"/>
      <c r="L1172" s="222"/>
      <c r="M1172" s="223"/>
      <c r="N1172" s="219"/>
      <c r="O1172" s="219"/>
      <c r="P1172" s="219"/>
      <c r="Q1172" s="219"/>
      <c r="R1172" s="219"/>
      <c r="S1172" s="219"/>
      <c r="T1172" s="224"/>
      <c r="AT1172" s="225" t="s">
        <v>253</v>
      </c>
      <c r="AU1172" s="225" t="s">
        <v>114</v>
      </c>
      <c r="AV1172" s="225" t="s">
        <v>22</v>
      </c>
      <c r="AW1172" s="225" t="s">
        <v>128</v>
      </c>
      <c r="AX1172" s="225" t="s">
        <v>77</v>
      </c>
      <c r="AY1172" s="225" t="s">
        <v>148</v>
      </c>
    </row>
    <row r="1173" s="12" customFormat="true" ht="15.75" hidden="false" customHeight="true" outlineLevel="0" collapsed="false">
      <c r="B1173" s="218"/>
      <c r="C1173" s="219"/>
      <c r="D1173" s="220" t="s">
        <v>253</v>
      </c>
      <c r="E1173" s="219"/>
      <c r="F1173" s="221" t="s">
        <v>1564</v>
      </c>
      <c r="G1173" s="219"/>
      <c r="H1173" s="219"/>
      <c r="J1173" s="219"/>
      <c r="K1173" s="219"/>
      <c r="L1173" s="222"/>
      <c r="M1173" s="223"/>
      <c r="N1173" s="219"/>
      <c r="O1173" s="219"/>
      <c r="P1173" s="219"/>
      <c r="Q1173" s="219"/>
      <c r="R1173" s="219"/>
      <c r="S1173" s="219"/>
      <c r="T1173" s="224"/>
      <c r="AT1173" s="225" t="s">
        <v>253</v>
      </c>
      <c r="AU1173" s="225" t="s">
        <v>114</v>
      </c>
      <c r="AV1173" s="225" t="s">
        <v>22</v>
      </c>
      <c r="AW1173" s="225" t="s">
        <v>128</v>
      </c>
      <c r="AX1173" s="225" t="s">
        <v>77</v>
      </c>
      <c r="AY1173" s="225" t="s">
        <v>148</v>
      </c>
    </row>
    <row r="1174" s="12" customFormat="true" ht="15.75" hidden="false" customHeight="true" outlineLevel="0" collapsed="false">
      <c r="B1174" s="226"/>
      <c r="C1174" s="227"/>
      <c r="D1174" s="220" t="s">
        <v>253</v>
      </c>
      <c r="E1174" s="227"/>
      <c r="F1174" s="228" t="s">
        <v>1565</v>
      </c>
      <c r="G1174" s="227"/>
      <c r="H1174" s="229" t="n">
        <v>372.9</v>
      </c>
      <c r="J1174" s="227"/>
      <c r="K1174" s="227"/>
      <c r="L1174" s="230"/>
      <c r="M1174" s="231"/>
      <c r="N1174" s="227"/>
      <c r="O1174" s="227"/>
      <c r="P1174" s="227"/>
      <c r="Q1174" s="227"/>
      <c r="R1174" s="227"/>
      <c r="S1174" s="227"/>
      <c r="T1174" s="232"/>
      <c r="AT1174" s="233" t="s">
        <v>253</v>
      </c>
      <c r="AU1174" s="233" t="s">
        <v>114</v>
      </c>
      <c r="AV1174" s="233" t="s">
        <v>114</v>
      </c>
      <c r="AW1174" s="233" t="s">
        <v>128</v>
      </c>
      <c r="AX1174" s="233" t="s">
        <v>77</v>
      </c>
      <c r="AY1174" s="233" t="s">
        <v>148</v>
      </c>
    </row>
    <row r="1175" s="12" customFormat="true" ht="15.75" hidden="false" customHeight="true" outlineLevel="0" collapsed="false">
      <c r="B1175" s="218"/>
      <c r="C1175" s="219"/>
      <c r="D1175" s="220" t="s">
        <v>253</v>
      </c>
      <c r="E1175" s="219"/>
      <c r="F1175" s="221" t="s">
        <v>1000</v>
      </c>
      <c r="G1175" s="219"/>
      <c r="H1175" s="219"/>
      <c r="J1175" s="219"/>
      <c r="K1175" s="219"/>
      <c r="L1175" s="222"/>
      <c r="M1175" s="223"/>
      <c r="N1175" s="219"/>
      <c r="O1175" s="219"/>
      <c r="P1175" s="219"/>
      <c r="Q1175" s="219"/>
      <c r="R1175" s="219"/>
      <c r="S1175" s="219"/>
      <c r="T1175" s="224"/>
      <c r="AT1175" s="225" t="s">
        <v>253</v>
      </c>
      <c r="AU1175" s="225" t="s">
        <v>114</v>
      </c>
      <c r="AV1175" s="225" t="s">
        <v>22</v>
      </c>
      <c r="AW1175" s="225" t="s">
        <v>128</v>
      </c>
      <c r="AX1175" s="225" t="s">
        <v>77</v>
      </c>
      <c r="AY1175" s="225" t="s">
        <v>148</v>
      </c>
    </row>
    <row r="1176" s="12" customFormat="true" ht="15.75" hidden="false" customHeight="true" outlineLevel="0" collapsed="false">
      <c r="B1176" s="226"/>
      <c r="C1176" s="227"/>
      <c r="D1176" s="220" t="s">
        <v>253</v>
      </c>
      <c r="E1176" s="227"/>
      <c r="F1176" s="228" t="s">
        <v>1001</v>
      </c>
      <c r="G1176" s="227"/>
      <c r="H1176" s="229" t="n">
        <v>13.46</v>
      </c>
      <c r="J1176" s="227"/>
      <c r="K1176" s="227"/>
      <c r="L1176" s="230"/>
      <c r="M1176" s="231"/>
      <c r="N1176" s="227"/>
      <c r="O1176" s="227"/>
      <c r="P1176" s="227"/>
      <c r="Q1176" s="227"/>
      <c r="R1176" s="227"/>
      <c r="S1176" s="227"/>
      <c r="T1176" s="232"/>
      <c r="AT1176" s="233" t="s">
        <v>253</v>
      </c>
      <c r="AU1176" s="233" t="s">
        <v>114</v>
      </c>
      <c r="AV1176" s="233" t="s">
        <v>114</v>
      </c>
      <c r="AW1176" s="233" t="s">
        <v>128</v>
      </c>
      <c r="AX1176" s="233" t="s">
        <v>77</v>
      </c>
      <c r="AY1176" s="233" t="s">
        <v>148</v>
      </c>
    </row>
    <row r="1177" s="12" customFormat="true" ht="15.75" hidden="false" customHeight="true" outlineLevel="0" collapsed="false">
      <c r="B1177" s="234"/>
      <c r="C1177" s="235"/>
      <c r="D1177" s="220" t="s">
        <v>253</v>
      </c>
      <c r="E1177" s="235"/>
      <c r="F1177" s="236" t="s">
        <v>257</v>
      </c>
      <c r="G1177" s="235"/>
      <c r="H1177" s="237" t="n">
        <v>405.56</v>
      </c>
      <c r="J1177" s="235"/>
      <c r="K1177" s="235"/>
      <c r="L1177" s="238"/>
      <c r="M1177" s="239"/>
      <c r="N1177" s="235"/>
      <c r="O1177" s="235"/>
      <c r="P1177" s="235"/>
      <c r="Q1177" s="235"/>
      <c r="R1177" s="235"/>
      <c r="S1177" s="235"/>
      <c r="T1177" s="240"/>
      <c r="AT1177" s="241" t="s">
        <v>253</v>
      </c>
      <c r="AU1177" s="241" t="s">
        <v>114</v>
      </c>
      <c r="AV1177" s="241" t="s">
        <v>153</v>
      </c>
      <c r="AW1177" s="241" t="s">
        <v>128</v>
      </c>
      <c r="AX1177" s="241" t="s">
        <v>22</v>
      </c>
      <c r="AY1177" s="241" t="s">
        <v>148</v>
      </c>
    </row>
    <row r="1178" s="12" customFormat="true" ht="15.75" hidden="false" customHeight="true" outlineLevel="0" collapsed="false">
      <c r="B1178" s="33"/>
      <c r="C1178" s="244" t="s">
        <v>1566</v>
      </c>
      <c r="D1178" s="244" t="s">
        <v>659</v>
      </c>
      <c r="E1178" s="245" t="s">
        <v>1469</v>
      </c>
      <c r="F1178" s="246" t="s">
        <v>1470</v>
      </c>
      <c r="G1178" s="247" t="s">
        <v>370</v>
      </c>
      <c r="H1178" s="248" t="n">
        <v>0.122</v>
      </c>
      <c r="I1178" s="249"/>
      <c r="J1178" s="250" t="n">
        <f aca="false">ROUND($I$1178*$H$1178,2)</f>
        <v>0</v>
      </c>
      <c r="K1178" s="246" t="s">
        <v>249</v>
      </c>
      <c r="L1178" s="251"/>
      <c r="M1178" s="252"/>
      <c r="N1178" s="253" t="s">
        <v>42</v>
      </c>
      <c r="O1178" s="34"/>
      <c r="P1178" s="200" t="n">
        <f aca="false">$O$1178*$H$1178</f>
        <v>0</v>
      </c>
      <c r="Q1178" s="200" t="n">
        <v>1</v>
      </c>
      <c r="R1178" s="200" t="n">
        <f aca="false">$Q$1178*$H$1178</f>
        <v>0.122</v>
      </c>
      <c r="S1178" s="200" t="n">
        <v>0</v>
      </c>
      <c r="T1178" s="201" t="n">
        <f aca="false">$S$1178*$H$1178</f>
        <v>0</v>
      </c>
      <c r="AR1178" s="130" t="s">
        <v>470</v>
      </c>
      <c r="AT1178" s="130" t="s">
        <v>659</v>
      </c>
      <c r="AU1178" s="130" t="s">
        <v>114</v>
      </c>
      <c r="AY1178" s="12" t="s">
        <v>148</v>
      </c>
      <c r="BE1178" s="202" t="n">
        <f aca="false">IF($N$1178="základní",$J$1178,0)</f>
        <v>0</v>
      </c>
      <c r="BF1178" s="202" t="n">
        <f aca="false">IF($N$1178="snížená",$J$1178,0)</f>
        <v>0</v>
      </c>
      <c r="BG1178" s="202" t="n">
        <f aca="false">IF($N$1178="zákl. přenesená",$J$1178,0)</f>
        <v>0</v>
      </c>
      <c r="BH1178" s="202" t="n">
        <f aca="false">IF($N$1178="sníž. přenesená",$J$1178,0)</f>
        <v>0</v>
      </c>
      <c r="BI1178" s="202" t="n">
        <f aca="false">IF($N$1178="nulová",$J$1178,0)</f>
        <v>0</v>
      </c>
      <c r="BJ1178" s="130" t="s">
        <v>22</v>
      </c>
      <c r="BK1178" s="202" t="n">
        <f aca="false">ROUND($I$1178*$H$1178,2)</f>
        <v>0</v>
      </c>
      <c r="BL1178" s="130" t="s">
        <v>205</v>
      </c>
      <c r="BM1178" s="130" t="s">
        <v>1567</v>
      </c>
    </row>
    <row r="1179" s="12" customFormat="true" ht="27" hidden="false" customHeight="true" outlineLevel="0" collapsed="false">
      <c r="B1179" s="33"/>
      <c r="C1179" s="34"/>
      <c r="D1179" s="215" t="s">
        <v>251</v>
      </c>
      <c r="E1179" s="34"/>
      <c r="F1179" s="216" t="s">
        <v>1472</v>
      </c>
      <c r="G1179" s="34"/>
      <c r="H1179" s="34"/>
      <c r="J1179" s="34"/>
      <c r="K1179" s="34"/>
      <c r="L1179" s="165"/>
      <c r="M1179" s="217"/>
      <c r="N1179" s="34"/>
      <c r="O1179" s="34"/>
      <c r="P1179" s="34"/>
      <c r="Q1179" s="34"/>
      <c r="R1179" s="34"/>
      <c r="S1179" s="34"/>
      <c r="T1179" s="81"/>
      <c r="AT1179" s="12" t="s">
        <v>251</v>
      </c>
      <c r="AU1179" s="12" t="s">
        <v>114</v>
      </c>
    </row>
    <row r="1180" s="12" customFormat="true" ht="30.75" hidden="false" customHeight="true" outlineLevel="0" collapsed="false">
      <c r="B1180" s="33"/>
      <c r="C1180" s="34"/>
      <c r="D1180" s="220" t="s">
        <v>714</v>
      </c>
      <c r="E1180" s="34"/>
      <c r="F1180" s="254" t="s">
        <v>1473</v>
      </c>
      <c r="G1180" s="34"/>
      <c r="H1180" s="34"/>
      <c r="J1180" s="34"/>
      <c r="K1180" s="34"/>
      <c r="L1180" s="165"/>
      <c r="M1180" s="217"/>
      <c r="N1180" s="34"/>
      <c r="O1180" s="34"/>
      <c r="P1180" s="34"/>
      <c r="Q1180" s="34"/>
      <c r="R1180" s="34"/>
      <c r="S1180" s="34"/>
      <c r="T1180" s="81"/>
      <c r="AT1180" s="12" t="s">
        <v>714</v>
      </c>
      <c r="AU1180" s="12" t="s">
        <v>114</v>
      </c>
    </row>
    <row r="1181" s="12" customFormat="true" ht="15.75" hidden="false" customHeight="true" outlineLevel="0" collapsed="false">
      <c r="B1181" s="226"/>
      <c r="C1181" s="227"/>
      <c r="D1181" s="220" t="s">
        <v>253</v>
      </c>
      <c r="E1181" s="227"/>
      <c r="F1181" s="228" t="s">
        <v>1568</v>
      </c>
      <c r="G1181" s="227"/>
      <c r="H1181" s="229" t="n">
        <v>0.122</v>
      </c>
      <c r="J1181" s="227"/>
      <c r="K1181" s="227"/>
      <c r="L1181" s="230"/>
      <c r="M1181" s="231"/>
      <c r="N1181" s="227"/>
      <c r="O1181" s="227"/>
      <c r="P1181" s="227"/>
      <c r="Q1181" s="227"/>
      <c r="R1181" s="227"/>
      <c r="S1181" s="227"/>
      <c r="T1181" s="232"/>
      <c r="AT1181" s="233" t="s">
        <v>253</v>
      </c>
      <c r="AU1181" s="233" t="s">
        <v>114</v>
      </c>
      <c r="AV1181" s="233" t="s">
        <v>114</v>
      </c>
      <c r="AW1181" s="233" t="s">
        <v>77</v>
      </c>
      <c r="AX1181" s="233" t="s">
        <v>22</v>
      </c>
      <c r="AY1181" s="233" t="s">
        <v>148</v>
      </c>
    </row>
    <row r="1182" s="12" customFormat="true" ht="15.75" hidden="false" customHeight="true" outlineLevel="0" collapsed="false">
      <c r="B1182" s="33"/>
      <c r="C1182" s="191" t="s">
        <v>1569</v>
      </c>
      <c r="D1182" s="191" t="s">
        <v>149</v>
      </c>
      <c r="E1182" s="192" t="s">
        <v>1570</v>
      </c>
      <c r="F1182" s="193" t="s">
        <v>1571</v>
      </c>
      <c r="G1182" s="194" t="s">
        <v>248</v>
      </c>
      <c r="H1182" s="195" t="n">
        <v>405.56</v>
      </c>
      <c r="I1182" s="196"/>
      <c r="J1182" s="197" t="n">
        <f aca="false">ROUND($I$1182*$H$1182,2)</f>
        <v>0</v>
      </c>
      <c r="K1182" s="193" t="s">
        <v>249</v>
      </c>
      <c r="L1182" s="165"/>
      <c r="M1182" s="198"/>
      <c r="N1182" s="199" t="s">
        <v>42</v>
      </c>
      <c r="O1182" s="34"/>
      <c r="P1182" s="200" t="n">
        <f aca="false">$O$1182*$H$1182</f>
        <v>0</v>
      </c>
      <c r="Q1182" s="200" t="n">
        <v>0.00088</v>
      </c>
      <c r="R1182" s="200" t="n">
        <f aca="false">$Q$1182*$H$1182</f>
        <v>0.3568928</v>
      </c>
      <c r="S1182" s="200" t="n">
        <v>0</v>
      </c>
      <c r="T1182" s="201" t="n">
        <f aca="false">$S$1182*$H$1182</f>
        <v>0</v>
      </c>
      <c r="AR1182" s="130" t="s">
        <v>205</v>
      </c>
      <c r="AT1182" s="130" t="s">
        <v>149</v>
      </c>
      <c r="AU1182" s="130" t="s">
        <v>114</v>
      </c>
      <c r="AY1182" s="12" t="s">
        <v>148</v>
      </c>
      <c r="BE1182" s="202" t="n">
        <f aca="false">IF($N$1182="základní",$J$1182,0)</f>
        <v>0</v>
      </c>
      <c r="BF1182" s="202" t="n">
        <f aca="false">IF($N$1182="snížená",$J$1182,0)</f>
        <v>0</v>
      </c>
      <c r="BG1182" s="202" t="n">
        <f aca="false">IF($N$1182="zákl. přenesená",$J$1182,0)</f>
        <v>0</v>
      </c>
      <c r="BH1182" s="202" t="n">
        <f aca="false">IF($N$1182="sníž. přenesená",$J$1182,0)</f>
        <v>0</v>
      </c>
      <c r="BI1182" s="202" t="n">
        <f aca="false">IF($N$1182="nulová",$J$1182,0)</f>
        <v>0</v>
      </c>
      <c r="BJ1182" s="130" t="s">
        <v>22</v>
      </c>
      <c r="BK1182" s="202" t="n">
        <f aca="false">ROUND($I$1182*$H$1182,2)</f>
        <v>0</v>
      </c>
      <c r="BL1182" s="130" t="s">
        <v>205</v>
      </c>
      <c r="BM1182" s="130" t="s">
        <v>1572</v>
      </c>
    </row>
    <row r="1183" s="12" customFormat="true" ht="16.5" hidden="false" customHeight="true" outlineLevel="0" collapsed="false">
      <c r="B1183" s="33"/>
      <c r="C1183" s="34"/>
      <c r="D1183" s="215" t="s">
        <v>251</v>
      </c>
      <c r="E1183" s="34"/>
      <c r="F1183" s="216" t="s">
        <v>1573</v>
      </c>
      <c r="G1183" s="34"/>
      <c r="H1183" s="34"/>
      <c r="J1183" s="34"/>
      <c r="K1183" s="34"/>
      <c r="L1183" s="165"/>
      <c r="M1183" s="217"/>
      <c r="N1183" s="34"/>
      <c r="O1183" s="34"/>
      <c r="P1183" s="34"/>
      <c r="Q1183" s="34"/>
      <c r="R1183" s="34"/>
      <c r="S1183" s="34"/>
      <c r="T1183" s="81"/>
      <c r="AT1183" s="12" t="s">
        <v>251</v>
      </c>
      <c r="AU1183" s="12" t="s">
        <v>114</v>
      </c>
    </row>
    <row r="1184" s="12" customFormat="true" ht="15.75" hidden="false" customHeight="true" outlineLevel="0" collapsed="false">
      <c r="B1184" s="218"/>
      <c r="C1184" s="219"/>
      <c r="D1184" s="220" t="s">
        <v>253</v>
      </c>
      <c r="E1184" s="219"/>
      <c r="F1184" s="221" t="s">
        <v>999</v>
      </c>
      <c r="G1184" s="219"/>
      <c r="H1184" s="219"/>
      <c r="J1184" s="219"/>
      <c r="K1184" s="219"/>
      <c r="L1184" s="222"/>
      <c r="M1184" s="223"/>
      <c r="N1184" s="219"/>
      <c r="O1184" s="219"/>
      <c r="P1184" s="219"/>
      <c r="Q1184" s="219"/>
      <c r="R1184" s="219"/>
      <c r="S1184" s="219"/>
      <c r="T1184" s="224"/>
      <c r="AT1184" s="225" t="s">
        <v>253</v>
      </c>
      <c r="AU1184" s="225" t="s">
        <v>114</v>
      </c>
      <c r="AV1184" s="225" t="s">
        <v>22</v>
      </c>
      <c r="AW1184" s="225" t="s">
        <v>128</v>
      </c>
      <c r="AX1184" s="225" t="s">
        <v>77</v>
      </c>
      <c r="AY1184" s="225" t="s">
        <v>148</v>
      </c>
    </row>
    <row r="1185" s="12" customFormat="true" ht="15.75" hidden="false" customHeight="true" outlineLevel="0" collapsed="false">
      <c r="B1185" s="218"/>
      <c r="C1185" s="219"/>
      <c r="D1185" s="220" t="s">
        <v>253</v>
      </c>
      <c r="E1185" s="219"/>
      <c r="F1185" s="221" t="s">
        <v>1561</v>
      </c>
      <c r="G1185" s="219"/>
      <c r="H1185" s="219"/>
      <c r="J1185" s="219"/>
      <c r="K1185" s="219"/>
      <c r="L1185" s="222"/>
      <c r="M1185" s="223"/>
      <c r="N1185" s="219"/>
      <c r="O1185" s="219"/>
      <c r="P1185" s="219"/>
      <c r="Q1185" s="219"/>
      <c r="R1185" s="219"/>
      <c r="S1185" s="219"/>
      <c r="T1185" s="224"/>
      <c r="AT1185" s="225" t="s">
        <v>253</v>
      </c>
      <c r="AU1185" s="225" t="s">
        <v>114</v>
      </c>
      <c r="AV1185" s="225" t="s">
        <v>22</v>
      </c>
      <c r="AW1185" s="225" t="s">
        <v>128</v>
      </c>
      <c r="AX1185" s="225" t="s">
        <v>77</v>
      </c>
      <c r="AY1185" s="225" t="s">
        <v>148</v>
      </c>
    </row>
    <row r="1186" s="12" customFormat="true" ht="15.75" hidden="false" customHeight="true" outlineLevel="0" collapsed="false">
      <c r="B1186" s="226"/>
      <c r="C1186" s="227"/>
      <c r="D1186" s="220" t="s">
        <v>253</v>
      </c>
      <c r="E1186" s="227"/>
      <c r="F1186" s="228" t="s">
        <v>1562</v>
      </c>
      <c r="G1186" s="227"/>
      <c r="H1186" s="229" t="n">
        <v>19.2</v>
      </c>
      <c r="J1186" s="227"/>
      <c r="K1186" s="227"/>
      <c r="L1186" s="230"/>
      <c r="M1186" s="231"/>
      <c r="N1186" s="227"/>
      <c r="O1186" s="227"/>
      <c r="P1186" s="227"/>
      <c r="Q1186" s="227"/>
      <c r="R1186" s="227"/>
      <c r="S1186" s="227"/>
      <c r="T1186" s="232"/>
      <c r="AT1186" s="233" t="s">
        <v>253</v>
      </c>
      <c r="AU1186" s="233" t="s">
        <v>114</v>
      </c>
      <c r="AV1186" s="233" t="s">
        <v>114</v>
      </c>
      <c r="AW1186" s="233" t="s">
        <v>128</v>
      </c>
      <c r="AX1186" s="233" t="s">
        <v>77</v>
      </c>
      <c r="AY1186" s="233" t="s">
        <v>148</v>
      </c>
    </row>
    <row r="1187" s="12" customFormat="true" ht="15.75" hidden="false" customHeight="true" outlineLevel="0" collapsed="false">
      <c r="B1187" s="218"/>
      <c r="C1187" s="219"/>
      <c r="D1187" s="220" t="s">
        <v>253</v>
      </c>
      <c r="E1187" s="219"/>
      <c r="F1187" s="221" t="s">
        <v>1563</v>
      </c>
      <c r="G1187" s="219"/>
      <c r="H1187" s="219"/>
      <c r="J1187" s="219"/>
      <c r="K1187" s="219"/>
      <c r="L1187" s="222"/>
      <c r="M1187" s="223"/>
      <c r="N1187" s="219"/>
      <c r="O1187" s="219"/>
      <c r="P1187" s="219"/>
      <c r="Q1187" s="219"/>
      <c r="R1187" s="219"/>
      <c r="S1187" s="219"/>
      <c r="T1187" s="224"/>
      <c r="AT1187" s="225" t="s">
        <v>253</v>
      </c>
      <c r="AU1187" s="225" t="s">
        <v>114</v>
      </c>
      <c r="AV1187" s="225" t="s">
        <v>22</v>
      </c>
      <c r="AW1187" s="225" t="s">
        <v>128</v>
      </c>
      <c r="AX1187" s="225" t="s">
        <v>77</v>
      </c>
      <c r="AY1187" s="225" t="s">
        <v>148</v>
      </c>
    </row>
    <row r="1188" s="12" customFormat="true" ht="15.75" hidden="false" customHeight="true" outlineLevel="0" collapsed="false">
      <c r="B1188" s="218"/>
      <c r="C1188" s="219"/>
      <c r="D1188" s="220" t="s">
        <v>253</v>
      </c>
      <c r="E1188" s="219"/>
      <c r="F1188" s="221" t="s">
        <v>1564</v>
      </c>
      <c r="G1188" s="219"/>
      <c r="H1188" s="219"/>
      <c r="J1188" s="219"/>
      <c r="K1188" s="219"/>
      <c r="L1188" s="222"/>
      <c r="M1188" s="223"/>
      <c r="N1188" s="219"/>
      <c r="O1188" s="219"/>
      <c r="P1188" s="219"/>
      <c r="Q1188" s="219"/>
      <c r="R1188" s="219"/>
      <c r="S1188" s="219"/>
      <c r="T1188" s="224"/>
      <c r="AT1188" s="225" t="s">
        <v>253</v>
      </c>
      <c r="AU1188" s="225" t="s">
        <v>114</v>
      </c>
      <c r="AV1188" s="225" t="s">
        <v>22</v>
      </c>
      <c r="AW1188" s="225" t="s">
        <v>128</v>
      </c>
      <c r="AX1188" s="225" t="s">
        <v>77</v>
      </c>
      <c r="AY1188" s="225" t="s">
        <v>148</v>
      </c>
    </row>
    <row r="1189" s="12" customFormat="true" ht="15.75" hidden="false" customHeight="true" outlineLevel="0" collapsed="false">
      <c r="B1189" s="226"/>
      <c r="C1189" s="227"/>
      <c r="D1189" s="220" t="s">
        <v>253</v>
      </c>
      <c r="E1189" s="227"/>
      <c r="F1189" s="228" t="s">
        <v>1565</v>
      </c>
      <c r="G1189" s="227"/>
      <c r="H1189" s="229" t="n">
        <v>372.9</v>
      </c>
      <c r="J1189" s="227"/>
      <c r="K1189" s="227"/>
      <c r="L1189" s="230"/>
      <c r="M1189" s="231"/>
      <c r="N1189" s="227"/>
      <c r="O1189" s="227"/>
      <c r="P1189" s="227"/>
      <c r="Q1189" s="227"/>
      <c r="R1189" s="227"/>
      <c r="S1189" s="227"/>
      <c r="T1189" s="232"/>
      <c r="AT1189" s="233" t="s">
        <v>253</v>
      </c>
      <c r="AU1189" s="233" t="s">
        <v>114</v>
      </c>
      <c r="AV1189" s="233" t="s">
        <v>114</v>
      </c>
      <c r="AW1189" s="233" t="s">
        <v>128</v>
      </c>
      <c r="AX1189" s="233" t="s">
        <v>77</v>
      </c>
      <c r="AY1189" s="233" t="s">
        <v>148</v>
      </c>
    </row>
    <row r="1190" s="12" customFormat="true" ht="15.75" hidden="false" customHeight="true" outlineLevel="0" collapsed="false">
      <c r="B1190" s="218"/>
      <c r="C1190" s="219"/>
      <c r="D1190" s="220" t="s">
        <v>253</v>
      </c>
      <c r="E1190" s="219"/>
      <c r="F1190" s="221" t="s">
        <v>1000</v>
      </c>
      <c r="G1190" s="219"/>
      <c r="H1190" s="219"/>
      <c r="J1190" s="219"/>
      <c r="K1190" s="219"/>
      <c r="L1190" s="222"/>
      <c r="M1190" s="223"/>
      <c r="N1190" s="219"/>
      <c r="O1190" s="219"/>
      <c r="P1190" s="219"/>
      <c r="Q1190" s="219"/>
      <c r="R1190" s="219"/>
      <c r="S1190" s="219"/>
      <c r="T1190" s="224"/>
      <c r="AT1190" s="225" t="s">
        <v>253</v>
      </c>
      <c r="AU1190" s="225" t="s">
        <v>114</v>
      </c>
      <c r="AV1190" s="225" t="s">
        <v>22</v>
      </c>
      <c r="AW1190" s="225" t="s">
        <v>128</v>
      </c>
      <c r="AX1190" s="225" t="s">
        <v>77</v>
      </c>
      <c r="AY1190" s="225" t="s">
        <v>148</v>
      </c>
    </row>
    <row r="1191" s="12" customFormat="true" ht="15.75" hidden="false" customHeight="true" outlineLevel="0" collapsed="false">
      <c r="B1191" s="226"/>
      <c r="C1191" s="227"/>
      <c r="D1191" s="220" t="s">
        <v>253</v>
      </c>
      <c r="E1191" s="227"/>
      <c r="F1191" s="228" t="s">
        <v>1001</v>
      </c>
      <c r="G1191" s="227"/>
      <c r="H1191" s="229" t="n">
        <v>13.46</v>
      </c>
      <c r="J1191" s="227"/>
      <c r="K1191" s="227"/>
      <c r="L1191" s="230"/>
      <c r="M1191" s="231"/>
      <c r="N1191" s="227"/>
      <c r="O1191" s="227"/>
      <c r="P1191" s="227"/>
      <c r="Q1191" s="227"/>
      <c r="R1191" s="227"/>
      <c r="S1191" s="227"/>
      <c r="T1191" s="232"/>
      <c r="AT1191" s="233" t="s">
        <v>253</v>
      </c>
      <c r="AU1191" s="233" t="s">
        <v>114</v>
      </c>
      <c r="AV1191" s="233" t="s">
        <v>114</v>
      </c>
      <c r="AW1191" s="233" t="s">
        <v>128</v>
      </c>
      <c r="AX1191" s="233" t="s">
        <v>77</v>
      </c>
      <c r="AY1191" s="233" t="s">
        <v>148</v>
      </c>
    </row>
    <row r="1192" s="12" customFormat="true" ht="15.75" hidden="false" customHeight="true" outlineLevel="0" collapsed="false">
      <c r="B1192" s="234"/>
      <c r="C1192" s="235"/>
      <c r="D1192" s="220" t="s">
        <v>253</v>
      </c>
      <c r="E1192" s="235"/>
      <c r="F1192" s="236" t="s">
        <v>257</v>
      </c>
      <c r="G1192" s="235"/>
      <c r="H1192" s="237" t="n">
        <v>405.56</v>
      </c>
      <c r="J1192" s="235"/>
      <c r="K1192" s="235"/>
      <c r="L1192" s="238"/>
      <c r="M1192" s="239"/>
      <c r="N1192" s="235"/>
      <c r="O1192" s="235"/>
      <c r="P1192" s="235"/>
      <c r="Q1192" s="235"/>
      <c r="R1192" s="235"/>
      <c r="S1192" s="235"/>
      <c r="T1192" s="240"/>
      <c r="AT1192" s="241" t="s">
        <v>253</v>
      </c>
      <c r="AU1192" s="241" t="s">
        <v>114</v>
      </c>
      <c r="AV1192" s="241" t="s">
        <v>153</v>
      </c>
      <c r="AW1192" s="241" t="s">
        <v>128</v>
      </c>
      <c r="AX1192" s="241" t="s">
        <v>22</v>
      </c>
      <c r="AY1192" s="241" t="s">
        <v>148</v>
      </c>
    </row>
    <row r="1193" s="12" customFormat="true" ht="15.75" hidden="false" customHeight="true" outlineLevel="0" collapsed="false">
      <c r="B1193" s="33"/>
      <c r="C1193" s="244" t="s">
        <v>1574</v>
      </c>
      <c r="D1193" s="244" t="s">
        <v>659</v>
      </c>
      <c r="E1193" s="245" t="s">
        <v>1575</v>
      </c>
      <c r="F1193" s="255" t="s">
        <v>1576</v>
      </c>
      <c r="G1193" s="247" t="s">
        <v>248</v>
      </c>
      <c r="H1193" s="248" t="n">
        <v>466.394</v>
      </c>
      <c r="I1193" s="249"/>
      <c r="J1193" s="250" t="n">
        <f aca="false">ROUND($I$1193*$H$1193,2)</f>
        <v>0</v>
      </c>
      <c r="K1193" s="246"/>
      <c r="L1193" s="251"/>
      <c r="M1193" s="252"/>
      <c r="N1193" s="253" t="s">
        <v>42</v>
      </c>
      <c r="O1193" s="34"/>
      <c r="P1193" s="200" t="n">
        <f aca="false">$O$1193*$H$1193</f>
        <v>0</v>
      </c>
      <c r="Q1193" s="200" t="n">
        <v>0.0041</v>
      </c>
      <c r="R1193" s="200" t="n">
        <f aca="false">$Q$1193*$H$1193</f>
        <v>1.9122154</v>
      </c>
      <c r="S1193" s="200" t="n">
        <v>0</v>
      </c>
      <c r="T1193" s="201" t="n">
        <f aca="false">$S$1193*$H$1193</f>
        <v>0</v>
      </c>
      <c r="AR1193" s="130" t="s">
        <v>470</v>
      </c>
      <c r="AT1193" s="130" t="s">
        <v>659</v>
      </c>
      <c r="AU1193" s="130" t="s">
        <v>114</v>
      </c>
      <c r="AY1193" s="12" t="s">
        <v>148</v>
      </c>
      <c r="BE1193" s="202" t="n">
        <f aca="false">IF($N$1193="základní",$J$1193,0)</f>
        <v>0</v>
      </c>
      <c r="BF1193" s="202" t="n">
        <f aca="false">IF($N$1193="snížená",$J$1193,0)</f>
        <v>0</v>
      </c>
      <c r="BG1193" s="202" t="n">
        <f aca="false">IF($N$1193="zákl. přenesená",$J$1193,0)</f>
        <v>0</v>
      </c>
      <c r="BH1193" s="202" t="n">
        <f aca="false">IF($N$1193="sníž. přenesená",$J$1193,0)</f>
        <v>0</v>
      </c>
      <c r="BI1193" s="202" t="n">
        <f aca="false">IF($N$1193="nulová",$J$1193,0)</f>
        <v>0</v>
      </c>
      <c r="BJ1193" s="130" t="s">
        <v>22</v>
      </c>
      <c r="BK1193" s="202" t="n">
        <f aca="false">ROUND($I$1193*$H$1193,2)</f>
        <v>0</v>
      </c>
      <c r="BL1193" s="130" t="s">
        <v>205</v>
      </c>
      <c r="BM1193" s="130" t="s">
        <v>1577</v>
      </c>
    </row>
    <row r="1194" s="12" customFormat="true" ht="16.5" hidden="false" customHeight="true" outlineLevel="0" collapsed="false">
      <c r="B1194" s="33"/>
      <c r="C1194" s="34"/>
      <c r="D1194" s="215" t="s">
        <v>251</v>
      </c>
      <c r="E1194" s="34"/>
      <c r="F1194" s="216" t="s">
        <v>1578</v>
      </c>
      <c r="G1194" s="34"/>
      <c r="H1194" s="34"/>
      <c r="J1194" s="34"/>
      <c r="K1194" s="34"/>
      <c r="L1194" s="165"/>
      <c r="M1194" s="217"/>
      <c r="N1194" s="34"/>
      <c r="O1194" s="34"/>
      <c r="P1194" s="34"/>
      <c r="Q1194" s="34"/>
      <c r="R1194" s="34"/>
      <c r="S1194" s="34"/>
      <c r="T1194" s="81"/>
      <c r="AT1194" s="12" t="s">
        <v>251</v>
      </c>
      <c r="AU1194" s="12" t="s">
        <v>114</v>
      </c>
    </row>
    <row r="1195" s="12" customFormat="true" ht="15.75" hidden="false" customHeight="true" outlineLevel="0" collapsed="false">
      <c r="B1195" s="226"/>
      <c r="C1195" s="227"/>
      <c r="D1195" s="220" t="s">
        <v>253</v>
      </c>
      <c r="E1195" s="227"/>
      <c r="F1195" s="228" t="s">
        <v>1579</v>
      </c>
      <c r="G1195" s="227"/>
      <c r="H1195" s="229" t="n">
        <v>466.394</v>
      </c>
      <c r="J1195" s="227"/>
      <c r="K1195" s="227"/>
      <c r="L1195" s="230"/>
      <c r="M1195" s="231"/>
      <c r="N1195" s="227"/>
      <c r="O1195" s="227"/>
      <c r="P1195" s="227"/>
      <c r="Q1195" s="227"/>
      <c r="R1195" s="227"/>
      <c r="S1195" s="227"/>
      <c r="T1195" s="232"/>
      <c r="AT1195" s="233" t="s">
        <v>253</v>
      </c>
      <c r="AU1195" s="233" t="s">
        <v>114</v>
      </c>
      <c r="AV1195" s="233" t="s">
        <v>114</v>
      </c>
      <c r="AW1195" s="233" t="s">
        <v>77</v>
      </c>
      <c r="AX1195" s="233" t="s">
        <v>22</v>
      </c>
      <c r="AY1195" s="233" t="s">
        <v>148</v>
      </c>
    </row>
    <row r="1196" s="12" customFormat="true" ht="27" hidden="false" customHeight="true" outlineLevel="0" collapsed="false">
      <c r="B1196" s="33"/>
      <c r="C1196" s="191" t="s">
        <v>1580</v>
      </c>
      <c r="D1196" s="191" t="s">
        <v>149</v>
      </c>
      <c r="E1196" s="192" t="s">
        <v>1581</v>
      </c>
      <c r="F1196" s="193" t="s">
        <v>1582</v>
      </c>
      <c r="G1196" s="194" t="s">
        <v>248</v>
      </c>
      <c r="H1196" s="195" t="n">
        <v>19.2</v>
      </c>
      <c r="I1196" s="196"/>
      <c r="J1196" s="197" t="n">
        <f aca="false">ROUND($I$1196*$H$1196,2)</f>
        <v>0</v>
      </c>
      <c r="K1196" s="193"/>
      <c r="L1196" s="165"/>
      <c r="M1196" s="198"/>
      <c r="N1196" s="199" t="s">
        <v>42</v>
      </c>
      <c r="O1196" s="34"/>
      <c r="P1196" s="200" t="n">
        <f aca="false">$O$1196*$H$1196</f>
        <v>0</v>
      </c>
      <c r="Q1196" s="200" t="n">
        <v>0</v>
      </c>
      <c r="R1196" s="200" t="n">
        <f aca="false">$Q$1196*$H$1196</f>
        <v>0</v>
      </c>
      <c r="S1196" s="200" t="n">
        <v>0</v>
      </c>
      <c r="T1196" s="201" t="n">
        <f aca="false">$S$1196*$H$1196</f>
        <v>0</v>
      </c>
      <c r="AR1196" s="130" t="s">
        <v>205</v>
      </c>
      <c r="AT1196" s="130" t="s">
        <v>149</v>
      </c>
      <c r="AU1196" s="130" t="s">
        <v>114</v>
      </c>
      <c r="AY1196" s="12" t="s">
        <v>148</v>
      </c>
      <c r="BE1196" s="202" t="n">
        <f aca="false">IF($N$1196="základní",$J$1196,0)</f>
        <v>0</v>
      </c>
      <c r="BF1196" s="202" t="n">
        <f aca="false">IF($N$1196="snížená",$J$1196,0)</f>
        <v>0</v>
      </c>
      <c r="BG1196" s="202" t="n">
        <f aca="false">IF($N$1196="zákl. přenesená",$J$1196,0)</f>
        <v>0</v>
      </c>
      <c r="BH1196" s="202" t="n">
        <f aca="false">IF($N$1196="sníž. přenesená",$J$1196,0)</f>
        <v>0</v>
      </c>
      <c r="BI1196" s="202" t="n">
        <f aca="false">IF($N$1196="nulová",$J$1196,0)</f>
        <v>0</v>
      </c>
      <c r="BJ1196" s="130" t="s">
        <v>22</v>
      </c>
      <c r="BK1196" s="202" t="n">
        <f aca="false">ROUND($I$1196*$H$1196,2)</f>
        <v>0</v>
      </c>
      <c r="BL1196" s="130" t="s">
        <v>205</v>
      </c>
      <c r="BM1196" s="130" t="s">
        <v>1583</v>
      </c>
    </row>
    <row r="1197" s="12" customFormat="true" ht="15.75" hidden="false" customHeight="true" outlineLevel="0" collapsed="false">
      <c r="B1197" s="218"/>
      <c r="C1197" s="219"/>
      <c r="D1197" s="215" t="s">
        <v>253</v>
      </c>
      <c r="E1197" s="221"/>
      <c r="F1197" s="221" t="s">
        <v>999</v>
      </c>
      <c r="G1197" s="219"/>
      <c r="H1197" s="219"/>
      <c r="J1197" s="219"/>
      <c r="K1197" s="219"/>
      <c r="L1197" s="222"/>
      <c r="M1197" s="223"/>
      <c r="N1197" s="219"/>
      <c r="O1197" s="219"/>
      <c r="P1197" s="219"/>
      <c r="Q1197" s="219"/>
      <c r="R1197" s="219"/>
      <c r="S1197" s="219"/>
      <c r="T1197" s="224"/>
      <c r="AT1197" s="225" t="s">
        <v>253</v>
      </c>
      <c r="AU1197" s="225" t="s">
        <v>114</v>
      </c>
      <c r="AV1197" s="225" t="s">
        <v>22</v>
      </c>
      <c r="AW1197" s="225" t="s">
        <v>128</v>
      </c>
      <c r="AX1197" s="225" t="s">
        <v>77</v>
      </c>
      <c r="AY1197" s="225" t="s">
        <v>148</v>
      </c>
    </row>
    <row r="1198" s="12" customFormat="true" ht="15.75" hidden="false" customHeight="true" outlineLevel="0" collapsed="false">
      <c r="B1198" s="218"/>
      <c r="C1198" s="219"/>
      <c r="D1198" s="220" t="s">
        <v>253</v>
      </c>
      <c r="E1198" s="219"/>
      <c r="F1198" s="221" t="s">
        <v>1561</v>
      </c>
      <c r="G1198" s="219"/>
      <c r="H1198" s="219"/>
      <c r="J1198" s="219"/>
      <c r="K1198" s="219"/>
      <c r="L1198" s="222"/>
      <c r="M1198" s="223"/>
      <c r="N1198" s="219"/>
      <c r="O1198" s="219"/>
      <c r="P1198" s="219"/>
      <c r="Q1198" s="219"/>
      <c r="R1198" s="219"/>
      <c r="S1198" s="219"/>
      <c r="T1198" s="224"/>
      <c r="AT1198" s="225" t="s">
        <v>253</v>
      </c>
      <c r="AU1198" s="225" t="s">
        <v>114</v>
      </c>
      <c r="AV1198" s="225" t="s">
        <v>22</v>
      </c>
      <c r="AW1198" s="225" t="s">
        <v>128</v>
      </c>
      <c r="AX1198" s="225" t="s">
        <v>77</v>
      </c>
      <c r="AY1198" s="225" t="s">
        <v>148</v>
      </c>
    </row>
    <row r="1199" s="12" customFormat="true" ht="15.75" hidden="false" customHeight="true" outlineLevel="0" collapsed="false">
      <c r="B1199" s="226"/>
      <c r="C1199" s="227"/>
      <c r="D1199" s="220" t="s">
        <v>253</v>
      </c>
      <c r="E1199" s="227"/>
      <c r="F1199" s="228" t="s">
        <v>1562</v>
      </c>
      <c r="G1199" s="227"/>
      <c r="H1199" s="229" t="n">
        <v>19.2</v>
      </c>
      <c r="J1199" s="227"/>
      <c r="K1199" s="227"/>
      <c r="L1199" s="230"/>
      <c r="M1199" s="231"/>
      <c r="N1199" s="227"/>
      <c r="O1199" s="227"/>
      <c r="P1199" s="227"/>
      <c r="Q1199" s="227"/>
      <c r="R1199" s="227"/>
      <c r="S1199" s="227"/>
      <c r="T1199" s="232"/>
      <c r="AT1199" s="233" t="s">
        <v>253</v>
      </c>
      <c r="AU1199" s="233" t="s">
        <v>114</v>
      </c>
      <c r="AV1199" s="233" t="s">
        <v>114</v>
      </c>
      <c r="AW1199" s="233" t="s">
        <v>128</v>
      </c>
      <c r="AX1199" s="233" t="s">
        <v>77</v>
      </c>
      <c r="AY1199" s="233" t="s">
        <v>148</v>
      </c>
    </row>
    <row r="1200" s="12" customFormat="true" ht="15.75" hidden="false" customHeight="true" outlineLevel="0" collapsed="false">
      <c r="B1200" s="234"/>
      <c r="C1200" s="235"/>
      <c r="D1200" s="220" t="s">
        <v>253</v>
      </c>
      <c r="E1200" s="235"/>
      <c r="F1200" s="236" t="s">
        <v>257</v>
      </c>
      <c r="G1200" s="235"/>
      <c r="H1200" s="237" t="n">
        <v>19.2</v>
      </c>
      <c r="J1200" s="235"/>
      <c r="K1200" s="235"/>
      <c r="L1200" s="238"/>
      <c r="M1200" s="239"/>
      <c r="N1200" s="235"/>
      <c r="O1200" s="235"/>
      <c r="P1200" s="235"/>
      <c r="Q1200" s="235"/>
      <c r="R1200" s="235"/>
      <c r="S1200" s="235"/>
      <c r="T1200" s="240"/>
      <c r="AT1200" s="241" t="s">
        <v>253</v>
      </c>
      <c r="AU1200" s="241" t="s">
        <v>114</v>
      </c>
      <c r="AV1200" s="241" t="s">
        <v>153</v>
      </c>
      <c r="AW1200" s="241" t="s">
        <v>128</v>
      </c>
      <c r="AX1200" s="241" t="s">
        <v>22</v>
      </c>
      <c r="AY1200" s="241" t="s">
        <v>148</v>
      </c>
    </row>
    <row r="1201" s="12" customFormat="true" ht="15.75" hidden="false" customHeight="true" outlineLevel="0" collapsed="false">
      <c r="B1201" s="33"/>
      <c r="C1201" s="244" t="s">
        <v>1584</v>
      </c>
      <c r="D1201" s="244" t="s">
        <v>659</v>
      </c>
      <c r="E1201" s="245" t="s">
        <v>1585</v>
      </c>
      <c r="F1201" s="246" t="s">
        <v>1586</v>
      </c>
      <c r="G1201" s="247" t="s">
        <v>248</v>
      </c>
      <c r="H1201" s="248" t="n">
        <v>22.08</v>
      </c>
      <c r="I1201" s="249"/>
      <c r="J1201" s="250" t="n">
        <f aca="false">ROUND($I$1201*$H$1201,2)</f>
        <v>0</v>
      </c>
      <c r="K1201" s="246"/>
      <c r="L1201" s="251"/>
      <c r="M1201" s="252"/>
      <c r="N1201" s="253" t="s">
        <v>42</v>
      </c>
      <c r="O1201" s="34"/>
      <c r="P1201" s="200" t="n">
        <f aca="false">$O$1201*$H$1201</f>
        <v>0</v>
      </c>
      <c r="Q1201" s="200" t="n">
        <v>0.0019</v>
      </c>
      <c r="R1201" s="200" t="n">
        <f aca="false">$Q$1201*$H$1201</f>
        <v>0.041952</v>
      </c>
      <c r="S1201" s="200" t="n">
        <v>0</v>
      </c>
      <c r="T1201" s="201" t="n">
        <f aca="false">$S$1201*$H$1201</f>
        <v>0</v>
      </c>
      <c r="AR1201" s="130" t="s">
        <v>470</v>
      </c>
      <c r="AT1201" s="130" t="s">
        <v>659</v>
      </c>
      <c r="AU1201" s="130" t="s">
        <v>114</v>
      </c>
      <c r="AY1201" s="12" t="s">
        <v>148</v>
      </c>
      <c r="BE1201" s="202" t="n">
        <f aca="false">IF($N$1201="základní",$J$1201,0)</f>
        <v>0</v>
      </c>
      <c r="BF1201" s="202" t="n">
        <f aca="false">IF($N$1201="snížená",$J$1201,0)</f>
        <v>0</v>
      </c>
      <c r="BG1201" s="202" t="n">
        <f aca="false">IF($N$1201="zákl. přenesená",$J$1201,0)</f>
        <v>0</v>
      </c>
      <c r="BH1201" s="202" t="n">
        <f aca="false">IF($N$1201="sníž. přenesená",$J$1201,0)</f>
        <v>0</v>
      </c>
      <c r="BI1201" s="202" t="n">
        <f aca="false">IF($N$1201="nulová",$J$1201,0)</f>
        <v>0</v>
      </c>
      <c r="BJ1201" s="130" t="s">
        <v>22</v>
      </c>
      <c r="BK1201" s="202" t="n">
        <f aca="false">ROUND($I$1201*$H$1201,2)</f>
        <v>0</v>
      </c>
      <c r="BL1201" s="130" t="s">
        <v>205</v>
      </c>
      <c r="BM1201" s="130" t="s">
        <v>1587</v>
      </c>
    </row>
    <row r="1202" s="12" customFormat="true" ht="27" hidden="false" customHeight="true" outlineLevel="0" collapsed="false">
      <c r="B1202" s="33"/>
      <c r="C1202" s="34"/>
      <c r="D1202" s="215" t="s">
        <v>251</v>
      </c>
      <c r="E1202" s="34"/>
      <c r="F1202" s="216" t="s">
        <v>1588</v>
      </c>
      <c r="G1202" s="34"/>
      <c r="H1202" s="34"/>
      <c r="J1202" s="34"/>
      <c r="K1202" s="34"/>
      <c r="L1202" s="165"/>
      <c r="M1202" s="217"/>
      <c r="N1202" s="34"/>
      <c r="O1202" s="34"/>
      <c r="P1202" s="34"/>
      <c r="Q1202" s="34"/>
      <c r="R1202" s="34"/>
      <c r="S1202" s="34"/>
      <c r="T1202" s="81"/>
      <c r="AT1202" s="12" t="s">
        <v>251</v>
      </c>
      <c r="AU1202" s="12" t="s">
        <v>114</v>
      </c>
    </row>
    <row r="1203" s="12" customFormat="true" ht="15.75" hidden="false" customHeight="true" outlineLevel="0" collapsed="false">
      <c r="B1203" s="226"/>
      <c r="C1203" s="227"/>
      <c r="D1203" s="220" t="s">
        <v>253</v>
      </c>
      <c r="E1203" s="227"/>
      <c r="F1203" s="228" t="s">
        <v>1589</v>
      </c>
      <c r="G1203" s="227"/>
      <c r="H1203" s="229" t="n">
        <v>22.08</v>
      </c>
      <c r="J1203" s="227"/>
      <c r="K1203" s="227"/>
      <c r="L1203" s="230"/>
      <c r="M1203" s="231"/>
      <c r="N1203" s="227"/>
      <c r="O1203" s="227"/>
      <c r="P1203" s="227"/>
      <c r="Q1203" s="227"/>
      <c r="R1203" s="227"/>
      <c r="S1203" s="227"/>
      <c r="T1203" s="232"/>
      <c r="AT1203" s="233" t="s">
        <v>253</v>
      </c>
      <c r="AU1203" s="233" t="s">
        <v>114</v>
      </c>
      <c r="AV1203" s="233" t="s">
        <v>114</v>
      </c>
      <c r="AW1203" s="233" t="s">
        <v>77</v>
      </c>
      <c r="AX1203" s="233" t="s">
        <v>22</v>
      </c>
      <c r="AY1203" s="233" t="s">
        <v>148</v>
      </c>
    </row>
    <row r="1204" s="12" customFormat="true" ht="27" hidden="false" customHeight="true" outlineLevel="0" collapsed="false">
      <c r="B1204" s="33"/>
      <c r="C1204" s="191" t="s">
        <v>1590</v>
      </c>
      <c r="D1204" s="191" t="s">
        <v>149</v>
      </c>
      <c r="E1204" s="192" t="s">
        <v>1591</v>
      </c>
      <c r="F1204" s="193" t="s">
        <v>1592</v>
      </c>
      <c r="G1204" s="194" t="s">
        <v>248</v>
      </c>
      <c r="H1204" s="195" t="n">
        <v>441.99</v>
      </c>
      <c r="I1204" s="196"/>
      <c r="J1204" s="197" t="n">
        <f aca="false">ROUND($I$1204*$H$1204,2)</f>
        <v>0</v>
      </c>
      <c r="K1204" s="193"/>
      <c r="L1204" s="165"/>
      <c r="M1204" s="198"/>
      <c r="N1204" s="199" t="s">
        <v>42</v>
      </c>
      <c r="O1204" s="34"/>
      <c r="P1204" s="200" t="n">
        <f aca="false">$O$1204*$H$1204</f>
        <v>0</v>
      </c>
      <c r="Q1204" s="200" t="n">
        <v>0</v>
      </c>
      <c r="R1204" s="200" t="n">
        <f aca="false">$Q$1204*$H$1204</f>
        <v>0</v>
      </c>
      <c r="S1204" s="200" t="n">
        <v>0</v>
      </c>
      <c r="T1204" s="201" t="n">
        <f aca="false">$S$1204*$H$1204</f>
        <v>0</v>
      </c>
      <c r="AR1204" s="130" t="s">
        <v>205</v>
      </c>
      <c r="AT1204" s="130" t="s">
        <v>149</v>
      </c>
      <c r="AU1204" s="130" t="s">
        <v>114</v>
      </c>
      <c r="AY1204" s="12" t="s">
        <v>148</v>
      </c>
      <c r="BE1204" s="202" t="n">
        <f aca="false">IF($N$1204="základní",$J$1204,0)</f>
        <v>0</v>
      </c>
      <c r="BF1204" s="202" t="n">
        <f aca="false">IF($N$1204="snížená",$J$1204,0)</f>
        <v>0</v>
      </c>
      <c r="BG1204" s="202" t="n">
        <f aca="false">IF($N$1204="zákl. přenesená",$J$1204,0)</f>
        <v>0</v>
      </c>
      <c r="BH1204" s="202" t="n">
        <f aca="false">IF($N$1204="sníž. přenesená",$J$1204,0)</f>
        <v>0</v>
      </c>
      <c r="BI1204" s="202" t="n">
        <f aca="false">IF($N$1204="nulová",$J$1204,0)</f>
        <v>0</v>
      </c>
      <c r="BJ1204" s="130" t="s">
        <v>22</v>
      </c>
      <c r="BK1204" s="202" t="n">
        <f aca="false">ROUND($I$1204*$H$1204,2)</f>
        <v>0</v>
      </c>
      <c r="BL1204" s="130" t="s">
        <v>205</v>
      </c>
      <c r="BM1204" s="130" t="s">
        <v>1593</v>
      </c>
    </row>
    <row r="1205" s="12" customFormat="true" ht="15.75" hidden="false" customHeight="true" outlineLevel="0" collapsed="false">
      <c r="B1205" s="218"/>
      <c r="C1205" s="219"/>
      <c r="D1205" s="215" t="s">
        <v>253</v>
      </c>
      <c r="E1205" s="221"/>
      <c r="F1205" s="221" t="s">
        <v>999</v>
      </c>
      <c r="G1205" s="219"/>
      <c r="H1205" s="219"/>
      <c r="J1205" s="219"/>
      <c r="K1205" s="219"/>
      <c r="L1205" s="222"/>
      <c r="M1205" s="223"/>
      <c r="N1205" s="219"/>
      <c r="O1205" s="219"/>
      <c r="P1205" s="219"/>
      <c r="Q1205" s="219"/>
      <c r="R1205" s="219"/>
      <c r="S1205" s="219"/>
      <c r="T1205" s="224"/>
      <c r="AT1205" s="225" t="s">
        <v>253</v>
      </c>
      <c r="AU1205" s="225" t="s">
        <v>114</v>
      </c>
      <c r="AV1205" s="225" t="s">
        <v>22</v>
      </c>
      <c r="AW1205" s="225" t="s">
        <v>128</v>
      </c>
      <c r="AX1205" s="225" t="s">
        <v>77</v>
      </c>
      <c r="AY1205" s="225" t="s">
        <v>148</v>
      </c>
    </row>
    <row r="1206" s="12" customFormat="true" ht="15.75" hidden="false" customHeight="true" outlineLevel="0" collapsed="false">
      <c r="B1206" s="218"/>
      <c r="C1206" s="219"/>
      <c r="D1206" s="220" t="s">
        <v>253</v>
      </c>
      <c r="E1206" s="219"/>
      <c r="F1206" s="221" t="s">
        <v>1563</v>
      </c>
      <c r="G1206" s="219"/>
      <c r="H1206" s="219"/>
      <c r="J1206" s="219"/>
      <c r="K1206" s="219"/>
      <c r="L1206" s="222"/>
      <c r="M1206" s="223"/>
      <c r="N1206" s="219"/>
      <c r="O1206" s="219"/>
      <c r="P1206" s="219"/>
      <c r="Q1206" s="219"/>
      <c r="R1206" s="219"/>
      <c r="S1206" s="219"/>
      <c r="T1206" s="224"/>
      <c r="AT1206" s="225" t="s">
        <v>253</v>
      </c>
      <c r="AU1206" s="225" t="s">
        <v>114</v>
      </c>
      <c r="AV1206" s="225" t="s">
        <v>22</v>
      </c>
      <c r="AW1206" s="225" t="s">
        <v>128</v>
      </c>
      <c r="AX1206" s="225" t="s">
        <v>77</v>
      </c>
      <c r="AY1206" s="225" t="s">
        <v>148</v>
      </c>
    </row>
    <row r="1207" s="12" customFormat="true" ht="15.75" hidden="false" customHeight="true" outlineLevel="0" collapsed="false">
      <c r="B1207" s="218"/>
      <c r="C1207" s="219"/>
      <c r="D1207" s="220" t="s">
        <v>253</v>
      </c>
      <c r="E1207" s="219"/>
      <c r="F1207" s="221" t="s">
        <v>1564</v>
      </c>
      <c r="G1207" s="219"/>
      <c r="H1207" s="219"/>
      <c r="J1207" s="219"/>
      <c r="K1207" s="219"/>
      <c r="L1207" s="222"/>
      <c r="M1207" s="223"/>
      <c r="N1207" s="219"/>
      <c r="O1207" s="219"/>
      <c r="P1207" s="219"/>
      <c r="Q1207" s="219"/>
      <c r="R1207" s="219"/>
      <c r="S1207" s="219"/>
      <c r="T1207" s="224"/>
      <c r="AT1207" s="225" t="s">
        <v>253</v>
      </c>
      <c r="AU1207" s="225" t="s">
        <v>114</v>
      </c>
      <c r="AV1207" s="225" t="s">
        <v>22</v>
      </c>
      <c r="AW1207" s="225" t="s">
        <v>128</v>
      </c>
      <c r="AX1207" s="225" t="s">
        <v>77</v>
      </c>
      <c r="AY1207" s="225" t="s">
        <v>148</v>
      </c>
    </row>
    <row r="1208" s="12" customFormat="true" ht="15.75" hidden="false" customHeight="true" outlineLevel="0" collapsed="false">
      <c r="B1208" s="226"/>
      <c r="C1208" s="227"/>
      <c r="D1208" s="220" t="s">
        <v>253</v>
      </c>
      <c r="E1208" s="227"/>
      <c r="F1208" s="228" t="s">
        <v>1594</v>
      </c>
      <c r="G1208" s="227"/>
      <c r="H1208" s="229" t="n">
        <v>343.26</v>
      </c>
      <c r="J1208" s="227"/>
      <c r="K1208" s="227"/>
      <c r="L1208" s="230"/>
      <c r="M1208" s="231"/>
      <c r="N1208" s="227"/>
      <c r="O1208" s="227"/>
      <c r="P1208" s="227"/>
      <c r="Q1208" s="227"/>
      <c r="R1208" s="227"/>
      <c r="S1208" s="227"/>
      <c r="T1208" s="232"/>
      <c r="AT1208" s="233" t="s">
        <v>253</v>
      </c>
      <c r="AU1208" s="233" t="s">
        <v>114</v>
      </c>
      <c r="AV1208" s="233" t="s">
        <v>114</v>
      </c>
      <c r="AW1208" s="233" t="s">
        <v>128</v>
      </c>
      <c r="AX1208" s="233" t="s">
        <v>77</v>
      </c>
      <c r="AY1208" s="233" t="s">
        <v>148</v>
      </c>
    </row>
    <row r="1209" s="12" customFormat="true" ht="15.75" hidden="false" customHeight="true" outlineLevel="0" collapsed="false">
      <c r="B1209" s="218"/>
      <c r="C1209" s="219"/>
      <c r="D1209" s="220" t="s">
        <v>253</v>
      </c>
      <c r="E1209" s="219"/>
      <c r="F1209" s="221" t="s">
        <v>1595</v>
      </c>
      <c r="G1209" s="219"/>
      <c r="H1209" s="219"/>
      <c r="J1209" s="219"/>
      <c r="K1209" s="219"/>
      <c r="L1209" s="222"/>
      <c r="M1209" s="223"/>
      <c r="N1209" s="219"/>
      <c r="O1209" s="219"/>
      <c r="P1209" s="219"/>
      <c r="Q1209" s="219"/>
      <c r="R1209" s="219"/>
      <c r="S1209" s="219"/>
      <c r="T1209" s="224"/>
      <c r="AT1209" s="225" t="s">
        <v>253</v>
      </c>
      <c r="AU1209" s="225" t="s">
        <v>114</v>
      </c>
      <c r="AV1209" s="225" t="s">
        <v>22</v>
      </c>
      <c r="AW1209" s="225" t="s">
        <v>128</v>
      </c>
      <c r="AX1209" s="225" t="s">
        <v>77</v>
      </c>
      <c r="AY1209" s="225" t="s">
        <v>148</v>
      </c>
    </row>
    <row r="1210" s="12" customFormat="true" ht="15.75" hidden="false" customHeight="true" outlineLevel="0" collapsed="false">
      <c r="B1210" s="218"/>
      <c r="C1210" s="219"/>
      <c r="D1210" s="220" t="s">
        <v>253</v>
      </c>
      <c r="E1210" s="219"/>
      <c r="F1210" s="221" t="s">
        <v>280</v>
      </c>
      <c r="G1210" s="219"/>
      <c r="H1210" s="219"/>
      <c r="J1210" s="219"/>
      <c r="K1210" s="219"/>
      <c r="L1210" s="222"/>
      <c r="M1210" s="223"/>
      <c r="N1210" s="219"/>
      <c r="O1210" s="219"/>
      <c r="P1210" s="219"/>
      <c r="Q1210" s="219"/>
      <c r="R1210" s="219"/>
      <c r="S1210" s="219"/>
      <c r="T1210" s="224"/>
      <c r="AT1210" s="225" t="s">
        <v>253</v>
      </c>
      <c r="AU1210" s="225" t="s">
        <v>114</v>
      </c>
      <c r="AV1210" s="225" t="s">
        <v>22</v>
      </c>
      <c r="AW1210" s="225" t="s">
        <v>128</v>
      </c>
      <c r="AX1210" s="225" t="s">
        <v>77</v>
      </c>
      <c r="AY1210" s="225" t="s">
        <v>148</v>
      </c>
    </row>
    <row r="1211" s="12" customFormat="true" ht="15.75" hidden="false" customHeight="true" outlineLevel="0" collapsed="false">
      <c r="B1211" s="226"/>
      <c r="C1211" s="227"/>
      <c r="D1211" s="220" t="s">
        <v>253</v>
      </c>
      <c r="E1211" s="227"/>
      <c r="F1211" s="228" t="s">
        <v>1596</v>
      </c>
      <c r="G1211" s="227"/>
      <c r="H1211" s="229" t="n">
        <v>85.27</v>
      </c>
      <c r="J1211" s="227"/>
      <c r="K1211" s="227"/>
      <c r="L1211" s="230"/>
      <c r="M1211" s="231"/>
      <c r="N1211" s="227"/>
      <c r="O1211" s="227"/>
      <c r="P1211" s="227"/>
      <c r="Q1211" s="227"/>
      <c r="R1211" s="227"/>
      <c r="S1211" s="227"/>
      <c r="T1211" s="232"/>
      <c r="AT1211" s="233" t="s">
        <v>253</v>
      </c>
      <c r="AU1211" s="233" t="s">
        <v>114</v>
      </c>
      <c r="AV1211" s="233" t="s">
        <v>114</v>
      </c>
      <c r="AW1211" s="233" t="s">
        <v>128</v>
      </c>
      <c r="AX1211" s="233" t="s">
        <v>77</v>
      </c>
      <c r="AY1211" s="233" t="s">
        <v>148</v>
      </c>
    </row>
    <row r="1212" s="12" customFormat="true" ht="15.75" hidden="false" customHeight="true" outlineLevel="0" collapsed="false">
      <c r="B1212" s="218"/>
      <c r="C1212" s="219"/>
      <c r="D1212" s="220" t="s">
        <v>253</v>
      </c>
      <c r="E1212" s="219"/>
      <c r="F1212" s="221" t="s">
        <v>1000</v>
      </c>
      <c r="G1212" s="219"/>
      <c r="H1212" s="219"/>
      <c r="J1212" s="219"/>
      <c r="K1212" s="219"/>
      <c r="L1212" s="222"/>
      <c r="M1212" s="223"/>
      <c r="N1212" s="219"/>
      <c r="O1212" s="219"/>
      <c r="P1212" s="219"/>
      <c r="Q1212" s="219"/>
      <c r="R1212" s="219"/>
      <c r="S1212" s="219"/>
      <c r="T1212" s="224"/>
      <c r="AT1212" s="225" t="s">
        <v>253</v>
      </c>
      <c r="AU1212" s="225" t="s">
        <v>114</v>
      </c>
      <c r="AV1212" s="225" t="s">
        <v>22</v>
      </c>
      <c r="AW1212" s="225" t="s">
        <v>128</v>
      </c>
      <c r="AX1212" s="225" t="s">
        <v>77</v>
      </c>
      <c r="AY1212" s="225" t="s">
        <v>148</v>
      </c>
    </row>
    <row r="1213" s="12" customFormat="true" ht="15.75" hidden="false" customHeight="true" outlineLevel="0" collapsed="false">
      <c r="B1213" s="226"/>
      <c r="C1213" s="227"/>
      <c r="D1213" s="220" t="s">
        <v>253</v>
      </c>
      <c r="E1213" s="227"/>
      <c r="F1213" s="228" t="s">
        <v>1001</v>
      </c>
      <c r="G1213" s="227"/>
      <c r="H1213" s="229" t="n">
        <v>13.46</v>
      </c>
      <c r="J1213" s="227"/>
      <c r="K1213" s="227"/>
      <c r="L1213" s="230"/>
      <c r="M1213" s="231"/>
      <c r="N1213" s="227"/>
      <c r="O1213" s="227"/>
      <c r="P1213" s="227"/>
      <c r="Q1213" s="227"/>
      <c r="R1213" s="227"/>
      <c r="S1213" s="227"/>
      <c r="T1213" s="232"/>
      <c r="AT1213" s="233" t="s">
        <v>253</v>
      </c>
      <c r="AU1213" s="233" t="s">
        <v>114</v>
      </c>
      <c r="AV1213" s="233" t="s">
        <v>114</v>
      </c>
      <c r="AW1213" s="233" t="s">
        <v>128</v>
      </c>
      <c r="AX1213" s="233" t="s">
        <v>77</v>
      </c>
      <c r="AY1213" s="233" t="s">
        <v>148</v>
      </c>
    </row>
    <row r="1214" s="12" customFormat="true" ht="15.75" hidden="false" customHeight="true" outlineLevel="0" collapsed="false">
      <c r="B1214" s="234"/>
      <c r="C1214" s="235"/>
      <c r="D1214" s="220" t="s">
        <v>253</v>
      </c>
      <c r="E1214" s="235"/>
      <c r="F1214" s="236" t="s">
        <v>257</v>
      </c>
      <c r="G1214" s="235"/>
      <c r="H1214" s="237" t="n">
        <v>441.99</v>
      </c>
      <c r="J1214" s="235"/>
      <c r="K1214" s="235"/>
      <c r="L1214" s="238"/>
      <c r="M1214" s="239"/>
      <c r="N1214" s="235"/>
      <c r="O1214" s="235"/>
      <c r="P1214" s="235"/>
      <c r="Q1214" s="235"/>
      <c r="R1214" s="235"/>
      <c r="S1214" s="235"/>
      <c r="T1214" s="240"/>
      <c r="AT1214" s="241" t="s">
        <v>253</v>
      </c>
      <c r="AU1214" s="241" t="s">
        <v>114</v>
      </c>
      <c r="AV1214" s="241" t="s">
        <v>153</v>
      </c>
      <c r="AW1214" s="241" t="s">
        <v>128</v>
      </c>
      <c r="AX1214" s="241" t="s">
        <v>22</v>
      </c>
      <c r="AY1214" s="241" t="s">
        <v>148</v>
      </c>
    </row>
    <row r="1215" s="12" customFormat="true" ht="15.75" hidden="false" customHeight="true" outlineLevel="0" collapsed="false">
      <c r="B1215" s="33"/>
      <c r="C1215" s="244" t="s">
        <v>1597</v>
      </c>
      <c r="D1215" s="244" t="s">
        <v>659</v>
      </c>
      <c r="E1215" s="245" t="s">
        <v>1598</v>
      </c>
      <c r="F1215" s="255" t="s">
        <v>1599</v>
      </c>
      <c r="G1215" s="247" t="s">
        <v>248</v>
      </c>
      <c r="H1215" s="248" t="n">
        <v>508.289</v>
      </c>
      <c r="I1215" s="249"/>
      <c r="J1215" s="250" t="n">
        <f aca="false">ROUND($I$1215*$H$1215,2)</f>
        <v>0</v>
      </c>
      <c r="K1215" s="246"/>
      <c r="L1215" s="251"/>
      <c r="M1215" s="252"/>
      <c r="N1215" s="253" t="s">
        <v>42</v>
      </c>
      <c r="O1215" s="34"/>
      <c r="P1215" s="200" t="n">
        <f aca="false">$O$1215*$H$1215</f>
        <v>0</v>
      </c>
      <c r="Q1215" s="200" t="n">
        <v>0.0019</v>
      </c>
      <c r="R1215" s="200" t="n">
        <f aca="false">$Q$1215*$H$1215</f>
        <v>0.9657491</v>
      </c>
      <c r="S1215" s="200" t="n">
        <v>0</v>
      </c>
      <c r="T1215" s="201" t="n">
        <f aca="false">$S$1215*$H$1215</f>
        <v>0</v>
      </c>
      <c r="AR1215" s="130" t="s">
        <v>470</v>
      </c>
      <c r="AT1215" s="130" t="s">
        <v>659</v>
      </c>
      <c r="AU1215" s="130" t="s">
        <v>114</v>
      </c>
      <c r="AY1215" s="12" t="s">
        <v>148</v>
      </c>
      <c r="BE1215" s="202" t="n">
        <f aca="false">IF($N$1215="základní",$J$1215,0)</f>
        <v>0</v>
      </c>
      <c r="BF1215" s="202" t="n">
        <f aca="false">IF($N$1215="snížená",$J$1215,0)</f>
        <v>0</v>
      </c>
      <c r="BG1215" s="202" t="n">
        <f aca="false">IF($N$1215="zákl. přenesená",$J$1215,0)</f>
        <v>0</v>
      </c>
      <c r="BH1215" s="202" t="n">
        <f aca="false">IF($N$1215="sníž. přenesená",$J$1215,0)</f>
        <v>0</v>
      </c>
      <c r="BI1215" s="202" t="n">
        <f aca="false">IF($N$1215="nulová",$J$1215,0)</f>
        <v>0</v>
      </c>
      <c r="BJ1215" s="130" t="s">
        <v>22</v>
      </c>
      <c r="BK1215" s="202" t="n">
        <f aca="false">ROUND($I$1215*$H$1215,2)</f>
        <v>0</v>
      </c>
      <c r="BL1215" s="130" t="s">
        <v>205</v>
      </c>
      <c r="BM1215" s="130" t="s">
        <v>1600</v>
      </c>
    </row>
    <row r="1216" s="12" customFormat="true" ht="27" hidden="false" customHeight="true" outlineLevel="0" collapsed="false">
      <c r="B1216" s="33"/>
      <c r="C1216" s="34"/>
      <c r="D1216" s="215" t="s">
        <v>251</v>
      </c>
      <c r="E1216" s="34"/>
      <c r="F1216" s="216" t="s">
        <v>1601</v>
      </c>
      <c r="G1216" s="34"/>
      <c r="H1216" s="34"/>
      <c r="J1216" s="34"/>
      <c r="K1216" s="34"/>
      <c r="L1216" s="165"/>
      <c r="M1216" s="217"/>
      <c r="N1216" s="34"/>
      <c r="O1216" s="34"/>
      <c r="P1216" s="34"/>
      <c r="Q1216" s="34"/>
      <c r="R1216" s="34"/>
      <c r="S1216" s="34"/>
      <c r="T1216" s="81"/>
      <c r="AT1216" s="12" t="s">
        <v>251</v>
      </c>
      <c r="AU1216" s="12" t="s">
        <v>114</v>
      </c>
    </row>
    <row r="1217" s="12" customFormat="true" ht="15.75" hidden="false" customHeight="true" outlineLevel="0" collapsed="false">
      <c r="B1217" s="226"/>
      <c r="C1217" s="227"/>
      <c r="D1217" s="220" t="s">
        <v>253</v>
      </c>
      <c r="E1217" s="227"/>
      <c r="F1217" s="228" t="s">
        <v>1602</v>
      </c>
      <c r="G1217" s="227"/>
      <c r="H1217" s="229" t="n">
        <v>508.289</v>
      </c>
      <c r="J1217" s="227"/>
      <c r="K1217" s="227"/>
      <c r="L1217" s="230"/>
      <c r="M1217" s="231"/>
      <c r="N1217" s="227"/>
      <c r="O1217" s="227"/>
      <c r="P1217" s="227"/>
      <c r="Q1217" s="227"/>
      <c r="R1217" s="227"/>
      <c r="S1217" s="227"/>
      <c r="T1217" s="232"/>
      <c r="AT1217" s="233" t="s">
        <v>253</v>
      </c>
      <c r="AU1217" s="233" t="s">
        <v>114</v>
      </c>
      <c r="AV1217" s="233" t="s">
        <v>114</v>
      </c>
      <c r="AW1217" s="233" t="s">
        <v>77</v>
      </c>
      <c r="AX1217" s="233" t="s">
        <v>22</v>
      </c>
      <c r="AY1217" s="233" t="s">
        <v>148</v>
      </c>
    </row>
    <row r="1218" s="12" customFormat="true" ht="15.75" hidden="false" customHeight="true" outlineLevel="0" collapsed="false">
      <c r="B1218" s="33"/>
      <c r="C1218" s="191" t="s">
        <v>1603</v>
      </c>
      <c r="D1218" s="191" t="s">
        <v>149</v>
      </c>
      <c r="E1218" s="192" t="s">
        <v>1604</v>
      </c>
      <c r="F1218" s="193" t="s">
        <v>1605</v>
      </c>
      <c r="G1218" s="194" t="s">
        <v>248</v>
      </c>
      <c r="H1218" s="195" t="n">
        <v>461.19</v>
      </c>
      <c r="I1218" s="196"/>
      <c r="J1218" s="197" t="n">
        <f aca="false">ROUND($I$1218*$H$1218,2)</f>
        <v>0</v>
      </c>
      <c r="K1218" s="193" t="s">
        <v>249</v>
      </c>
      <c r="L1218" s="165"/>
      <c r="M1218" s="198"/>
      <c r="N1218" s="199" t="s">
        <v>42</v>
      </c>
      <c r="O1218" s="34"/>
      <c r="P1218" s="200" t="n">
        <f aca="false">$O$1218*$H$1218</f>
        <v>0</v>
      </c>
      <c r="Q1218" s="200" t="n">
        <v>0</v>
      </c>
      <c r="R1218" s="200" t="n">
        <f aca="false">$Q$1218*$H$1218</f>
        <v>0</v>
      </c>
      <c r="S1218" s="200" t="n">
        <v>0</v>
      </c>
      <c r="T1218" s="201" t="n">
        <f aca="false">$S$1218*$H$1218</f>
        <v>0</v>
      </c>
      <c r="AR1218" s="130" t="s">
        <v>205</v>
      </c>
      <c r="AT1218" s="130" t="s">
        <v>149</v>
      </c>
      <c r="AU1218" s="130" t="s">
        <v>114</v>
      </c>
      <c r="AY1218" s="12" t="s">
        <v>148</v>
      </c>
      <c r="BE1218" s="202" t="n">
        <f aca="false">IF($N$1218="základní",$J$1218,0)</f>
        <v>0</v>
      </c>
      <c r="BF1218" s="202" t="n">
        <f aca="false">IF($N$1218="snížená",$J$1218,0)</f>
        <v>0</v>
      </c>
      <c r="BG1218" s="202" t="n">
        <f aca="false">IF($N$1218="zákl. přenesená",$J$1218,0)</f>
        <v>0</v>
      </c>
      <c r="BH1218" s="202" t="n">
        <f aca="false">IF($N$1218="sníž. přenesená",$J$1218,0)</f>
        <v>0</v>
      </c>
      <c r="BI1218" s="202" t="n">
        <f aca="false">IF($N$1218="nulová",$J$1218,0)</f>
        <v>0</v>
      </c>
      <c r="BJ1218" s="130" t="s">
        <v>22</v>
      </c>
      <c r="BK1218" s="202" t="n">
        <f aca="false">ROUND($I$1218*$H$1218,2)</f>
        <v>0</v>
      </c>
      <c r="BL1218" s="130" t="s">
        <v>205</v>
      </c>
      <c r="BM1218" s="130" t="s">
        <v>1606</v>
      </c>
    </row>
    <row r="1219" s="12" customFormat="true" ht="16.5" hidden="false" customHeight="true" outlineLevel="0" collapsed="false">
      <c r="B1219" s="33"/>
      <c r="C1219" s="34"/>
      <c r="D1219" s="215" t="s">
        <v>251</v>
      </c>
      <c r="E1219" s="34"/>
      <c r="F1219" s="216" t="s">
        <v>1607</v>
      </c>
      <c r="G1219" s="34"/>
      <c r="H1219" s="34"/>
      <c r="J1219" s="34"/>
      <c r="K1219" s="34"/>
      <c r="L1219" s="165"/>
      <c r="M1219" s="217"/>
      <c r="N1219" s="34"/>
      <c r="O1219" s="34"/>
      <c r="P1219" s="34"/>
      <c r="Q1219" s="34"/>
      <c r="R1219" s="34"/>
      <c r="S1219" s="34"/>
      <c r="T1219" s="81"/>
      <c r="AT1219" s="12" t="s">
        <v>251</v>
      </c>
      <c r="AU1219" s="12" t="s">
        <v>114</v>
      </c>
    </row>
    <row r="1220" s="12" customFormat="true" ht="15.75" hidden="false" customHeight="true" outlineLevel="0" collapsed="false">
      <c r="B1220" s="33"/>
      <c r="C1220" s="244" t="s">
        <v>1608</v>
      </c>
      <c r="D1220" s="244" t="s">
        <v>659</v>
      </c>
      <c r="E1220" s="245" t="s">
        <v>1510</v>
      </c>
      <c r="F1220" s="255" t="s">
        <v>1511</v>
      </c>
      <c r="G1220" s="247" t="s">
        <v>248</v>
      </c>
      <c r="H1220" s="248" t="n">
        <v>530.369</v>
      </c>
      <c r="I1220" s="249"/>
      <c r="J1220" s="250" t="n">
        <f aca="false">ROUND($I$1220*$H$1220,2)</f>
        <v>0</v>
      </c>
      <c r="K1220" s="246"/>
      <c r="L1220" s="251"/>
      <c r="M1220" s="252"/>
      <c r="N1220" s="253" t="s">
        <v>42</v>
      </c>
      <c r="O1220" s="34"/>
      <c r="P1220" s="200" t="n">
        <f aca="false">$O$1220*$H$1220</f>
        <v>0</v>
      </c>
      <c r="Q1220" s="200" t="n">
        <v>0.00031</v>
      </c>
      <c r="R1220" s="200" t="n">
        <f aca="false">$Q$1220*$H$1220</f>
        <v>0.16441439</v>
      </c>
      <c r="S1220" s="200" t="n">
        <v>0</v>
      </c>
      <c r="T1220" s="201" t="n">
        <f aca="false">$S$1220*$H$1220</f>
        <v>0</v>
      </c>
      <c r="AR1220" s="130" t="s">
        <v>470</v>
      </c>
      <c r="AT1220" s="130" t="s">
        <v>659</v>
      </c>
      <c r="AU1220" s="130" t="s">
        <v>114</v>
      </c>
      <c r="AY1220" s="12" t="s">
        <v>148</v>
      </c>
      <c r="BE1220" s="202" t="n">
        <f aca="false">IF($N$1220="základní",$J$1220,0)</f>
        <v>0</v>
      </c>
      <c r="BF1220" s="202" t="n">
        <f aca="false">IF($N$1220="snížená",$J$1220,0)</f>
        <v>0</v>
      </c>
      <c r="BG1220" s="202" t="n">
        <f aca="false">IF($N$1220="zákl. přenesená",$J$1220,0)</f>
        <v>0</v>
      </c>
      <c r="BH1220" s="202" t="n">
        <f aca="false">IF($N$1220="sníž. přenesená",$J$1220,0)</f>
        <v>0</v>
      </c>
      <c r="BI1220" s="202" t="n">
        <f aca="false">IF($N$1220="nulová",$J$1220,0)</f>
        <v>0</v>
      </c>
      <c r="BJ1220" s="130" t="s">
        <v>22</v>
      </c>
      <c r="BK1220" s="202" t="n">
        <f aca="false">ROUND($I$1220*$H$1220,2)</f>
        <v>0</v>
      </c>
      <c r="BL1220" s="130" t="s">
        <v>205</v>
      </c>
      <c r="BM1220" s="130" t="s">
        <v>1609</v>
      </c>
    </row>
    <row r="1221" s="12" customFormat="true" ht="16.5" hidden="false" customHeight="true" outlineLevel="0" collapsed="false">
      <c r="B1221" s="33"/>
      <c r="C1221" s="34"/>
      <c r="D1221" s="215" t="s">
        <v>251</v>
      </c>
      <c r="E1221" s="34"/>
      <c r="F1221" s="216" t="s">
        <v>1513</v>
      </c>
      <c r="G1221" s="34"/>
      <c r="H1221" s="34"/>
      <c r="J1221" s="34"/>
      <c r="K1221" s="34"/>
      <c r="L1221" s="165"/>
      <c r="M1221" s="217"/>
      <c r="N1221" s="34"/>
      <c r="O1221" s="34"/>
      <c r="P1221" s="34"/>
      <c r="Q1221" s="34"/>
      <c r="R1221" s="34"/>
      <c r="S1221" s="34"/>
      <c r="T1221" s="81"/>
      <c r="AT1221" s="12" t="s">
        <v>251</v>
      </c>
      <c r="AU1221" s="12" t="s">
        <v>114</v>
      </c>
    </row>
    <row r="1222" s="12" customFormat="true" ht="15.75" hidden="false" customHeight="true" outlineLevel="0" collapsed="false">
      <c r="B1222" s="218"/>
      <c r="C1222" s="219"/>
      <c r="D1222" s="220" t="s">
        <v>253</v>
      </c>
      <c r="E1222" s="219"/>
      <c r="F1222" s="221" t="s">
        <v>999</v>
      </c>
      <c r="G1222" s="219"/>
      <c r="H1222" s="219"/>
      <c r="J1222" s="219"/>
      <c r="K1222" s="219"/>
      <c r="L1222" s="222"/>
      <c r="M1222" s="223"/>
      <c r="N1222" s="219"/>
      <c r="O1222" s="219"/>
      <c r="P1222" s="219"/>
      <c r="Q1222" s="219"/>
      <c r="R1222" s="219"/>
      <c r="S1222" s="219"/>
      <c r="T1222" s="224"/>
      <c r="AT1222" s="225" t="s">
        <v>253</v>
      </c>
      <c r="AU1222" s="225" t="s">
        <v>114</v>
      </c>
      <c r="AV1222" s="225" t="s">
        <v>22</v>
      </c>
      <c r="AW1222" s="225" t="s">
        <v>128</v>
      </c>
      <c r="AX1222" s="225" t="s">
        <v>77</v>
      </c>
      <c r="AY1222" s="225" t="s">
        <v>148</v>
      </c>
    </row>
    <row r="1223" s="12" customFormat="true" ht="15.75" hidden="false" customHeight="true" outlineLevel="0" collapsed="false">
      <c r="B1223" s="218"/>
      <c r="C1223" s="219"/>
      <c r="D1223" s="220" t="s">
        <v>253</v>
      </c>
      <c r="E1223" s="219"/>
      <c r="F1223" s="221" t="s">
        <v>1561</v>
      </c>
      <c r="G1223" s="219"/>
      <c r="H1223" s="219"/>
      <c r="J1223" s="219"/>
      <c r="K1223" s="219"/>
      <c r="L1223" s="222"/>
      <c r="M1223" s="223"/>
      <c r="N1223" s="219"/>
      <c r="O1223" s="219"/>
      <c r="P1223" s="219"/>
      <c r="Q1223" s="219"/>
      <c r="R1223" s="219"/>
      <c r="S1223" s="219"/>
      <c r="T1223" s="224"/>
      <c r="AT1223" s="225" t="s">
        <v>253</v>
      </c>
      <c r="AU1223" s="225" t="s">
        <v>114</v>
      </c>
      <c r="AV1223" s="225" t="s">
        <v>22</v>
      </c>
      <c r="AW1223" s="225" t="s">
        <v>128</v>
      </c>
      <c r="AX1223" s="225" t="s">
        <v>77</v>
      </c>
      <c r="AY1223" s="225" t="s">
        <v>148</v>
      </c>
    </row>
    <row r="1224" s="12" customFormat="true" ht="15.75" hidden="false" customHeight="true" outlineLevel="0" collapsed="false">
      <c r="B1224" s="226"/>
      <c r="C1224" s="227"/>
      <c r="D1224" s="220" t="s">
        <v>253</v>
      </c>
      <c r="E1224" s="227"/>
      <c r="F1224" s="228" t="s">
        <v>1562</v>
      </c>
      <c r="G1224" s="227"/>
      <c r="H1224" s="229" t="n">
        <v>19.2</v>
      </c>
      <c r="J1224" s="227"/>
      <c r="K1224" s="227"/>
      <c r="L1224" s="230"/>
      <c r="M1224" s="231"/>
      <c r="N1224" s="227"/>
      <c r="O1224" s="227"/>
      <c r="P1224" s="227"/>
      <c r="Q1224" s="227"/>
      <c r="R1224" s="227"/>
      <c r="S1224" s="227"/>
      <c r="T1224" s="232"/>
      <c r="AT1224" s="233" t="s">
        <v>253</v>
      </c>
      <c r="AU1224" s="233" t="s">
        <v>114</v>
      </c>
      <c r="AV1224" s="233" t="s">
        <v>114</v>
      </c>
      <c r="AW1224" s="233" t="s">
        <v>128</v>
      </c>
      <c r="AX1224" s="233" t="s">
        <v>77</v>
      </c>
      <c r="AY1224" s="233" t="s">
        <v>148</v>
      </c>
    </row>
    <row r="1225" s="12" customFormat="true" ht="15.75" hidden="false" customHeight="true" outlineLevel="0" collapsed="false">
      <c r="B1225" s="218"/>
      <c r="C1225" s="219"/>
      <c r="D1225" s="220" t="s">
        <v>253</v>
      </c>
      <c r="E1225" s="219"/>
      <c r="F1225" s="221" t="s">
        <v>1610</v>
      </c>
      <c r="G1225" s="219"/>
      <c r="H1225" s="219"/>
      <c r="J1225" s="219"/>
      <c r="K1225" s="219"/>
      <c r="L1225" s="222"/>
      <c r="M1225" s="223"/>
      <c r="N1225" s="219"/>
      <c r="O1225" s="219"/>
      <c r="P1225" s="219"/>
      <c r="Q1225" s="219"/>
      <c r="R1225" s="219"/>
      <c r="S1225" s="219"/>
      <c r="T1225" s="224"/>
      <c r="AT1225" s="225" t="s">
        <v>253</v>
      </c>
      <c r="AU1225" s="225" t="s">
        <v>114</v>
      </c>
      <c r="AV1225" s="225" t="s">
        <v>22</v>
      </c>
      <c r="AW1225" s="225" t="s">
        <v>128</v>
      </c>
      <c r="AX1225" s="225" t="s">
        <v>77</v>
      </c>
      <c r="AY1225" s="225" t="s">
        <v>148</v>
      </c>
    </row>
    <row r="1226" s="12" customFormat="true" ht="15.75" hidden="false" customHeight="true" outlineLevel="0" collapsed="false">
      <c r="B1226" s="218"/>
      <c r="C1226" s="219"/>
      <c r="D1226" s="220" t="s">
        <v>253</v>
      </c>
      <c r="E1226" s="219"/>
      <c r="F1226" s="221" t="s">
        <v>280</v>
      </c>
      <c r="G1226" s="219"/>
      <c r="H1226" s="219"/>
      <c r="J1226" s="219"/>
      <c r="K1226" s="219"/>
      <c r="L1226" s="222"/>
      <c r="M1226" s="223"/>
      <c r="N1226" s="219"/>
      <c r="O1226" s="219"/>
      <c r="P1226" s="219"/>
      <c r="Q1226" s="219"/>
      <c r="R1226" s="219"/>
      <c r="S1226" s="219"/>
      <c r="T1226" s="224"/>
      <c r="AT1226" s="225" t="s">
        <v>253</v>
      </c>
      <c r="AU1226" s="225" t="s">
        <v>114</v>
      </c>
      <c r="AV1226" s="225" t="s">
        <v>22</v>
      </c>
      <c r="AW1226" s="225" t="s">
        <v>128</v>
      </c>
      <c r="AX1226" s="225" t="s">
        <v>77</v>
      </c>
      <c r="AY1226" s="225" t="s">
        <v>148</v>
      </c>
    </row>
    <row r="1227" s="12" customFormat="true" ht="15.75" hidden="false" customHeight="true" outlineLevel="0" collapsed="false">
      <c r="B1227" s="226"/>
      <c r="C1227" s="227"/>
      <c r="D1227" s="220" t="s">
        <v>253</v>
      </c>
      <c r="E1227" s="227"/>
      <c r="F1227" s="228" t="s">
        <v>1594</v>
      </c>
      <c r="G1227" s="227"/>
      <c r="H1227" s="229" t="n">
        <v>343.26</v>
      </c>
      <c r="J1227" s="227"/>
      <c r="K1227" s="227"/>
      <c r="L1227" s="230"/>
      <c r="M1227" s="231"/>
      <c r="N1227" s="227"/>
      <c r="O1227" s="227"/>
      <c r="P1227" s="227"/>
      <c r="Q1227" s="227"/>
      <c r="R1227" s="227"/>
      <c r="S1227" s="227"/>
      <c r="T1227" s="232"/>
      <c r="AT1227" s="233" t="s">
        <v>253</v>
      </c>
      <c r="AU1227" s="233" t="s">
        <v>114</v>
      </c>
      <c r="AV1227" s="233" t="s">
        <v>114</v>
      </c>
      <c r="AW1227" s="233" t="s">
        <v>128</v>
      </c>
      <c r="AX1227" s="233" t="s">
        <v>77</v>
      </c>
      <c r="AY1227" s="233" t="s">
        <v>148</v>
      </c>
    </row>
    <row r="1228" s="12" customFormat="true" ht="15.75" hidden="false" customHeight="true" outlineLevel="0" collapsed="false">
      <c r="B1228" s="218"/>
      <c r="C1228" s="219"/>
      <c r="D1228" s="220" t="s">
        <v>253</v>
      </c>
      <c r="E1228" s="219"/>
      <c r="F1228" s="221" t="s">
        <v>1595</v>
      </c>
      <c r="G1228" s="219"/>
      <c r="H1228" s="219"/>
      <c r="J1228" s="219"/>
      <c r="K1228" s="219"/>
      <c r="L1228" s="222"/>
      <c r="M1228" s="223"/>
      <c r="N1228" s="219"/>
      <c r="O1228" s="219"/>
      <c r="P1228" s="219"/>
      <c r="Q1228" s="219"/>
      <c r="R1228" s="219"/>
      <c r="S1228" s="219"/>
      <c r="T1228" s="224"/>
      <c r="AT1228" s="225" t="s">
        <v>253</v>
      </c>
      <c r="AU1228" s="225" t="s">
        <v>114</v>
      </c>
      <c r="AV1228" s="225" t="s">
        <v>22</v>
      </c>
      <c r="AW1228" s="225" t="s">
        <v>128</v>
      </c>
      <c r="AX1228" s="225" t="s">
        <v>77</v>
      </c>
      <c r="AY1228" s="225" t="s">
        <v>148</v>
      </c>
    </row>
    <row r="1229" s="12" customFormat="true" ht="15.75" hidden="false" customHeight="true" outlineLevel="0" collapsed="false">
      <c r="B1229" s="226"/>
      <c r="C1229" s="227"/>
      <c r="D1229" s="220" t="s">
        <v>253</v>
      </c>
      <c r="E1229" s="227"/>
      <c r="F1229" s="228" t="s">
        <v>1596</v>
      </c>
      <c r="G1229" s="227"/>
      <c r="H1229" s="229" t="n">
        <v>85.27</v>
      </c>
      <c r="J1229" s="227"/>
      <c r="K1229" s="227"/>
      <c r="L1229" s="230"/>
      <c r="M1229" s="231"/>
      <c r="N1229" s="227"/>
      <c r="O1229" s="227"/>
      <c r="P1229" s="227"/>
      <c r="Q1229" s="227"/>
      <c r="R1229" s="227"/>
      <c r="S1229" s="227"/>
      <c r="T1229" s="232"/>
      <c r="AT1229" s="233" t="s">
        <v>253</v>
      </c>
      <c r="AU1229" s="233" t="s">
        <v>114</v>
      </c>
      <c r="AV1229" s="233" t="s">
        <v>114</v>
      </c>
      <c r="AW1229" s="233" t="s">
        <v>128</v>
      </c>
      <c r="AX1229" s="233" t="s">
        <v>77</v>
      </c>
      <c r="AY1229" s="233" t="s">
        <v>148</v>
      </c>
    </row>
    <row r="1230" s="12" customFormat="true" ht="15.75" hidden="false" customHeight="true" outlineLevel="0" collapsed="false">
      <c r="B1230" s="218"/>
      <c r="C1230" s="219"/>
      <c r="D1230" s="220" t="s">
        <v>253</v>
      </c>
      <c r="E1230" s="219"/>
      <c r="F1230" s="221" t="s">
        <v>1000</v>
      </c>
      <c r="G1230" s="219"/>
      <c r="H1230" s="219"/>
      <c r="J1230" s="219"/>
      <c r="K1230" s="219"/>
      <c r="L1230" s="222"/>
      <c r="M1230" s="223"/>
      <c r="N1230" s="219"/>
      <c r="O1230" s="219"/>
      <c r="P1230" s="219"/>
      <c r="Q1230" s="219"/>
      <c r="R1230" s="219"/>
      <c r="S1230" s="219"/>
      <c r="T1230" s="224"/>
      <c r="AT1230" s="225" t="s">
        <v>253</v>
      </c>
      <c r="AU1230" s="225" t="s">
        <v>114</v>
      </c>
      <c r="AV1230" s="225" t="s">
        <v>22</v>
      </c>
      <c r="AW1230" s="225" t="s">
        <v>128</v>
      </c>
      <c r="AX1230" s="225" t="s">
        <v>77</v>
      </c>
      <c r="AY1230" s="225" t="s">
        <v>148</v>
      </c>
    </row>
    <row r="1231" s="12" customFormat="true" ht="15.75" hidden="false" customHeight="true" outlineLevel="0" collapsed="false">
      <c r="B1231" s="226"/>
      <c r="C1231" s="227"/>
      <c r="D1231" s="220" t="s">
        <v>253</v>
      </c>
      <c r="E1231" s="227"/>
      <c r="F1231" s="228" t="s">
        <v>1001</v>
      </c>
      <c r="G1231" s="227"/>
      <c r="H1231" s="229" t="n">
        <v>13.46</v>
      </c>
      <c r="J1231" s="227"/>
      <c r="K1231" s="227"/>
      <c r="L1231" s="230"/>
      <c r="M1231" s="231"/>
      <c r="N1231" s="227"/>
      <c r="O1231" s="227"/>
      <c r="P1231" s="227"/>
      <c r="Q1231" s="227"/>
      <c r="R1231" s="227"/>
      <c r="S1231" s="227"/>
      <c r="T1231" s="232"/>
      <c r="AT1231" s="233" t="s">
        <v>253</v>
      </c>
      <c r="AU1231" s="233" t="s">
        <v>114</v>
      </c>
      <c r="AV1231" s="233" t="s">
        <v>114</v>
      </c>
      <c r="AW1231" s="233" t="s">
        <v>128</v>
      </c>
      <c r="AX1231" s="233" t="s">
        <v>77</v>
      </c>
      <c r="AY1231" s="233" t="s">
        <v>148</v>
      </c>
    </row>
    <row r="1232" s="12" customFormat="true" ht="15.75" hidden="false" customHeight="true" outlineLevel="0" collapsed="false">
      <c r="B1232" s="234"/>
      <c r="C1232" s="235"/>
      <c r="D1232" s="220" t="s">
        <v>253</v>
      </c>
      <c r="E1232" s="235"/>
      <c r="F1232" s="236" t="s">
        <v>257</v>
      </c>
      <c r="G1232" s="235"/>
      <c r="H1232" s="237" t="n">
        <v>461.19</v>
      </c>
      <c r="J1232" s="235"/>
      <c r="K1232" s="235"/>
      <c r="L1232" s="238"/>
      <c r="M1232" s="239"/>
      <c r="N1232" s="235"/>
      <c r="O1232" s="235"/>
      <c r="P1232" s="235"/>
      <c r="Q1232" s="235"/>
      <c r="R1232" s="235"/>
      <c r="S1232" s="235"/>
      <c r="T1232" s="240"/>
      <c r="AT1232" s="241" t="s">
        <v>253</v>
      </c>
      <c r="AU1232" s="241" t="s">
        <v>114</v>
      </c>
      <c r="AV1232" s="241" t="s">
        <v>153</v>
      </c>
      <c r="AW1232" s="241" t="s">
        <v>128</v>
      </c>
      <c r="AX1232" s="241" t="s">
        <v>22</v>
      </c>
      <c r="AY1232" s="241" t="s">
        <v>148</v>
      </c>
    </row>
    <row r="1233" s="12" customFormat="true" ht="15.75" hidden="false" customHeight="true" outlineLevel="0" collapsed="false">
      <c r="B1233" s="226"/>
      <c r="C1233" s="227"/>
      <c r="D1233" s="220" t="s">
        <v>253</v>
      </c>
      <c r="E1233" s="227"/>
      <c r="F1233" s="228" t="s">
        <v>1611</v>
      </c>
      <c r="G1233" s="227"/>
      <c r="H1233" s="229" t="n">
        <v>530.369</v>
      </c>
      <c r="J1233" s="227"/>
      <c r="K1233" s="227"/>
      <c r="L1233" s="230"/>
      <c r="M1233" s="231"/>
      <c r="N1233" s="227"/>
      <c r="O1233" s="227"/>
      <c r="P1233" s="227"/>
      <c r="Q1233" s="227"/>
      <c r="R1233" s="227"/>
      <c r="S1233" s="227"/>
      <c r="T1233" s="232"/>
      <c r="AT1233" s="233" t="s">
        <v>253</v>
      </c>
      <c r="AU1233" s="233" t="s">
        <v>114</v>
      </c>
      <c r="AV1233" s="233" t="s">
        <v>114</v>
      </c>
      <c r="AW1233" s="233" t="s">
        <v>77</v>
      </c>
      <c r="AX1233" s="233" t="s">
        <v>22</v>
      </c>
      <c r="AY1233" s="233" t="s">
        <v>148</v>
      </c>
    </row>
    <row r="1234" s="12" customFormat="true" ht="15.75" hidden="false" customHeight="true" outlineLevel="0" collapsed="false">
      <c r="B1234" s="33"/>
      <c r="C1234" s="191" t="s">
        <v>1612</v>
      </c>
      <c r="D1234" s="191" t="s">
        <v>149</v>
      </c>
      <c r="E1234" s="192" t="s">
        <v>1613</v>
      </c>
      <c r="F1234" s="193" t="s">
        <v>1614</v>
      </c>
      <c r="G1234" s="194" t="s">
        <v>248</v>
      </c>
      <c r="H1234" s="195" t="n">
        <v>785.25</v>
      </c>
      <c r="I1234" s="196"/>
      <c r="J1234" s="197" t="n">
        <f aca="false">ROUND($I$1234*$H$1234,2)</f>
        <v>0</v>
      </c>
      <c r="K1234" s="193" t="s">
        <v>249</v>
      </c>
      <c r="L1234" s="165"/>
      <c r="M1234" s="198"/>
      <c r="N1234" s="199" t="s">
        <v>42</v>
      </c>
      <c r="O1234" s="34"/>
      <c r="P1234" s="200" t="n">
        <f aca="false">$O$1234*$H$1234</f>
        <v>0</v>
      </c>
      <c r="Q1234" s="200" t="n">
        <v>0</v>
      </c>
      <c r="R1234" s="200" t="n">
        <f aca="false">$Q$1234*$H$1234</f>
        <v>0</v>
      </c>
      <c r="S1234" s="200" t="n">
        <v>0</v>
      </c>
      <c r="T1234" s="201" t="n">
        <f aca="false">$S$1234*$H$1234</f>
        <v>0</v>
      </c>
      <c r="AR1234" s="130" t="s">
        <v>205</v>
      </c>
      <c r="AT1234" s="130" t="s">
        <v>149</v>
      </c>
      <c r="AU1234" s="130" t="s">
        <v>114</v>
      </c>
      <c r="AY1234" s="12" t="s">
        <v>148</v>
      </c>
      <c r="BE1234" s="202" t="n">
        <f aca="false">IF($N$1234="základní",$J$1234,0)</f>
        <v>0</v>
      </c>
      <c r="BF1234" s="202" t="n">
        <f aca="false">IF($N$1234="snížená",$J$1234,0)</f>
        <v>0</v>
      </c>
      <c r="BG1234" s="202" t="n">
        <f aca="false">IF($N$1234="zákl. přenesená",$J$1234,0)</f>
        <v>0</v>
      </c>
      <c r="BH1234" s="202" t="n">
        <f aca="false">IF($N$1234="sníž. přenesená",$J$1234,0)</f>
        <v>0</v>
      </c>
      <c r="BI1234" s="202" t="n">
        <f aca="false">IF($N$1234="nulová",$J$1234,0)</f>
        <v>0</v>
      </c>
      <c r="BJ1234" s="130" t="s">
        <v>22</v>
      </c>
      <c r="BK1234" s="202" t="n">
        <f aca="false">ROUND($I$1234*$H$1234,2)</f>
        <v>0</v>
      </c>
      <c r="BL1234" s="130" t="s">
        <v>205</v>
      </c>
      <c r="BM1234" s="130" t="s">
        <v>1615</v>
      </c>
    </row>
    <row r="1235" s="12" customFormat="true" ht="16.5" hidden="false" customHeight="true" outlineLevel="0" collapsed="false">
      <c r="B1235" s="33"/>
      <c r="C1235" s="34"/>
      <c r="D1235" s="215" t="s">
        <v>251</v>
      </c>
      <c r="E1235" s="34"/>
      <c r="F1235" s="216" t="s">
        <v>1616</v>
      </c>
      <c r="G1235" s="34"/>
      <c r="H1235" s="34"/>
      <c r="J1235" s="34"/>
      <c r="K1235" s="34"/>
      <c r="L1235" s="165"/>
      <c r="M1235" s="217"/>
      <c r="N1235" s="34"/>
      <c r="O1235" s="34"/>
      <c r="P1235" s="34"/>
      <c r="Q1235" s="34"/>
      <c r="R1235" s="34"/>
      <c r="S1235" s="34"/>
      <c r="T1235" s="81"/>
      <c r="AT1235" s="12" t="s">
        <v>251</v>
      </c>
      <c r="AU1235" s="12" t="s">
        <v>114</v>
      </c>
    </row>
    <row r="1236" s="12" customFormat="true" ht="15.75" hidden="false" customHeight="true" outlineLevel="0" collapsed="false">
      <c r="B1236" s="33"/>
      <c r="C1236" s="244" t="s">
        <v>1617</v>
      </c>
      <c r="D1236" s="244" t="s">
        <v>659</v>
      </c>
      <c r="E1236" s="245" t="s">
        <v>1618</v>
      </c>
      <c r="F1236" s="255" t="s">
        <v>1619</v>
      </c>
      <c r="G1236" s="247" t="s">
        <v>248</v>
      </c>
      <c r="H1236" s="248" t="n">
        <v>394.749</v>
      </c>
      <c r="I1236" s="249"/>
      <c r="J1236" s="250" t="n">
        <f aca="false">ROUND($I$1236*$H$1236,2)</f>
        <v>0</v>
      </c>
      <c r="K1236" s="246"/>
      <c r="L1236" s="251"/>
      <c r="M1236" s="252"/>
      <c r="N1236" s="253" t="s">
        <v>42</v>
      </c>
      <c r="O1236" s="34"/>
      <c r="P1236" s="200" t="n">
        <f aca="false">$O$1236*$H$1236</f>
        <v>0</v>
      </c>
      <c r="Q1236" s="200" t="n">
        <v>0.0002</v>
      </c>
      <c r="R1236" s="200" t="n">
        <f aca="false">$Q$1236*$H$1236</f>
        <v>0.0789498</v>
      </c>
      <c r="S1236" s="200" t="n">
        <v>0</v>
      </c>
      <c r="T1236" s="201" t="n">
        <f aca="false">$S$1236*$H$1236</f>
        <v>0</v>
      </c>
      <c r="AR1236" s="130" t="s">
        <v>470</v>
      </c>
      <c r="AT1236" s="130" t="s">
        <v>659</v>
      </c>
      <c r="AU1236" s="130" t="s">
        <v>114</v>
      </c>
      <c r="AY1236" s="12" t="s">
        <v>148</v>
      </c>
      <c r="BE1236" s="202" t="n">
        <f aca="false">IF($N$1236="základní",$J$1236,0)</f>
        <v>0</v>
      </c>
      <c r="BF1236" s="202" t="n">
        <f aca="false">IF($N$1236="snížená",$J$1236,0)</f>
        <v>0</v>
      </c>
      <c r="BG1236" s="202" t="n">
        <f aca="false">IF($N$1236="zákl. přenesená",$J$1236,0)</f>
        <v>0</v>
      </c>
      <c r="BH1236" s="202" t="n">
        <f aca="false">IF($N$1236="sníž. přenesená",$J$1236,0)</f>
        <v>0</v>
      </c>
      <c r="BI1236" s="202" t="n">
        <f aca="false">IF($N$1236="nulová",$J$1236,0)</f>
        <v>0</v>
      </c>
      <c r="BJ1236" s="130" t="s">
        <v>22</v>
      </c>
      <c r="BK1236" s="202" t="n">
        <f aca="false">ROUND($I$1236*$H$1236,2)</f>
        <v>0</v>
      </c>
      <c r="BL1236" s="130" t="s">
        <v>205</v>
      </c>
      <c r="BM1236" s="130" t="s">
        <v>1620</v>
      </c>
    </row>
    <row r="1237" s="12" customFormat="true" ht="16.5" hidden="false" customHeight="true" outlineLevel="0" collapsed="false">
      <c r="B1237" s="33"/>
      <c r="C1237" s="34"/>
      <c r="D1237" s="215" t="s">
        <v>251</v>
      </c>
      <c r="E1237" s="34"/>
      <c r="F1237" s="216" t="s">
        <v>1621</v>
      </c>
      <c r="G1237" s="34"/>
      <c r="H1237" s="34"/>
      <c r="J1237" s="34"/>
      <c r="K1237" s="34"/>
      <c r="L1237" s="165"/>
      <c r="M1237" s="217"/>
      <c r="N1237" s="34"/>
      <c r="O1237" s="34"/>
      <c r="P1237" s="34"/>
      <c r="Q1237" s="34"/>
      <c r="R1237" s="34"/>
      <c r="S1237" s="34"/>
      <c r="T1237" s="81"/>
      <c r="AT1237" s="12" t="s">
        <v>251</v>
      </c>
      <c r="AU1237" s="12" t="s">
        <v>114</v>
      </c>
    </row>
    <row r="1238" s="12" customFormat="true" ht="15.75" hidden="false" customHeight="true" outlineLevel="0" collapsed="false">
      <c r="B1238" s="218"/>
      <c r="C1238" s="219"/>
      <c r="D1238" s="220" t="s">
        <v>253</v>
      </c>
      <c r="E1238" s="219"/>
      <c r="F1238" s="221" t="s">
        <v>999</v>
      </c>
      <c r="G1238" s="219"/>
      <c r="H1238" s="219"/>
      <c r="J1238" s="219"/>
      <c r="K1238" s="219"/>
      <c r="L1238" s="222"/>
      <c r="M1238" s="223"/>
      <c r="N1238" s="219"/>
      <c r="O1238" s="219"/>
      <c r="P1238" s="219"/>
      <c r="Q1238" s="219"/>
      <c r="R1238" s="219"/>
      <c r="S1238" s="219"/>
      <c r="T1238" s="224"/>
      <c r="AT1238" s="225" t="s">
        <v>253</v>
      </c>
      <c r="AU1238" s="225" t="s">
        <v>114</v>
      </c>
      <c r="AV1238" s="225" t="s">
        <v>22</v>
      </c>
      <c r="AW1238" s="225" t="s">
        <v>128</v>
      </c>
      <c r="AX1238" s="225" t="s">
        <v>77</v>
      </c>
      <c r="AY1238" s="225" t="s">
        <v>148</v>
      </c>
    </row>
    <row r="1239" s="12" customFormat="true" ht="15.75" hidden="false" customHeight="true" outlineLevel="0" collapsed="false">
      <c r="B1239" s="218"/>
      <c r="C1239" s="219"/>
      <c r="D1239" s="220" t="s">
        <v>253</v>
      </c>
      <c r="E1239" s="219"/>
      <c r="F1239" s="221" t="s">
        <v>1563</v>
      </c>
      <c r="G1239" s="219"/>
      <c r="H1239" s="219"/>
      <c r="J1239" s="219"/>
      <c r="K1239" s="219"/>
      <c r="L1239" s="222"/>
      <c r="M1239" s="223"/>
      <c r="N1239" s="219"/>
      <c r="O1239" s="219"/>
      <c r="P1239" s="219"/>
      <c r="Q1239" s="219"/>
      <c r="R1239" s="219"/>
      <c r="S1239" s="219"/>
      <c r="T1239" s="224"/>
      <c r="AT1239" s="225" t="s">
        <v>253</v>
      </c>
      <c r="AU1239" s="225" t="s">
        <v>114</v>
      </c>
      <c r="AV1239" s="225" t="s">
        <v>22</v>
      </c>
      <c r="AW1239" s="225" t="s">
        <v>128</v>
      </c>
      <c r="AX1239" s="225" t="s">
        <v>77</v>
      </c>
      <c r="AY1239" s="225" t="s">
        <v>148</v>
      </c>
    </row>
    <row r="1240" s="12" customFormat="true" ht="15.75" hidden="false" customHeight="true" outlineLevel="0" collapsed="false">
      <c r="B1240" s="218"/>
      <c r="C1240" s="219"/>
      <c r="D1240" s="220" t="s">
        <v>253</v>
      </c>
      <c r="E1240" s="219"/>
      <c r="F1240" s="221" t="s">
        <v>280</v>
      </c>
      <c r="G1240" s="219"/>
      <c r="H1240" s="219"/>
      <c r="J1240" s="219"/>
      <c r="K1240" s="219"/>
      <c r="L1240" s="222"/>
      <c r="M1240" s="223"/>
      <c r="N1240" s="219"/>
      <c r="O1240" s="219"/>
      <c r="P1240" s="219"/>
      <c r="Q1240" s="219"/>
      <c r="R1240" s="219"/>
      <c r="S1240" s="219"/>
      <c r="T1240" s="224"/>
      <c r="AT1240" s="225" t="s">
        <v>253</v>
      </c>
      <c r="AU1240" s="225" t="s">
        <v>114</v>
      </c>
      <c r="AV1240" s="225" t="s">
        <v>22</v>
      </c>
      <c r="AW1240" s="225" t="s">
        <v>128</v>
      </c>
      <c r="AX1240" s="225" t="s">
        <v>77</v>
      </c>
      <c r="AY1240" s="225" t="s">
        <v>148</v>
      </c>
    </row>
    <row r="1241" s="12" customFormat="true" ht="15.75" hidden="false" customHeight="true" outlineLevel="0" collapsed="false">
      <c r="B1241" s="226"/>
      <c r="C1241" s="227"/>
      <c r="D1241" s="220" t="s">
        <v>253</v>
      </c>
      <c r="E1241" s="227"/>
      <c r="F1241" s="228" t="s">
        <v>1594</v>
      </c>
      <c r="G1241" s="227"/>
      <c r="H1241" s="229" t="n">
        <v>343.26</v>
      </c>
      <c r="J1241" s="227"/>
      <c r="K1241" s="227"/>
      <c r="L1241" s="230"/>
      <c r="M1241" s="231"/>
      <c r="N1241" s="227"/>
      <c r="O1241" s="227"/>
      <c r="P1241" s="227"/>
      <c r="Q1241" s="227"/>
      <c r="R1241" s="227"/>
      <c r="S1241" s="227"/>
      <c r="T1241" s="232"/>
      <c r="AT1241" s="233" t="s">
        <v>253</v>
      </c>
      <c r="AU1241" s="233" t="s">
        <v>114</v>
      </c>
      <c r="AV1241" s="233" t="s">
        <v>114</v>
      </c>
      <c r="AW1241" s="233" t="s">
        <v>128</v>
      </c>
      <c r="AX1241" s="233" t="s">
        <v>77</v>
      </c>
      <c r="AY1241" s="233" t="s">
        <v>148</v>
      </c>
    </row>
    <row r="1242" s="12" customFormat="true" ht="15.75" hidden="false" customHeight="true" outlineLevel="0" collapsed="false">
      <c r="B1242" s="234"/>
      <c r="C1242" s="235"/>
      <c r="D1242" s="220" t="s">
        <v>253</v>
      </c>
      <c r="E1242" s="235"/>
      <c r="F1242" s="236" t="s">
        <v>257</v>
      </c>
      <c r="G1242" s="235"/>
      <c r="H1242" s="237" t="n">
        <v>343.26</v>
      </c>
      <c r="J1242" s="235"/>
      <c r="K1242" s="235"/>
      <c r="L1242" s="238"/>
      <c r="M1242" s="239"/>
      <c r="N1242" s="235"/>
      <c r="O1242" s="235"/>
      <c r="P1242" s="235"/>
      <c r="Q1242" s="235"/>
      <c r="R1242" s="235"/>
      <c r="S1242" s="235"/>
      <c r="T1242" s="240"/>
      <c r="AT1242" s="241" t="s">
        <v>253</v>
      </c>
      <c r="AU1242" s="241" t="s">
        <v>114</v>
      </c>
      <c r="AV1242" s="241" t="s">
        <v>153</v>
      </c>
      <c r="AW1242" s="241" t="s">
        <v>128</v>
      </c>
      <c r="AX1242" s="241" t="s">
        <v>22</v>
      </c>
      <c r="AY1242" s="241" t="s">
        <v>148</v>
      </c>
    </row>
    <row r="1243" s="12" customFormat="true" ht="15.75" hidden="false" customHeight="true" outlineLevel="0" collapsed="false">
      <c r="B1243" s="226"/>
      <c r="C1243" s="227"/>
      <c r="D1243" s="220" t="s">
        <v>253</v>
      </c>
      <c r="E1243" s="227"/>
      <c r="F1243" s="228" t="s">
        <v>1622</v>
      </c>
      <c r="G1243" s="227"/>
      <c r="H1243" s="229" t="n">
        <v>394.749</v>
      </c>
      <c r="J1243" s="227"/>
      <c r="K1243" s="227"/>
      <c r="L1243" s="230"/>
      <c r="M1243" s="231"/>
      <c r="N1243" s="227"/>
      <c r="O1243" s="227"/>
      <c r="P1243" s="227"/>
      <c r="Q1243" s="227"/>
      <c r="R1243" s="227"/>
      <c r="S1243" s="227"/>
      <c r="T1243" s="232"/>
      <c r="AT1243" s="233" t="s">
        <v>253</v>
      </c>
      <c r="AU1243" s="233" t="s">
        <v>114</v>
      </c>
      <c r="AV1243" s="233" t="s">
        <v>114</v>
      </c>
      <c r="AW1243" s="233" t="s">
        <v>77</v>
      </c>
      <c r="AX1243" s="233" t="s">
        <v>22</v>
      </c>
      <c r="AY1243" s="233" t="s">
        <v>148</v>
      </c>
    </row>
    <row r="1244" s="12" customFormat="true" ht="15.75" hidden="false" customHeight="true" outlineLevel="0" collapsed="false">
      <c r="B1244" s="33"/>
      <c r="C1244" s="244" t="s">
        <v>1623</v>
      </c>
      <c r="D1244" s="244" t="s">
        <v>659</v>
      </c>
      <c r="E1244" s="245" t="s">
        <v>1510</v>
      </c>
      <c r="F1244" s="255" t="s">
        <v>1511</v>
      </c>
      <c r="G1244" s="247" t="s">
        <v>248</v>
      </c>
      <c r="H1244" s="248" t="n">
        <v>394.749</v>
      </c>
      <c r="I1244" s="249"/>
      <c r="J1244" s="250" t="n">
        <f aca="false">ROUND($I$1244*$H$1244,2)</f>
        <v>0</v>
      </c>
      <c r="K1244" s="246"/>
      <c r="L1244" s="251"/>
      <c r="M1244" s="252"/>
      <c r="N1244" s="253" t="s">
        <v>42</v>
      </c>
      <c r="O1244" s="34"/>
      <c r="P1244" s="200" t="n">
        <f aca="false">$O$1244*$H$1244</f>
        <v>0</v>
      </c>
      <c r="Q1244" s="200" t="n">
        <v>0.00031</v>
      </c>
      <c r="R1244" s="200" t="n">
        <f aca="false">$Q$1244*$H$1244</f>
        <v>0.12237219</v>
      </c>
      <c r="S1244" s="200" t="n">
        <v>0</v>
      </c>
      <c r="T1244" s="201" t="n">
        <f aca="false">$S$1244*$H$1244</f>
        <v>0</v>
      </c>
      <c r="AR1244" s="130" t="s">
        <v>470</v>
      </c>
      <c r="AT1244" s="130" t="s">
        <v>659</v>
      </c>
      <c r="AU1244" s="130" t="s">
        <v>114</v>
      </c>
      <c r="AY1244" s="12" t="s">
        <v>148</v>
      </c>
      <c r="BE1244" s="202" t="n">
        <f aca="false">IF($N$1244="základní",$J$1244,0)</f>
        <v>0</v>
      </c>
      <c r="BF1244" s="202" t="n">
        <f aca="false">IF($N$1244="snížená",$J$1244,0)</f>
        <v>0</v>
      </c>
      <c r="BG1244" s="202" t="n">
        <f aca="false">IF($N$1244="zákl. přenesená",$J$1244,0)</f>
        <v>0</v>
      </c>
      <c r="BH1244" s="202" t="n">
        <f aca="false">IF($N$1244="sníž. přenesená",$J$1244,0)</f>
        <v>0</v>
      </c>
      <c r="BI1244" s="202" t="n">
        <f aca="false">IF($N$1244="nulová",$J$1244,0)</f>
        <v>0</v>
      </c>
      <c r="BJ1244" s="130" t="s">
        <v>22</v>
      </c>
      <c r="BK1244" s="202" t="n">
        <f aca="false">ROUND($I$1244*$H$1244,2)</f>
        <v>0</v>
      </c>
      <c r="BL1244" s="130" t="s">
        <v>205</v>
      </c>
      <c r="BM1244" s="130" t="s">
        <v>1624</v>
      </c>
    </row>
    <row r="1245" s="12" customFormat="true" ht="16.5" hidden="false" customHeight="true" outlineLevel="0" collapsed="false">
      <c r="B1245" s="33"/>
      <c r="C1245" s="34"/>
      <c r="D1245" s="215" t="s">
        <v>251</v>
      </c>
      <c r="E1245" s="34"/>
      <c r="F1245" s="216" t="s">
        <v>1513</v>
      </c>
      <c r="G1245" s="34"/>
      <c r="H1245" s="34"/>
      <c r="J1245" s="34"/>
      <c r="K1245" s="34"/>
      <c r="L1245" s="165"/>
      <c r="M1245" s="217"/>
      <c r="N1245" s="34"/>
      <c r="O1245" s="34"/>
      <c r="P1245" s="34"/>
      <c r="Q1245" s="34"/>
      <c r="R1245" s="34"/>
      <c r="S1245" s="34"/>
      <c r="T1245" s="81"/>
      <c r="AT1245" s="12" t="s">
        <v>251</v>
      </c>
      <c r="AU1245" s="12" t="s">
        <v>114</v>
      </c>
    </row>
    <row r="1246" s="12" customFormat="true" ht="15.75" hidden="false" customHeight="true" outlineLevel="0" collapsed="false">
      <c r="B1246" s="218"/>
      <c r="C1246" s="219"/>
      <c r="D1246" s="220" t="s">
        <v>253</v>
      </c>
      <c r="E1246" s="219"/>
      <c r="F1246" s="221" t="s">
        <v>999</v>
      </c>
      <c r="G1246" s="219"/>
      <c r="H1246" s="219"/>
      <c r="J1246" s="219"/>
      <c r="K1246" s="219"/>
      <c r="L1246" s="222"/>
      <c r="M1246" s="223"/>
      <c r="N1246" s="219"/>
      <c r="O1246" s="219"/>
      <c r="P1246" s="219"/>
      <c r="Q1246" s="219"/>
      <c r="R1246" s="219"/>
      <c r="S1246" s="219"/>
      <c r="T1246" s="224"/>
      <c r="AT1246" s="225" t="s">
        <v>253</v>
      </c>
      <c r="AU1246" s="225" t="s">
        <v>114</v>
      </c>
      <c r="AV1246" s="225" t="s">
        <v>22</v>
      </c>
      <c r="AW1246" s="225" t="s">
        <v>128</v>
      </c>
      <c r="AX1246" s="225" t="s">
        <v>77</v>
      </c>
      <c r="AY1246" s="225" t="s">
        <v>148</v>
      </c>
    </row>
    <row r="1247" s="12" customFormat="true" ht="15.75" hidden="false" customHeight="true" outlineLevel="0" collapsed="false">
      <c r="B1247" s="218"/>
      <c r="C1247" s="219"/>
      <c r="D1247" s="220" t="s">
        <v>253</v>
      </c>
      <c r="E1247" s="219"/>
      <c r="F1247" s="221" t="s">
        <v>1563</v>
      </c>
      <c r="G1247" s="219"/>
      <c r="H1247" s="219"/>
      <c r="J1247" s="219"/>
      <c r="K1247" s="219"/>
      <c r="L1247" s="222"/>
      <c r="M1247" s="223"/>
      <c r="N1247" s="219"/>
      <c r="O1247" s="219"/>
      <c r="P1247" s="219"/>
      <c r="Q1247" s="219"/>
      <c r="R1247" s="219"/>
      <c r="S1247" s="219"/>
      <c r="T1247" s="224"/>
      <c r="AT1247" s="225" t="s">
        <v>253</v>
      </c>
      <c r="AU1247" s="225" t="s">
        <v>114</v>
      </c>
      <c r="AV1247" s="225" t="s">
        <v>22</v>
      </c>
      <c r="AW1247" s="225" t="s">
        <v>128</v>
      </c>
      <c r="AX1247" s="225" t="s">
        <v>77</v>
      </c>
      <c r="AY1247" s="225" t="s">
        <v>148</v>
      </c>
    </row>
    <row r="1248" s="12" customFormat="true" ht="15.75" hidden="false" customHeight="true" outlineLevel="0" collapsed="false">
      <c r="B1248" s="218"/>
      <c r="C1248" s="219"/>
      <c r="D1248" s="220" t="s">
        <v>253</v>
      </c>
      <c r="E1248" s="219"/>
      <c r="F1248" s="221" t="s">
        <v>280</v>
      </c>
      <c r="G1248" s="219"/>
      <c r="H1248" s="219"/>
      <c r="J1248" s="219"/>
      <c r="K1248" s="219"/>
      <c r="L1248" s="222"/>
      <c r="M1248" s="223"/>
      <c r="N1248" s="219"/>
      <c r="O1248" s="219"/>
      <c r="P1248" s="219"/>
      <c r="Q1248" s="219"/>
      <c r="R1248" s="219"/>
      <c r="S1248" s="219"/>
      <c r="T1248" s="224"/>
      <c r="AT1248" s="225" t="s">
        <v>253</v>
      </c>
      <c r="AU1248" s="225" t="s">
        <v>114</v>
      </c>
      <c r="AV1248" s="225" t="s">
        <v>22</v>
      </c>
      <c r="AW1248" s="225" t="s">
        <v>128</v>
      </c>
      <c r="AX1248" s="225" t="s">
        <v>77</v>
      </c>
      <c r="AY1248" s="225" t="s">
        <v>148</v>
      </c>
    </row>
    <row r="1249" s="12" customFormat="true" ht="15.75" hidden="false" customHeight="true" outlineLevel="0" collapsed="false">
      <c r="B1249" s="226"/>
      <c r="C1249" s="227"/>
      <c r="D1249" s="220" t="s">
        <v>253</v>
      </c>
      <c r="E1249" s="227"/>
      <c r="F1249" s="228" t="s">
        <v>1594</v>
      </c>
      <c r="G1249" s="227"/>
      <c r="H1249" s="229" t="n">
        <v>343.26</v>
      </c>
      <c r="J1249" s="227"/>
      <c r="K1249" s="227"/>
      <c r="L1249" s="230"/>
      <c r="M1249" s="231"/>
      <c r="N1249" s="227"/>
      <c r="O1249" s="227"/>
      <c r="P1249" s="227"/>
      <c r="Q1249" s="227"/>
      <c r="R1249" s="227"/>
      <c r="S1249" s="227"/>
      <c r="T1249" s="232"/>
      <c r="AT1249" s="233" t="s">
        <v>253</v>
      </c>
      <c r="AU1249" s="233" t="s">
        <v>114</v>
      </c>
      <c r="AV1249" s="233" t="s">
        <v>114</v>
      </c>
      <c r="AW1249" s="233" t="s">
        <v>128</v>
      </c>
      <c r="AX1249" s="233" t="s">
        <v>77</v>
      </c>
      <c r="AY1249" s="233" t="s">
        <v>148</v>
      </c>
    </row>
    <row r="1250" s="12" customFormat="true" ht="15.75" hidden="false" customHeight="true" outlineLevel="0" collapsed="false">
      <c r="B1250" s="234"/>
      <c r="C1250" s="235"/>
      <c r="D1250" s="220" t="s">
        <v>253</v>
      </c>
      <c r="E1250" s="235"/>
      <c r="F1250" s="236" t="s">
        <v>257</v>
      </c>
      <c r="G1250" s="235"/>
      <c r="H1250" s="237" t="n">
        <v>343.26</v>
      </c>
      <c r="J1250" s="235"/>
      <c r="K1250" s="235"/>
      <c r="L1250" s="238"/>
      <c r="M1250" s="239"/>
      <c r="N1250" s="235"/>
      <c r="O1250" s="235"/>
      <c r="P1250" s="235"/>
      <c r="Q1250" s="235"/>
      <c r="R1250" s="235"/>
      <c r="S1250" s="235"/>
      <c r="T1250" s="240"/>
      <c r="AT1250" s="241" t="s">
        <v>253</v>
      </c>
      <c r="AU1250" s="241" t="s">
        <v>114</v>
      </c>
      <c r="AV1250" s="241" t="s">
        <v>153</v>
      </c>
      <c r="AW1250" s="241" t="s">
        <v>128</v>
      </c>
      <c r="AX1250" s="241" t="s">
        <v>22</v>
      </c>
      <c r="AY1250" s="241" t="s">
        <v>148</v>
      </c>
    </row>
    <row r="1251" s="12" customFormat="true" ht="15.75" hidden="false" customHeight="true" outlineLevel="0" collapsed="false">
      <c r="B1251" s="226"/>
      <c r="C1251" s="227"/>
      <c r="D1251" s="220" t="s">
        <v>253</v>
      </c>
      <c r="E1251" s="227"/>
      <c r="F1251" s="228" t="s">
        <v>1622</v>
      </c>
      <c r="G1251" s="227"/>
      <c r="H1251" s="229" t="n">
        <v>394.749</v>
      </c>
      <c r="J1251" s="227"/>
      <c r="K1251" s="227"/>
      <c r="L1251" s="230"/>
      <c r="M1251" s="231"/>
      <c r="N1251" s="227"/>
      <c r="O1251" s="227"/>
      <c r="P1251" s="227"/>
      <c r="Q1251" s="227"/>
      <c r="R1251" s="227"/>
      <c r="S1251" s="227"/>
      <c r="T1251" s="232"/>
      <c r="AT1251" s="233" t="s">
        <v>253</v>
      </c>
      <c r="AU1251" s="233" t="s">
        <v>114</v>
      </c>
      <c r="AV1251" s="233" t="s">
        <v>114</v>
      </c>
      <c r="AW1251" s="233" t="s">
        <v>77</v>
      </c>
      <c r="AX1251" s="233" t="s">
        <v>22</v>
      </c>
      <c r="AY1251" s="233" t="s">
        <v>148</v>
      </c>
    </row>
    <row r="1252" s="12" customFormat="true" ht="15.75" hidden="false" customHeight="true" outlineLevel="0" collapsed="false">
      <c r="B1252" s="33"/>
      <c r="C1252" s="244" t="s">
        <v>1625</v>
      </c>
      <c r="D1252" s="244" t="s">
        <v>659</v>
      </c>
      <c r="E1252" s="245" t="s">
        <v>1626</v>
      </c>
      <c r="F1252" s="255" t="s">
        <v>1627</v>
      </c>
      <c r="G1252" s="247" t="s">
        <v>248</v>
      </c>
      <c r="H1252" s="248" t="n">
        <v>113.54</v>
      </c>
      <c r="I1252" s="249"/>
      <c r="J1252" s="250" t="n">
        <f aca="false">ROUND($I$1252*$H$1252,2)</f>
        <v>0</v>
      </c>
      <c r="K1252" s="246"/>
      <c r="L1252" s="251"/>
      <c r="M1252" s="252"/>
      <c r="N1252" s="253" t="s">
        <v>42</v>
      </c>
      <c r="O1252" s="34"/>
      <c r="P1252" s="200" t="n">
        <f aca="false">$O$1252*$H$1252</f>
        <v>0</v>
      </c>
      <c r="Q1252" s="200" t="n">
        <v>0.00047</v>
      </c>
      <c r="R1252" s="200" t="n">
        <f aca="false">$Q$1252*$H$1252</f>
        <v>0.0533638</v>
      </c>
      <c r="S1252" s="200" t="n">
        <v>0</v>
      </c>
      <c r="T1252" s="201" t="n">
        <f aca="false">$S$1252*$H$1252</f>
        <v>0</v>
      </c>
      <c r="AR1252" s="130" t="s">
        <v>470</v>
      </c>
      <c r="AT1252" s="130" t="s">
        <v>659</v>
      </c>
      <c r="AU1252" s="130" t="s">
        <v>114</v>
      </c>
      <c r="AY1252" s="12" t="s">
        <v>148</v>
      </c>
      <c r="BE1252" s="202" t="n">
        <f aca="false">IF($N$1252="základní",$J$1252,0)</f>
        <v>0</v>
      </c>
      <c r="BF1252" s="202" t="n">
        <f aca="false">IF($N$1252="snížená",$J$1252,0)</f>
        <v>0</v>
      </c>
      <c r="BG1252" s="202" t="n">
        <f aca="false">IF($N$1252="zákl. přenesená",$J$1252,0)</f>
        <v>0</v>
      </c>
      <c r="BH1252" s="202" t="n">
        <f aca="false">IF($N$1252="sníž. přenesená",$J$1252,0)</f>
        <v>0</v>
      </c>
      <c r="BI1252" s="202" t="n">
        <f aca="false">IF($N$1252="nulová",$J$1252,0)</f>
        <v>0</v>
      </c>
      <c r="BJ1252" s="130" t="s">
        <v>22</v>
      </c>
      <c r="BK1252" s="202" t="n">
        <f aca="false">ROUND($I$1252*$H$1252,2)</f>
        <v>0</v>
      </c>
      <c r="BL1252" s="130" t="s">
        <v>205</v>
      </c>
      <c r="BM1252" s="130" t="s">
        <v>1628</v>
      </c>
    </row>
    <row r="1253" s="12" customFormat="true" ht="16.5" hidden="false" customHeight="true" outlineLevel="0" collapsed="false">
      <c r="B1253" s="33"/>
      <c r="C1253" s="34"/>
      <c r="D1253" s="215" t="s">
        <v>251</v>
      </c>
      <c r="E1253" s="34"/>
      <c r="F1253" s="216" t="s">
        <v>1629</v>
      </c>
      <c r="G1253" s="34"/>
      <c r="H1253" s="34"/>
      <c r="J1253" s="34"/>
      <c r="K1253" s="34"/>
      <c r="L1253" s="165"/>
      <c r="M1253" s="217"/>
      <c r="N1253" s="34"/>
      <c r="O1253" s="34"/>
      <c r="P1253" s="34"/>
      <c r="Q1253" s="34"/>
      <c r="R1253" s="34"/>
      <c r="S1253" s="34"/>
      <c r="T1253" s="81"/>
      <c r="AT1253" s="12" t="s">
        <v>251</v>
      </c>
      <c r="AU1253" s="12" t="s">
        <v>114</v>
      </c>
    </row>
    <row r="1254" s="12" customFormat="true" ht="15.75" hidden="false" customHeight="true" outlineLevel="0" collapsed="false">
      <c r="B1254" s="218"/>
      <c r="C1254" s="219"/>
      <c r="D1254" s="220" t="s">
        <v>253</v>
      </c>
      <c r="E1254" s="219"/>
      <c r="F1254" s="221" t="s">
        <v>999</v>
      </c>
      <c r="G1254" s="219"/>
      <c r="H1254" s="219"/>
      <c r="J1254" s="219"/>
      <c r="K1254" s="219"/>
      <c r="L1254" s="222"/>
      <c r="M1254" s="223"/>
      <c r="N1254" s="219"/>
      <c r="O1254" s="219"/>
      <c r="P1254" s="219"/>
      <c r="Q1254" s="219"/>
      <c r="R1254" s="219"/>
      <c r="S1254" s="219"/>
      <c r="T1254" s="224"/>
      <c r="AT1254" s="225" t="s">
        <v>253</v>
      </c>
      <c r="AU1254" s="225" t="s">
        <v>114</v>
      </c>
      <c r="AV1254" s="225" t="s">
        <v>22</v>
      </c>
      <c r="AW1254" s="225" t="s">
        <v>128</v>
      </c>
      <c r="AX1254" s="225" t="s">
        <v>77</v>
      </c>
      <c r="AY1254" s="225" t="s">
        <v>148</v>
      </c>
    </row>
    <row r="1255" s="12" customFormat="true" ht="15.75" hidden="false" customHeight="true" outlineLevel="0" collapsed="false">
      <c r="B1255" s="218"/>
      <c r="C1255" s="219"/>
      <c r="D1255" s="220" t="s">
        <v>253</v>
      </c>
      <c r="E1255" s="219"/>
      <c r="F1255" s="221" t="s">
        <v>1595</v>
      </c>
      <c r="G1255" s="219"/>
      <c r="H1255" s="219"/>
      <c r="J1255" s="219"/>
      <c r="K1255" s="219"/>
      <c r="L1255" s="222"/>
      <c r="M1255" s="223"/>
      <c r="N1255" s="219"/>
      <c r="O1255" s="219"/>
      <c r="P1255" s="219"/>
      <c r="Q1255" s="219"/>
      <c r="R1255" s="219"/>
      <c r="S1255" s="219"/>
      <c r="T1255" s="224"/>
      <c r="AT1255" s="225" t="s">
        <v>253</v>
      </c>
      <c r="AU1255" s="225" t="s">
        <v>114</v>
      </c>
      <c r="AV1255" s="225" t="s">
        <v>22</v>
      </c>
      <c r="AW1255" s="225" t="s">
        <v>128</v>
      </c>
      <c r="AX1255" s="225" t="s">
        <v>77</v>
      </c>
      <c r="AY1255" s="225" t="s">
        <v>148</v>
      </c>
    </row>
    <row r="1256" s="12" customFormat="true" ht="15.75" hidden="false" customHeight="true" outlineLevel="0" collapsed="false">
      <c r="B1256" s="218"/>
      <c r="C1256" s="219"/>
      <c r="D1256" s="220" t="s">
        <v>253</v>
      </c>
      <c r="E1256" s="219"/>
      <c r="F1256" s="221" t="s">
        <v>280</v>
      </c>
      <c r="G1256" s="219"/>
      <c r="H1256" s="219"/>
      <c r="J1256" s="219"/>
      <c r="K1256" s="219"/>
      <c r="L1256" s="222"/>
      <c r="M1256" s="223"/>
      <c r="N1256" s="219"/>
      <c r="O1256" s="219"/>
      <c r="P1256" s="219"/>
      <c r="Q1256" s="219"/>
      <c r="R1256" s="219"/>
      <c r="S1256" s="219"/>
      <c r="T1256" s="224"/>
      <c r="AT1256" s="225" t="s">
        <v>253</v>
      </c>
      <c r="AU1256" s="225" t="s">
        <v>114</v>
      </c>
      <c r="AV1256" s="225" t="s">
        <v>22</v>
      </c>
      <c r="AW1256" s="225" t="s">
        <v>128</v>
      </c>
      <c r="AX1256" s="225" t="s">
        <v>77</v>
      </c>
      <c r="AY1256" s="225" t="s">
        <v>148</v>
      </c>
    </row>
    <row r="1257" s="12" customFormat="true" ht="15.75" hidden="false" customHeight="true" outlineLevel="0" collapsed="false">
      <c r="B1257" s="226"/>
      <c r="C1257" s="227"/>
      <c r="D1257" s="220" t="s">
        <v>253</v>
      </c>
      <c r="E1257" s="227"/>
      <c r="F1257" s="228" t="s">
        <v>1596</v>
      </c>
      <c r="G1257" s="227"/>
      <c r="H1257" s="229" t="n">
        <v>85.27</v>
      </c>
      <c r="J1257" s="227"/>
      <c r="K1257" s="227"/>
      <c r="L1257" s="230"/>
      <c r="M1257" s="231"/>
      <c r="N1257" s="227"/>
      <c r="O1257" s="227"/>
      <c r="P1257" s="227"/>
      <c r="Q1257" s="227"/>
      <c r="R1257" s="227"/>
      <c r="S1257" s="227"/>
      <c r="T1257" s="232"/>
      <c r="AT1257" s="233" t="s">
        <v>253</v>
      </c>
      <c r="AU1257" s="233" t="s">
        <v>114</v>
      </c>
      <c r="AV1257" s="233" t="s">
        <v>114</v>
      </c>
      <c r="AW1257" s="233" t="s">
        <v>128</v>
      </c>
      <c r="AX1257" s="233" t="s">
        <v>77</v>
      </c>
      <c r="AY1257" s="233" t="s">
        <v>148</v>
      </c>
    </row>
    <row r="1258" s="12" customFormat="true" ht="15.75" hidden="false" customHeight="true" outlineLevel="0" collapsed="false">
      <c r="B1258" s="218"/>
      <c r="C1258" s="219"/>
      <c r="D1258" s="220" t="s">
        <v>253</v>
      </c>
      <c r="E1258" s="219"/>
      <c r="F1258" s="221" t="s">
        <v>1000</v>
      </c>
      <c r="G1258" s="219"/>
      <c r="H1258" s="219"/>
      <c r="J1258" s="219"/>
      <c r="K1258" s="219"/>
      <c r="L1258" s="222"/>
      <c r="M1258" s="223"/>
      <c r="N1258" s="219"/>
      <c r="O1258" s="219"/>
      <c r="P1258" s="219"/>
      <c r="Q1258" s="219"/>
      <c r="R1258" s="219"/>
      <c r="S1258" s="219"/>
      <c r="T1258" s="224"/>
      <c r="AT1258" s="225" t="s">
        <v>253</v>
      </c>
      <c r="AU1258" s="225" t="s">
        <v>114</v>
      </c>
      <c r="AV1258" s="225" t="s">
        <v>22</v>
      </c>
      <c r="AW1258" s="225" t="s">
        <v>128</v>
      </c>
      <c r="AX1258" s="225" t="s">
        <v>77</v>
      </c>
      <c r="AY1258" s="225" t="s">
        <v>148</v>
      </c>
    </row>
    <row r="1259" s="12" customFormat="true" ht="15.75" hidden="false" customHeight="true" outlineLevel="0" collapsed="false">
      <c r="B1259" s="226"/>
      <c r="C1259" s="227"/>
      <c r="D1259" s="220" t="s">
        <v>253</v>
      </c>
      <c r="E1259" s="227"/>
      <c r="F1259" s="228" t="s">
        <v>1001</v>
      </c>
      <c r="G1259" s="227"/>
      <c r="H1259" s="229" t="n">
        <v>13.46</v>
      </c>
      <c r="J1259" s="227"/>
      <c r="K1259" s="227"/>
      <c r="L1259" s="230"/>
      <c r="M1259" s="231"/>
      <c r="N1259" s="227"/>
      <c r="O1259" s="227"/>
      <c r="P1259" s="227"/>
      <c r="Q1259" s="227"/>
      <c r="R1259" s="227"/>
      <c r="S1259" s="227"/>
      <c r="T1259" s="232"/>
      <c r="AT1259" s="233" t="s">
        <v>253</v>
      </c>
      <c r="AU1259" s="233" t="s">
        <v>114</v>
      </c>
      <c r="AV1259" s="233" t="s">
        <v>114</v>
      </c>
      <c r="AW1259" s="233" t="s">
        <v>128</v>
      </c>
      <c r="AX1259" s="233" t="s">
        <v>77</v>
      </c>
      <c r="AY1259" s="233" t="s">
        <v>148</v>
      </c>
    </row>
    <row r="1260" s="12" customFormat="true" ht="15.75" hidden="false" customHeight="true" outlineLevel="0" collapsed="false">
      <c r="B1260" s="234"/>
      <c r="C1260" s="235"/>
      <c r="D1260" s="220" t="s">
        <v>253</v>
      </c>
      <c r="E1260" s="235"/>
      <c r="F1260" s="236" t="s">
        <v>257</v>
      </c>
      <c r="G1260" s="235"/>
      <c r="H1260" s="237" t="n">
        <v>98.73</v>
      </c>
      <c r="J1260" s="235"/>
      <c r="K1260" s="235"/>
      <c r="L1260" s="238"/>
      <c r="M1260" s="239"/>
      <c r="N1260" s="235"/>
      <c r="O1260" s="235"/>
      <c r="P1260" s="235"/>
      <c r="Q1260" s="235"/>
      <c r="R1260" s="235"/>
      <c r="S1260" s="235"/>
      <c r="T1260" s="240"/>
      <c r="AT1260" s="241" t="s">
        <v>253</v>
      </c>
      <c r="AU1260" s="241" t="s">
        <v>114</v>
      </c>
      <c r="AV1260" s="241" t="s">
        <v>153</v>
      </c>
      <c r="AW1260" s="241" t="s">
        <v>128</v>
      </c>
      <c r="AX1260" s="241" t="s">
        <v>22</v>
      </c>
      <c r="AY1260" s="241" t="s">
        <v>148</v>
      </c>
    </row>
    <row r="1261" s="12" customFormat="true" ht="15.75" hidden="false" customHeight="true" outlineLevel="0" collapsed="false">
      <c r="B1261" s="226"/>
      <c r="C1261" s="227"/>
      <c r="D1261" s="220" t="s">
        <v>253</v>
      </c>
      <c r="E1261" s="227"/>
      <c r="F1261" s="228" t="s">
        <v>1630</v>
      </c>
      <c r="G1261" s="227"/>
      <c r="H1261" s="229" t="n">
        <v>113.54</v>
      </c>
      <c r="J1261" s="227"/>
      <c r="K1261" s="227"/>
      <c r="L1261" s="230"/>
      <c r="M1261" s="231"/>
      <c r="N1261" s="227"/>
      <c r="O1261" s="227"/>
      <c r="P1261" s="227"/>
      <c r="Q1261" s="227"/>
      <c r="R1261" s="227"/>
      <c r="S1261" s="227"/>
      <c r="T1261" s="232"/>
      <c r="AT1261" s="233" t="s">
        <v>253</v>
      </c>
      <c r="AU1261" s="233" t="s">
        <v>114</v>
      </c>
      <c r="AV1261" s="233" t="s">
        <v>114</v>
      </c>
      <c r="AW1261" s="233" t="s">
        <v>77</v>
      </c>
      <c r="AX1261" s="233" t="s">
        <v>22</v>
      </c>
      <c r="AY1261" s="233" t="s">
        <v>148</v>
      </c>
    </row>
    <row r="1262" s="12" customFormat="true" ht="15.75" hidden="false" customHeight="true" outlineLevel="0" collapsed="false">
      <c r="B1262" s="33"/>
      <c r="C1262" s="191" t="s">
        <v>1631</v>
      </c>
      <c r="D1262" s="191" t="s">
        <v>149</v>
      </c>
      <c r="E1262" s="192" t="s">
        <v>1632</v>
      </c>
      <c r="F1262" s="193" t="s">
        <v>1633</v>
      </c>
      <c r="G1262" s="194" t="s">
        <v>248</v>
      </c>
      <c r="H1262" s="195" t="n">
        <v>343.26</v>
      </c>
      <c r="I1262" s="196"/>
      <c r="J1262" s="197" t="n">
        <f aca="false">ROUND($I$1262*$H$1262,2)</f>
        <v>0</v>
      </c>
      <c r="K1262" s="193"/>
      <c r="L1262" s="165"/>
      <c r="M1262" s="198"/>
      <c r="N1262" s="199" t="s">
        <v>42</v>
      </c>
      <c r="O1262" s="34"/>
      <c r="P1262" s="200" t="n">
        <f aca="false">$O$1262*$H$1262</f>
        <v>0</v>
      </c>
      <c r="Q1262" s="200" t="n">
        <v>0.00019</v>
      </c>
      <c r="R1262" s="200" t="n">
        <f aca="false">$Q$1262*$H$1262</f>
        <v>0.0652194</v>
      </c>
      <c r="S1262" s="200" t="n">
        <v>0</v>
      </c>
      <c r="T1262" s="201" t="n">
        <f aca="false">$S$1262*$H$1262</f>
        <v>0</v>
      </c>
      <c r="AR1262" s="130" t="s">
        <v>205</v>
      </c>
      <c r="AT1262" s="130" t="s">
        <v>149</v>
      </c>
      <c r="AU1262" s="130" t="s">
        <v>114</v>
      </c>
      <c r="AY1262" s="12" t="s">
        <v>148</v>
      </c>
      <c r="BE1262" s="202" t="n">
        <f aca="false">IF($N$1262="základní",$J$1262,0)</f>
        <v>0</v>
      </c>
      <c r="BF1262" s="202" t="n">
        <f aca="false">IF($N$1262="snížená",$J$1262,0)</f>
        <v>0</v>
      </c>
      <c r="BG1262" s="202" t="n">
        <f aca="false">IF($N$1262="zákl. přenesená",$J$1262,0)</f>
        <v>0</v>
      </c>
      <c r="BH1262" s="202" t="n">
        <f aca="false">IF($N$1262="sníž. přenesená",$J$1262,0)</f>
        <v>0</v>
      </c>
      <c r="BI1262" s="202" t="n">
        <f aca="false">IF($N$1262="nulová",$J$1262,0)</f>
        <v>0</v>
      </c>
      <c r="BJ1262" s="130" t="s">
        <v>22</v>
      </c>
      <c r="BK1262" s="202" t="n">
        <f aca="false">ROUND($I$1262*$H$1262,2)</f>
        <v>0</v>
      </c>
      <c r="BL1262" s="130" t="s">
        <v>205</v>
      </c>
      <c r="BM1262" s="130" t="s">
        <v>1634</v>
      </c>
    </row>
    <row r="1263" s="12" customFormat="true" ht="15.75" hidden="false" customHeight="true" outlineLevel="0" collapsed="false">
      <c r="B1263" s="218"/>
      <c r="C1263" s="219"/>
      <c r="D1263" s="215" t="s">
        <v>253</v>
      </c>
      <c r="E1263" s="221"/>
      <c r="F1263" s="221" t="s">
        <v>999</v>
      </c>
      <c r="G1263" s="219"/>
      <c r="H1263" s="219"/>
      <c r="J1263" s="219"/>
      <c r="K1263" s="219"/>
      <c r="L1263" s="222"/>
      <c r="M1263" s="223"/>
      <c r="N1263" s="219"/>
      <c r="O1263" s="219"/>
      <c r="P1263" s="219"/>
      <c r="Q1263" s="219"/>
      <c r="R1263" s="219"/>
      <c r="S1263" s="219"/>
      <c r="T1263" s="224"/>
      <c r="AT1263" s="225" t="s">
        <v>253</v>
      </c>
      <c r="AU1263" s="225" t="s">
        <v>114</v>
      </c>
      <c r="AV1263" s="225" t="s">
        <v>22</v>
      </c>
      <c r="AW1263" s="225" t="s">
        <v>128</v>
      </c>
      <c r="AX1263" s="225" t="s">
        <v>77</v>
      </c>
      <c r="AY1263" s="225" t="s">
        <v>148</v>
      </c>
    </row>
    <row r="1264" s="12" customFormat="true" ht="15.75" hidden="false" customHeight="true" outlineLevel="0" collapsed="false">
      <c r="B1264" s="218"/>
      <c r="C1264" s="219"/>
      <c r="D1264" s="220" t="s">
        <v>253</v>
      </c>
      <c r="E1264" s="219"/>
      <c r="F1264" s="221" t="s">
        <v>1563</v>
      </c>
      <c r="G1264" s="219"/>
      <c r="H1264" s="219"/>
      <c r="J1264" s="219"/>
      <c r="K1264" s="219"/>
      <c r="L1264" s="222"/>
      <c r="M1264" s="223"/>
      <c r="N1264" s="219"/>
      <c r="O1264" s="219"/>
      <c r="P1264" s="219"/>
      <c r="Q1264" s="219"/>
      <c r="R1264" s="219"/>
      <c r="S1264" s="219"/>
      <c r="T1264" s="224"/>
      <c r="AT1264" s="225" t="s">
        <v>253</v>
      </c>
      <c r="AU1264" s="225" t="s">
        <v>114</v>
      </c>
      <c r="AV1264" s="225" t="s">
        <v>22</v>
      </c>
      <c r="AW1264" s="225" t="s">
        <v>128</v>
      </c>
      <c r="AX1264" s="225" t="s">
        <v>77</v>
      </c>
      <c r="AY1264" s="225" t="s">
        <v>148</v>
      </c>
    </row>
    <row r="1265" s="12" customFormat="true" ht="15.75" hidden="false" customHeight="true" outlineLevel="0" collapsed="false">
      <c r="B1265" s="218"/>
      <c r="C1265" s="219"/>
      <c r="D1265" s="220" t="s">
        <v>253</v>
      </c>
      <c r="E1265" s="219"/>
      <c r="F1265" s="221" t="s">
        <v>280</v>
      </c>
      <c r="G1265" s="219"/>
      <c r="H1265" s="219"/>
      <c r="J1265" s="219"/>
      <c r="K1265" s="219"/>
      <c r="L1265" s="222"/>
      <c r="M1265" s="223"/>
      <c r="N1265" s="219"/>
      <c r="O1265" s="219"/>
      <c r="P1265" s="219"/>
      <c r="Q1265" s="219"/>
      <c r="R1265" s="219"/>
      <c r="S1265" s="219"/>
      <c r="T1265" s="224"/>
      <c r="AT1265" s="225" t="s">
        <v>253</v>
      </c>
      <c r="AU1265" s="225" t="s">
        <v>114</v>
      </c>
      <c r="AV1265" s="225" t="s">
        <v>22</v>
      </c>
      <c r="AW1265" s="225" t="s">
        <v>128</v>
      </c>
      <c r="AX1265" s="225" t="s">
        <v>77</v>
      </c>
      <c r="AY1265" s="225" t="s">
        <v>148</v>
      </c>
    </row>
    <row r="1266" s="12" customFormat="true" ht="15.75" hidden="false" customHeight="true" outlineLevel="0" collapsed="false">
      <c r="B1266" s="226"/>
      <c r="C1266" s="227"/>
      <c r="D1266" s="220" t="s">
        <v>253</v>
      </c>
      <c r="E1266" s="227"/>
      <c r="F1266" s="228" t="s">
        <v>1594</v>
      </c>
      <c r="G1266" s="227"/>
      <c r="H1266" s="229" t="n">
        <v>343.26</v>
      </c>
      <c r="J1266" s="227"/>
      <c r="K1266" s="227"/>
      <c r="L1266" s="230"/>
      <c r="M1266" s="231"/>
      <c r="N1266" s="227"/>
      <c r="O1266" s="227"/>
      <c r="P1266" s="227"/>
      <c r="Q1266" s="227"/>
      <c r="R1266" s="227"/>
      <c r="S1266" s="227"/>
      <c r="T1266" s="232"/>
      <c r="AT1266" s="233" t="s">
        <v>253</v>
      </c>
      <c r="AU1266" s="233" t="s">
        <v>114</v>
      </c>
      <c r="AV1266" s="233" t="s">
        <v>114</v>
      </c>
      <c r="AW1266" s="233" t="s">
        <v>128</v>
      </c>
      <c r="AX1266" s="233" t="s">
        <v>77</v>
      </c>
      <c r="AY1266" s="233" t="s">
        <v>148</v>
      </c>
    </row>
    <row r="1267" s="12" customFormat="true" ht="15.75" hidden="false" customHeight="true" outlineLevel="0" collapsed="false">
      <c r="B1267" s="234"/>
      <c r="C1267" s="235"/>
      <c r="D1267" s="220" t="s">
        <v>253</v>
      </c>
      <c r="E1267" s="235"/>
      <c r="F1267" s="236" t="s">
        <v>257</v>
      </c>
      <c r="G1267" s="235"/>
      <c r="H1267" s="237" t="n">
        <v>343.26</v>
      </c>
      <c r="J1267" s="235"/>
      <c r="K1267" s="235"/>
      <c r="L1267" s="238"/>
      <c r="M1267" s="239"/>
      <c r="N1267" s="235"/>
      <c r="O1267" s="235"/>
      <c r="P1267" s="235"/>
      <c r="Q1267" s="235"/>
      <c r="R1267" s="235"/>
      <c r="S1267" s="235"/>
      <c r="T1267" s="240"/>
      <c r="AT1267" s="241" t="s">
        <v>253</v>
      </c>
      <c r="AU1267" s="241" t="s">
        <v>114</v>
      </c>
      <c r="AV1267" s="241" t="s">
        <v>153</v>
      </c>
      <c r="AW1267" s="241" t="s">
        <v>128</v>
      </c>
      <c r="AX1267" s="241" t="s">
        <v>22</v>
      </c>
      <c r="AY1267" s="241" t="s">
        <v>148</v>
      </c>
    </row>
    <row r="1268" s="12" customFormat="true" ht="15.75" hidden="false" customHeight="true" outlineLevel="0" collapsed="false">
      <c r="B1268" s="33"/>
      <c r="C1268" s="244" t="s">
        <v>1635</v>
      </c>
      <c r="D1268" s="244" t="s">
        <v>659</v>
      </c>
      <c r="E1268" s="245" t="s">
        <v>1636</v>
      </c>
      <c r="F1268" s="255" t="s">
        <v>1637</v>
      </c>
      <c r="G1268" s="247" t="s">
        <v>248</v>
      </c>
      <c r="H1268" s="248" t="n">
        <v>377.586</v>
      </c>
      <c r="I1268" s="249"/>
      <c r="J1268" s="250" t="n">
        <f aca="false">ROUND($I$1268*$H$1268,2)</f>
        <v>0</v>
      </c>
      <c r="K1268" s="246" t="s">
        <v>249</v>
      </c>
      <c r="L1268" s="251"/>
      <c r="M1268" s="252"/>
      <c r="N1268" s="253" t="s">
        <v>42</v>
      </c>
      <c r="O1268" s="34"/>
      <c r="P1268" s="200" t="n">
        <f aca="false">$O$1268*$H$1268</f>
        <v>0</v>
      </c>
      <c r="Q1268" s="200" t="n">
        <v>0.00065</v>
      </c>
      <c r="R1268" s="200" t="n">
        <f aca="false">$Q$1268*$H$1268</f>
        <v>0.2454309</v>
      </c>
      <c r="S1268" s="200" t="n">
        <v>0</v>
      </c>
      <c r="T1268" s="201" t="n">
        <f aca="false">$S$1268*$H$1268</f>
        <v>0</v>
      </c>
      <c r="AR1268" s="130" t="s">
        <v>470</v>
      </c>
      <c r="AT1268" s="130" t="s">
        <v>659</v>
      </c>
      <c r="AU1268" s="130" t="s">
        <v>114</v>
      </c>
      <c r="AY1268" s="12" t="s">
        <v>148</v>
      </c>
      <c r="BE1268" s="202" t="n">
        <f aca="false">IF($N$1268="základní",$J$1268,0)</f>
        <v>0</v>
      </c>
      <c r="BF1268" s="202" t="n">
        <f aca="false">IF($N$1268="snížená",$J$1268,0)</f>
        <v>0</v>
      </c>
      <c r="BG1268" s="202" t="n">
        <f aca="false">IF($N$1268="zákl. přenesená",$J$1268,0)</f>
        <v>0</v>
      </c>
      <c r="BH1268" s="202" t="n">
        <f aca="false">IF($N$1268="sníž. přenesená",$J$1268,0)</f>
        <v>0</v>
      </c>
      <c r="BI1268" s="202" t="n">
        <f aca="false">IF($N$1268="nulová",$J$1268,0)</f>
        <v>0</v>
      </c>
      <c r="BJ1268" s="130" t="s">
        <v>22</v>
      </c>
      <c r="BK1268" s="202" t="n">
        <f aca="false">ROUND($I$1268*$H$1268,2)</f>
        <v>0</v>
      </c>
      <c r="BL1268" s="130" t="s">
        <v>205</v>
      </c>
      <c r="BM1268" s="130" t="s">
        <v>1638</v>
      </c>
    </row>
    <row r="1269" s="12" customFormat="true" ht="27" hidden="false" customHeight="true" outlineLevel="0" collapsed="false">
      <c r="B1269" s="33"/>
      <c r="C1269" s="34"/>
      <c r="D1269" s="215" t="s">
        <v>251</v>
      </c>
      <c r="E1269" s="34"/>
      <c r="F1269" s="216" t="s">
        <v>1639</v>
      </c>
      <c r="G1269" s="34"/>
      <c r="H1269" s="34"/>
      <c r="J1269" s="34"/>
      <c r="K1269" s="34"/>
      <c r="L1269" s="165"/>
      <c r="M1269" s="217"/>
      <c r="N1269" s="34"/>
      <c r="O1269" s="34"/>
      <c r="P1269" s="34"/>
      <c r="Q1269" s="34"/>
      <c r="R1269" s="34"/>
      <c r="S1269" s="34"/>
      <c r="T1269" s="81"/>
      <c r="AT1269" s="12" t="s">
        <v>251</v>
      </c>
      <c r="AU1269" s="12" t="s">
        <v>114</v>
      </c>
    </row>
    <row r="1270" s="12" customFormat="true" ht="30.75" hidden="false" customHeight="true" outlineLevel="0" collapsed="false">
      <c r="B1270" s="33"/>
      <c r="C1270" s="34"/>
      <c r="D1270" s="220" t="s">
        <v>714</v>
      </c>
      <c r="E1270" s="34"/>
      <c r="F1270" s="254" t="s">
        <v>1640</v>
      </c>
      <c r="G1270" s="34"/>
      <c r="H1270" s="34"/>
      <c r="J1270" s="34"/>
      <c r="K1270" s="34"/>
      <c r="L1270" s="165"/>
      <c r="M1270" s="217"/>
      <c r="N1270" s="34"/>
      <c r="O1270" s="34"/>
      <c r="P1270" s="34"/>
      <c r="Q1270" s="34"/>
      <c r="R1270" s="34"/>
      <c r="S1270" s="34"/>
      <c r="T1270" s="81"/>
      <c r="AT1270" s="12" t="s">
        <v>714</v>
      </c>
      <c r="AU1270" s="12" t="s">
        <v>114</v>
      </c>
    </row>
    <row r="1271" s="12" customFormat="true" ht="15.75" hidden="false" customHeight="true" outlineLevel="0" collapsed="false">
      <c r="B1271" s="226"/>
      <c r="C1271" s="227"/>
      <c r="D1271" s="220" t="s">
        <v>253</v>
      </c>
      <c r="E1271" s="227"/>
      <c r="F1271" s="228" t="s">
        <v>1641</v>
      </c>
      <c r="G1271" s="227"/>
      <c r="H1271" s="229" t="n">
        <v>377.586</v>
      </c>
      <c r="J1271" s="227"/>
      <c r="K1271" s="227"/>
      <c r="L1271" s="230"/>
      <c r="M1271" s="231"/>
      <c r="N1271" s="227"/>
      <c r="O1271" s="227"/>
      <c r="P1271" s="227"/>
      <c r="Q1271" s="227"/>
      <c r="R1271" s="227"/>
      <c r="S1271" s="227"/>
      <c r="T1271" s="232"/>
      <c r="AT1271" s="233" t="s">
        <v>253</v>
      </c>
      <c r="AU1271" s="233" t="s">
        <v>114</v>
      </c>
      <c r="AV1271" s="233" t="s">
        <v>114</v>
      </c>
      <c r="AW1271" s="233" t="s">
        <v>77</v>
      </c>
      <c r="AX1271" s="233" t="s">
        <v>22</v>
      </c>
      <c r="AY1271" s="233" t="s">
        <v>148</v>
      </c>
    </row>
    <row r="1272" s="12" customFormat="true" ht="15.75" hidden="false" customHeight="true" outlineLevel="0" collapsed="false">
      <c r="B1272" s="33"/>
      <c r="C1272" s="191" t="s">
        <v>1642</v>
      </c>
      <c r="D1272" s="191" t="s">
        <v>149</v>
      </c>
      <c r="E1272" s="192" t="s">
        <v>1643</v>
      </c>
      <c r="F1272" s="193" t="s">
        <v>1644</v>
      </c>
      <c r="G1272" s="194" t="s">
        <v>248</v>
      </c>
      <c r="H1272" s="195" t="n">
        <v>57.92</v>
      </c>
      <c r="I1272" s="196"/>
      <c r="J1272" s="197" t="n">
        <f aca="false">ROUND($I$1272*$H$1272,2)</f>
        <v>0</v>
      </c>
      <c r="K1272" s="193" t="s">
        <v>249</v>
      </c>
      <c r="L1272" s="165"/>
      <c r="M1272" s="198"/>
      <c r="N1272" s="199" t="s">
        <v>42</v>
      </c>
      <c r="O1272" s="34"/>
      <c r="P1272" s="200" t="n">
        <f aca="false">$O$1272*$H$1272</f>
        <v>0</v>
      </c>
      <c r="Q1272" s="200" t="n">
        <v>0</v>
      </c>
      <c r="R1272" s="200" t="n">
        <f aca="false">$Q$1272*$H$1272</f>
        <v>0</v>
      </c>
      <c r="S1272" s="200" t="n">
        <v>0</v>
      </c>
      <c r="T1272" s="201" t="n">
        <f aca="false">$S$1272*$H$1272</f>
        <v>0</v>
      </c>
      <c r="AR1272" s="130" t="s">
        <v>205</v>
      </c>
      <c r="AT1272" s="130" t="s">
        <v>149</v>
      </c>
      <c r="AU1272" s="130" t="s">
        <v>114</v>
      </c>
      <c r="AY1272" s="12" t="s">
        <v>148</v>
      </c>
      <c r="BE1272" s="202" t="n">
        <f aca="false">IF($N$1272="základní",$J$1272,0)</f>
        <v>0</v>
      </c>
      <c r="BF1272" s="202" t="n">
        <f aca="false">IF($N$1272="snížená",$J$1272,0)</f>
        <v>0</v>
      </c>
      <c r="BG1272" s="202" t="n">
        <f aca="false">IF($N$1272="zákl. přenesená",$J$1272,0)</f>
        <v>0</v>
      </c>
      <c r="BH1272" s="202" t="n">
        <f aca="false">IF($N$1272="sníž. přenesená",$J$1272,0)</f>
        <v>0</v>
      </c>
      <c r="BI1272" s="202" t="n">
        <f aca="false">IF($N$1272="nulová",$J$1272,0)</f>
        <v>0</v>
      </c>
      <c r="BJ1272" s="130" t="s">
        <v>22</v>
      </c>
      <c r="BK1272" s="202" t="n">
        <f aca="false">ROUND($I$1272*$H$1272,2)</f>
        <v>0</v>
      </c>
      <c r="BL1272" s="130" t="s">
        <v>205</v>
      </c>
      <c r="BM1272" s="130" t="s">
        <v>1645</v>
      </c>
    </row>
    <row r="1273" s="12" customFormat="true" ht="27" hidden="false" customHeight="true" outlineLevel="0" collapsed="false">
      <c r="B1273" s="33"/>
      <c r="C1273" s="34"/>
      <c r="D1273" s="215" t="s">
        <v>251</v>
      </c>
      <c r="E1273" s="34"/>
      <c r="F1273" s="216" t="s">
        <v>1646</v>
      </c>
      <c r="G1273" s="34"/>
      <c r="H1273" s="34"/>
      <c r="J1273" s="34"/>
      <c r="K1273" s="34"/>
      <c r="L1273" s="165"/>
      <c r="M1273" s="217"/>
      <c r="N1273" s="34"/>
      <c r="O1273" s="34"/>
      <c r="P1273" s="34"/>
      <c r="Q1273" s="34"/>
      <c r="R1273" s="34"/>
      <c r="S1273" s="34"/>
      <c r="T1273" s="81"/>
      <c r="AT1273" s="12" t="s">
        <v>251</v>
      </c>
      <c r="AU1273" s="12" t="s">
        <v>114</v>
      </c>
    </row>
    <row r="1274" s="12" customFormat="true" ht="15.75" hidden="false" customHeight="true" outlineLevel="0" collapsed="false">
      <c r="B1274" s="218"/>
      <c r="C1274" s="219"/>
      <c r="D1274" s="220" t="s">
        <v>253</v>
      </c>
      <c r="E1274" s="219"/>
      <c r="F1274" s="221" t="s">
        <v>999</v>
      </c>
      <c r="G1274" s="219"/>
      <c r="H1274" s="219"/>
      <c r="J1274" s="219"/>
      <c r="K1274" s="219"/>
      <c r="L1274" s="222"/>
      <c r="M1274" s="223"/>
      <c r="N1274" s="219"/>
      <c r="O1274" s="219"/>
      <c r="P1274" s="219"/>
      <c r="Q1274" s="219"/>
      <c r="R1274" s="219"/>
      <c r="S1274" s="219"/>
      <c r="T1274" s="224"/>
      <c r="AT1274" s="225" t="s">
        <v>253</v>
      </c>
      <c r="AU1274" s="225" t="s">
        <v>114</v>
      </c>
      <c r="AV1274" s="225" t="s">
        <v>22</v>
      </c>
      <c r="AW1274" s="225" t="s">
        <v>128</v>
      </c>
      <c r="AX1274" s="225" t="s">
        <v>77</v>
      </c>
      <c r="AY1274" s="225" t="s">
        <v>148</v>
      </c>
    </row>
    <row r="1275" s="12" customFormat="true" ht="15.75" hidden="false" customHeight="true" outlineLevel="0" collapsed="false">
      <c r="B1275" s="218"/>
      <c r="C1275" s="219"/>
      <c r="D1275" s="220" t="s">
        <v>253</v>
      </c>
      <c r="E1275" s="219"/>
      <c r="F1275" s="221" t="s">
        <v>1563</v>
      </c>
      <c r="G1275" s="219"/>
      <c r="H1275" s="219"/>
      <c r="J1275" s="219"/>
      <c r="K1275" s="219"/>
      <c r="L1275" s="222"/>
      <c r="M1275" s="223"/>
      <c r="N1275" s="219"/>
      <c r="O1275" s="219"/>
      <c r="P1275" s="219"/>
      <c r="Q1275" s="219"/>
      <c r="R1275" s="219"/>
      <c r="S1275" s="219"/>
      <c r="T1275" s="224"/>
      <c r="AT1275" s="225" t="s">
        <v>253</v>
      </c>
      <c r="AU1275" s="225" t="s">
        <v>114</v>
      </c>
      <c r="AV1275" s="225" t="s">
        <v>22</v>
      </c>
      <c r="AW1275" s="225" t="s">
        <v>128</v>
      </c>
      <c r="AX1275" s="225" t="s">
        <v>77</v>
      </c>
      <c r="AY1275" s="225" t="s">
        <v>148</v>
      </c>
    </row>
    <row r="1276" s="12" customFormat="true" ht="15.75" hidden="false" customHeight="true" outlineLevel="0" collapsed="false">
      <c r="B1276" s="218"/>
      <c r="C1276" s="219"/>
      <c r="D1276" s="220" t="s">
        <v>253</v>
      </c>
      <c r="E1276" s="219"/>
      <c r="F1276" s="221" t="s">
        <v>280</v>
      </c>
      <c r="G1276" s="219"/>
      <c r="H1276" s="219"/>
      <c r="J1276" s="219"/>
      <c r="K1276" s="219"/>
      <c r="L1276" s="222"/>
      <c r="M1276" s="223"/>
      <c r="N1276" s="219"/>
      <c r="O1276" s="219"/>
      <c r="P1276" s="219"/>
      <c r="Q1276" s="219"/>
      <c r="R1276" s="219"/>
      <c r="S1276" s="219"/>
      <c r="T1276" s="224"/>
      <c r="AT1276" s="225" t="s">
        <v>253</v>
      </c>
      <c r="AU1276" s="225" t="s">
        <v>114</v>
      </c>
      <c r="AV1276" s="225" t="s">
        <v>22</v>
      </c>
      <c r="AW1276" s="225" t="s">
        <v>128</v>
      </c>
      <c r="AX1276" s="225" t="s">
        <v>77</v>
      </c>
      <c r="AY1276" s="225" t="s">
        <v>148</v>
      </c>
    </row>
    <row r="1277" s="12" customFormat="true" ht="15.75" hidden="false" customHeight="true" outlineLevel="0" collapsed="false">
      <c r="B1277" s="226"/>
      <c r="C1277" s="227"/>
      <c r="D1277" s="220" t="s">
        <v>253</v>
      </c>
      <c r="E1277" s="227"/>
      <c r="F1277" s="228" t="s">
        <v>1647</v>
      </c>
      <c r="G1277" s="227"/>
      <c r="H1277" s="229" t="n">
        <v>44.46</v>
      </c>
      <c r="J1277" s="227"/>
      <c r="K1277" s="227"/>
      <c r="L1277" s="230"/>
      <c r="M1277" s="231"/>
      <c r="N1277" s="227"/>
      <c r="O1277" s="227"/>
      <c r="P1277" s="227"/>
      <c r="Q1277" s="227"/>
      <c r="R1277" s="227"/>
      <c r="S1277" s="227"/>
      <c r="T1277" s="232"/>
      <c r="AT1277" s="233" t="s">
        <v>253</v>
      </c>
      <c r="AU1277" s="233" t="s">
        <v>114</v>
      </c>
      <c r="AV1277" s="233" t="s">
        <v>114</v>
      </c>
      <c r="AW1277" s="233" t="s">
        <v>128</v>
      </c>
      <c r="AX1277" s="233" t="s">
        <v>77</v>
      </c>
      <c r="AY1277" s="233" t="s">
        <v>148</v>
      </c>
    </row>
    <row r="1278" s="12" customFormat="true" ht="15.75" hidden="false" customHeight="true" outlineLevel="0" collapsed="false">
      <c r="B1278" s="218"/>
      <c r="C1278" s="219"/>
      <c r="D1278" s="220" t="s">
        <v>253</v>
      </c>
      <c r="E1278" s="219"/>
      <c r="F1278" s="221" t="s">
        <v>1000</v>
      </c>
      <c r="G1278" s="219"/>
      <c r="H1278" s="219"/>
      <c r="J1278" s="219"/>
      <c r="K1278" s="219"/>
      <c r="L1278" s="222"/>
      <c r="M1278" s="223"/>
      <c r="N1278" s="219"/>
      <c r="O1278" s="219"/>
      <c r="P1278" s="219"/>
      <c r="Q1278" s="219"/>
      <c r="R1278" s="219"/>
      <c r="S1278" s="219"/>
      <c r="T1278" s="224"/>
      <c r="AT1278" s="225" t="s">
        <v>253</v>
      </c>
      <c r="AU1278" s="225" t="s">
        <v>114</v>
      </c>
      <c r="AV1278" s="225" t="s">
        <v>22</v>
      </c>
      <c r="AW1278" s="225" t="s">
        <v>128</v>
      </c>
      <c r="AX1278" s="225" t="s">
        <v>77</v>
      </c>
      <c r="AY1278" s="225" t="s">
        <v>148</v>
      </c>
    </row>
    <row r="1279" s="12" customFormat="true" ht="15.75" hidden="false" customHeight="true" outlineLevel="0" collapsed="false">
      <c r="B1279" s="226"/>
      <c r="C1279" s="227"/>
      <c r="D1279" s="220" t="s">
        <v>253</v>
      </c>
      <c r="E1279" s="227"/>
      <c r="F1279" s="228" t="s">
        <v>1001</v>
      </c>
      <c r="G1279" s="227"/>
      <c r="H1279" s="229" t="n">
        <v>13.46</v>
      </c>
      <c r="J1279" s="227"/>
      <c r="K1279" s="227"/>
      <c r="L1279" s="230"/>
      <c r="M1279" s="231"/>
      <c r="N1279" s="227"/>
      <c r="O1279" s="227"/>
      <c r="P1279" s="227"/>
      <c r="Q1279" s="227"/>
      <c r="R1279" s="227"/>
      <c r="S1279" s="227"/>
      <c r="T1279" s="232"/>
      <c r="AT1279" s="233" t="s">
        <v>253</v>
      </c>
      <c r="AU1279" s="233" t="s">
        <v>114</v>
      </c>
      <c r="AV1279" s="233" t="s">
        <v>114</v>
      </c>
      <c r="AW1279" s="233" t="s">
        <v>128</v>
      </c>
      <c r="AX1279" s="233" t="s">
        <v>77</v>
      </c>
      <c r="AY1279" s="233" t="s">
        <v>148</v>
      </c>
    </row>
    <row r="1280" s="12" customFormat="true" ht="15.75" hidden="false" customHeight="true" outlineLevel="0" collapsed="false">
      <c r="B1280" s="234"/>
      <c r="C1280" s="235"/>
      <c r="D1280" s="220" t="s">
        <v>253</v>
      </c>
      <c r="E1280" s="235"/>
      <c r="F1280" s="236" t="s">
        <v>257</v>
      </c>
      <c r="G1280" s="235"/>
      <c r="H1280" s="237" t="n">
        <v>57.92</v>
      </c>
      <c r="J1280" s="235"/>
      <c r="K1280" s="235"/>
      <c r="L1280" s="238"/>
      <c r="M1280" s="239"/>
      <c r="N1280" s="235"/>
      <c r="O1280" s="235"/>
      <c r="P1280" s="235"/>
      <c r="Q1280" s="235"/>
      <c r="R1280" s="235"/>
      <c r="S1280" s="235"/>
      <c r="T1280" s="240"/>
      <c r="AT1280" s="241" t="s">
        <v>253</v>
      </c>
      <c r="AU1280" s="241" t="s">
        <v>114</v>
      </c>
      <c r="AV1280" s="241" t="s">
        <v>153</v>
      </c>
      <c r="AW1280" s="241" t="s">
        <v>128</v>
      </c>
      <c r="AX1280" s="241" t="s">
        <v>22</v>
      </c>
      <c r="AY1280" s="241" t="s">
        <v>148</v>
      </c>
    </row>
    <row r="1281" s="12" customFormat="true" ht="15.75" hidden="false" customHeight="true" outlineLevel="0" collapsed="false">
      <c r="B1281" s="33"/>
      <c r="C1281" s="244" t="s">
        <v>1648</v>
      </c>
      <c r="D1281" s="244" t="s">
        <v>659</v>
      </c>
      <c r="E1281" s="245" t="s">
        <v>1649</v>
      </c>
      <c r="F1281" s="246" t="s">
        <v>1650</v>
      </c>
      <c r="G1281" s="247" t="s">
        <v>370</v>
      </c>
      <c r="H1281" s="248" t="n">
        <v>14.68</v>
      </c>
      <c r="I1281" s="249"/>
      <c r="J1281" s="250" t="n">
        <f aca="false">ROUND($I$1281*$H$1281,2)</f>
        <v>0</v>
      </c>
      <c r="K1281" s="246" t="s">
        <v>249</v>
      </c>
      <c r="L1281" s="251"/>
      <c r="M1281" s="252"/>
      <c r="N1281" s="253" t="s">
        <v>42</v>
      </c>
      <c r="O1281" s="34"/>
      <c r="P1281" s="200" t="n">
        <f aca="false">$O$1281*$H$1281</f>
        <v>0</v>
      </c>
      <c r="Q1281" s="200" t="n">
        <v>2</v>
      </c>
      <c r="R1281" s="200" t="n">
        <f aca="false">$Q$1281*$H$1281</f>
        <v>29.36</v>
      </c>
      <c r="S1281" s="200" t="n">
        <v>0</v>
      </c>
      <c r="T1281" s="201" t="n">
        <f aca="false">$S$1281*$H$1281</f>
        <v>0</v>
      </c>
      <c r="AR1281" s="130" t="s">
        <v>470</v>
      </c>
      <c r="AT1281" s="130" t="s">
        <v>659</v>
      </c>
      <c r="AU1281" s="130" t="s">
        <v>114</v>
      </c>
      <c r="AY1281" s="12" t="s">
        <v>148</v>
      </c>
      <c r="BE1281" s="202" t="n">
        <f aca="false">IF($N$1281="základní",$J$1281,0)</f>
        <v>0</v>
      </c>
      <c r="BF1281" s="202" t="n">
        <f aca="false">IF($N$1281="snížená",$J$1281,0)</f>
        <v>0</v>
      </c>
      <c r="BG1281" s="202" t="n">
        <f aca="false">IF($N$1281="zákl. přenesená",$J$1281,0)</f>
        <v>0</v>
      </c>
      <c r="BH1281" s="202" t="n">
        <f aca="false">IF($N$1281="sníž. přenesená",$J$1281,0)</f>
        <v>0</v>
      </c>
      <c r="BI1281" s="202" t="n">
        <f aca="false">IF($N$1281="nulová",$J$1281,0)</f>
        <v>0</v>
      </c>
      <c r="BJ1281" s="130" t="s">
        <v>22</v>
      </c>
      <c r="BK1281" s="202" t="n">
        <f aca="false">ROUND($I$1281*$H$1281,2)</f>
        <v>0</v>
      </c>
      <c r="BL1281" s="130" t="s">
        <v>205</v>
      </c>
      <c r="BM1281" s="130" t="s">
        <v>1651</v>
      </c>
    </row>
    <row r="1282" s="12" customFormat="true" ht="27" hidden="false" customHeight="true" outlineLevel="0" collapsed="false">
      <c r="B1282" s="33"/>
      <c r="C1282" s="34"/>
      <c r="D1282" s="215" t="s">
        <v>251</v>
      </c>
      <c r="E1282" s="34"/>
      <c r="F1282" s="216" t="s">
        <v>1652</v>
      </c>
      <c r="G1282" s="34"/>
      <c r="H1282" s="34"/>
      <c r="J1282" s="34"/>
      <c r="K1282" s="34"/>
      <c r="L1282" s="165"/>
      <c r="M1282" s="217"/>
      <c r="N1282" s="34"/>
      <c r="O1282" s="34"/>
      <c r="P1282" s="34"/>
      <c r="Q1282" s="34"/>
      <c r="R1282" s="34"/>
      <c r="S1282" s="34"/>
      <c r="T1282" s="81"/>
      <c r="AT1282" s="12" t="s">
        <v>251</v>
      </c>
      <c r="AU1282" s="12" t="s">
        <v>114</v>
      </c>
    </row>
    <row r="1283" s="12" customFormat="true" ht="15.75" hidden="false" customHeight="true" outlineLevel="0" collapsed="false">
      <c r="B1283" s="218"/>
      <c r="C1283" s="219"/>
      <c r="D1283" s="220" t="s">
        <v>253</v>
      </c>
      <c r="E1283" s="219"/>
      <c r="F1283" s="221" t="s">
        <v>999</v>
      </c>
      <c r="G1283" s="219"/>
      <c r="H1283" s="219"/>
      <c r="J1283" s="219"/>
      <c r="K1283" s="219"/>
      <c r="L1283" s="222"/>
      <c r="M1283" s="223"/>
      <c r="N1283" s="219"/>
      <c r="O1283" s="219"/>
      <c r="P1283" s="219"/>
      <c r="Q1283" s="219"/>
      <c r="R1283" s="219"/>
      <c r="S1283" s="219"/>
      <c r="T1283" s="224"/>
      <c r="AT1283" s="225" t="s">
        <v>253</v>
      </c>
      <c r="AU1283" s="225" t="s">
        <v>114</v>
      </c>
      <c r="AV1283" s="225" t="s">
        <v>22</v>
      </c>
      <c r="AW1283" s="225" t="s">
        <v>128</v>
      </c>
      <c r="AX1283" s="225" t="s">
        <v>77</v>
      </c>
      <c r="AY1283" s="225" t="s">
        <v>148</v>
      </c>
    </row>
    <row r="1284" s="12" customFormat="true" ht="15.75" hidden="false" customHeight="true" outlineLevel="0" collapsed="false">
      <c r="B1284" s="218"/>
      <c r="C1284" s="219"/>
      <c r="D1284" s="220" t="s">
        <v>253</v>
      </c>
      <c r="E1284" s="219"/>
      <c r="F1284" s="221" t="s">
        <v>1653</v>
      </c>
      <c r="G1284" s="219"/>
      <c r="H1284" s="219"/>
      <c r="J1284" s="219"/>
      <c r="K1284" s="219"/>
      <c r="L1284" s="222"/>
      <c r="M1284" s="223"/>
      <c r="N1284" s="219"/>
      <c r="O1284" s="219"/>
      <c r="P1284" s="219"/>
      <c r="Q1284" s="219"/>
      <c r="R1284" s="219"/>
      <c r="S1284" s="219"/>
      <c r="T1284" s="224"/>
      <c r="AT1284" s="225" t="s">
        <v>253</v>
      </c>
      <c r="AU1284" s="225" t="s">
        <v>114</v>
      </c>
      <c r="AV1284" s="225" t="s">
        <v>22</v>
      </c>
      <c r="AW1284" s="225" t="s">
        <v>128</v>
      </c>
      <c r="AX1284" s="225" t="s">
        <v>77</v>
      </c>
      <c r="AY1284" s="225" t="s">
        <v>148</v>
      </c>
    </row>
    <row r="1285" s="12" customFormat="true" ht="15.75" hidden="false" customHeight="true" outlineLevel="0" collapsed="false">
      <c r="B1285" s="218"/>
      <c r="C1285" s="219"/>
      <c r="D1285" s="220" t="s">
        <v>253</v>
      </c>
      <c r="E1285" s="219"/>
      <c r="F1285" s="221" t="s">
        <v>280</v>
      </c>
      <c r="G1285" s="219"/>
      <c r="H1285" s="219"/>
      <c r="J1285" s="219"/>
      <c r="K1285" s="219"/>
      <c r="L1285" s="222"/>
      <c r="M1285" s="223"/>
      <c r="N1285" s="219"/>
      <c r="O1285" s="219"/>
      <c r="P1285" s="219"/>
      <c r="Q1285" s="219"/>
      <c r="R1285" s="219"/>
      <c r="S1285" s="219"/>
      <c r="T1285" s="224"/>
      <c r="AT1285" s="225" t="s">
        <v>253</v>
      </c>
      <c r="AU1285" s="225" t="s">
        <v>114</v>
      </c>
      <c r="AV1285" s="225" t="s">
        <v>22</v>
      </c>
      <c r="AW1285" s="225" t="s">
        <v>128</v>
      </c>
      <c r="AX1285" s="225" t="s">
        <v>77</v>
      </c>
      <c r="AY1285" s="225" t="s">
        <v>148</v>
      </c>
    </row>
    <row r="1286" s="12" customFormat="true" ht="15.75" hidden="false" customHeight="true" outlineLevel="0" collapsed="false">
      <c r="B1286" s="226"/>
      <c r="C1286" s="227"/>
      <c r="D1286" s="220" t="s">
        <v>253</v>
      </c>
      <c r="E1286" s="227"/>
      <c r="F1286" s="228" t="s">
        <v>1654</v>
      </c>
      <c r="G1286" s="227"/>
      <c r="H1286" s="229" t="n">
        <v>7.34</v>
      </c>
      <c r="J1286" s="227"/>
      <c r="K1286" s="227"/>
      <c r="L1286" s="230"/>
      <c r="M1286" s="231"/>
      <c r="N1286" s="227"/>
      <c r="O1286" s="227"/>
      <c r="P1286" s="227"/>
      <c r="Q1286" s="227"/>
      <c r="R1286" s="227"/>
      <c r="S1286" s="227"/>
      <c r="T1286" s="232"/>
      <c r="AT1286" s="233" t="s">
        <v>253</v>
      </c>
      <c r="AU1286" s="233" t="s">
        <v>114</v>
      </c>
      <c r="AV1286" s="233" t="s">
        <v>114</v>
      </c>
      <c r="AW1286" s="233" t="s">
        <v>128</v>
      </c>
      <c r="AX1286" s="233" t="s">
        <v>77</v>
      </c>
      <c r="AY1286" s="233" t="s">
        <v>148</v>
      </c>
    </row>
    <row r="1287" s="12" customFormat="true" ht="15.75" hidden="false" customHeight="true" outlineLevel="0" collapsed="false">
      <c r="B1287" s="234"/>
      <c r="C1287" s="235"/>
      <c r="D1287" s="220" t="s">
        <v>253</v>
      </c>
      <c r="E1287" s="235"/>
      <c r="F1287" s="236" t="s">
        <v>257</v>
      </c>
      <c r="G1287" s="235"/>
      <c r="H1287" s="237" t="n">
        <v>7.34</v>
      </c>
      <c r="J1287" s="235"/>
      <c r="K1287" s="235"/>
      <c r="L1287" s="238"/>
      <c r="M1287" s="239"/>
      <c r="N1287" s="235"/>
      <c r="O1287" s="235"/>
      <c r="P1287" s="235"/>
      <c r="Q1287" s="235"/>
      <c r="R1287" s="235"/>
      <c r="S1287" s="235"/>
      <c r="T1287" s="240"/>
      <c r="AT1287" s="241" t="s">
        <v>253</v>
      </c>
      <c r="AU1287" s="241" t="s">
        <v>114</v>
      </c>
      <c r="AV1287" s="241" t="s">
        <v>153</v>
      </c>
      <c r="AW1287" s="241" t="s">
        <v>128</v>
      </c>
      <c r="AX1287" s="241" t="s">
        <v>22</v>
      </c>
      <c r="AY1287" s="241" t="s">
        <v>148</v>
      </c>
    </row>
    <row r="1288" s="12" customFormat="true" ht="15.75" hidden="false" customHeight="true" outlineLevel="0" collapsed="false">
      <c r="B1288" s="226"/>
      <c r="C1288" s="227"/>
      <c r="D1288" s="220" t="s">
        <v>253</v>
      </c>
      <c r="E1288" s="227"/>
      <c r="F1288" s="228" t="s">
        <v>1655</v>
      </c>
      <c r="G1288" s="227"/>
      <c r="H1288" s="229" t="n">
        <v>14.68</v>
      </c>
      <c r="J1288" s="227"/>
      <c r="K1288" s="227"/>
      <c r="L1288" s="230"/>
      <c r="M1288" s="231"/>
      <c r="N1288" s="227"/>
      <c r="O1288" s="227"/>
      <c r="P1288" s="227"/>
      <c r="Q1288" s="227"/>
      <c r="R1288" s="227"/>
      <c r="S1288" s="227"/>
      <c r="T1288" s="232"/>
      <c r="AT1288" s="233" t="s">
        <v>253</v>
      </c>
      <c r="AU1288" s="233" t="s">
        <v>114</v>
      </c>
      <c r="AV1288" s="233" t="s">
        <v>114</v>
      </c>
      <c r="AW1288" s="233" t="s">
        <v>77</v>
      </c>
      <c r="AX1288" s="233" t="s">
        <v>22</v>
      </c>
      <c r="AY1288" s="233" t="s">
        <v>148</v>
      </c>
    </row>
    <row r="1289" s="12" customFormat="true" ht="15.75" hidden="false" customHeight="true" outlineLevel="0" collapsed="false">
      <c r="B1289" s="33"/>
      <c r="C1289" s="244" t="s">
        <v>1656</v>
      </c>
      <c r="D1289" s="244" t="s">
        <v>659</v>
      </c>
      <c r="E1289" s="245" t="s">
        <v>1657</v>
      </c>
      <c r="F1289" s="255" t="s">
        <v>1658</v>
      </c>
      <c r="G1289" s="247" t="s">
        <v>370</v>
      </c>
      <c r="H1289" s="248" t="n">
        <v>1.346</v>
      </c>
      <c r="I1289" s="249"/>
      <c r="J1289" s="250" t="n">
        <f aca="false">ROUND($I$1289*$H$1289,2)</f>
        <v>0</v>
      </c>
      <c r="K1289" s="246" t="s">
        <v>249</v>
      </c>
      <c r="L1289" s="251"/>
      <c r="M1289" s="252"/>
      <c r="N1289" s="253" t="s">
        <v>42</v>
      </c>
      <c r="O1289" s="34"/>
      <c r="P1289" s="200" t="n">
        <f aca="false">$O$1289*$H$1289</f>
        <v>0</v>
      </c>
      <c r="Q1289" s="200" t="n">
        <v>1</v>
      </c>
      <c r="R1289" s="200" t="n">
        <f aca="false">$Q$1289*$H$1289</f>
        <v>1.346</v>
      </c>
      <c r="S1289" s="200" t="n">
        <v>0</v>
      </c>
      <c r="T1289" s="201" t="n">
        <f aca="false">$S$1289*$H$1289</f>
        <v>0</v>
      </c>
      <c r="AR1289" s="130" t="s">
        <v>470</v>
      </c>
      <c r="AT1289" s="130" t="s">
        <v>659</v>
      </c>
      <c r="AU1289" s="130" t="s">
        <v>114</v>
      </c>
      <c r="AY1289" s="12" t="s">
        <v>148</v>
      </c>
      <c r="BE1289" s="202" t="n">
        <f aca="false">IF($N$1289="základní",$J$1289,0)</f>
        <v>0</v>
      </c>
      <c r="BF1289" s="202" t="n">
        <f aca="false">IF($N$1289="snížená",$J$1289,0)</f>
        <v>0</v>
      </c>
      <c r="BG1289" s="202" t="n">
        <f aca="false">IF($N$1289="zákl. přenesená",$J$1289,0)</f>
        <v>0</v>
      </c>
      <c r="BH1289" s="202" t="n">
        <f aca="false">IF($N$1289="sníž. přenesená",$J$1289,0)</f>
        <v>0</v>
      </c>
      <c r="BI1289" s="202" t="n">
        <f aca="false">IF($N$1289="nulová",$J$1289,0)</f>
        <v>0</v>
      </c>
      <c r="BJ1289" s="130" t="s">
        <v>22</v>
      </c>
      <c r="BK1289" s="202" t="n">
        <f aca="false">ROUND($I$1289*$H$1289,2)</f>
        <v>0</v>
      </c>
      <c r="BL1289" s="130" t="s">
        <v>205</v>
      </c>
      <c r="BM1289" s="130" t="s">
        <v>1659</v>
      </c>
    </row>
    <row r="1290" s="12" customFormat="true" ht="27" hidden="false" customHeight="true" outlineLevel="0" collapsed="false">
      <c r="B1290" s="33"/>
      <c r="C1290" s="34"/>
      <c r="D1290" s="215" t="s">
        <v>251</v>
      </c>
      <c r="E1290" s="34"/>
      <c r="F1290" s="216" t="s">
        <v>1660</v>
      </c>
      <c r="G1290" s="34"/>
      <c r="H1290" s="34"/>
      <c r="J1290" s="34"/>
      <c r="K1290" s="34"/>
      <c r="L1290" s="165"/>
      <c r="M1290" s="217"/>
      <c r="N1290" s="34"/>
      <c r="O1290" s="34"/>
      <c r="P1290" s="34"/>
      <c r="Q1290" s="34"/>
      <c r="R1290" s="34"/>
      <c r="S1290" s="34"/>
      <c r="T1290" s="81"/>
      <c r="AT1290" s="12" t="s">
        <v>251</v>
      </c>
      <c r="AU1290" s="12" t="s">
        <v>114</v>
      </c>
    </row>
    <row r="1291" s="12" customFormat="true" ht="15.75" hidden="false" customHeight="true" outlineLevel="0" collapsed="false">
      <c r="B1291" s="218"/>
      <c r="C1291" s="219"/>
      <c r="D1291" s="220" t="s">
        <v>253</v>
      </c>
      <c r="E1291" s="219"/>
      <c r="F1291" s="221" t="s">
        <v>999</v>
      </c>
      <c r="G1291" s="219"/>
      <c r="H1291" s="219"/>
      <c r="J1291" s="219"/>
      <c r="K1291" s="219"/>
      <c r="L1291" s="222"/>
      <c r="M1291" s="223"/>
      <c r="N1291" s="219"/>
      <c r="O1291" s="219"/>
      <c r="P1291" s="219"/>
      <c r="Q1291" s="219"/>
      <c r="R1291" s="219"/>
      <c r="S1291" s="219"/>
      <c r="T1291" s="224"/>
      <c r="AT1291" s="225" t="s">
        <v>253</v>
      </c>
      <c r="AU1291" s="225" t="s">
        <v>114</v>
      </c>
      <c r="AV1291" s="225" t="s">
        <v>22</v>
      </c>
      <c r="AW1291" s="225" t="s">
        <v>128</v>
      </c>
      <c r="AX1291" s="225" t="s">
        <v>77</v>
      </c>
      <c r="AY1291" s="225" t="s">
        <v>148</v>
      </c>
    </row>
    <row r="1292" s="12" customFormat="true" ht="15.75" hidden="false" customHeight="true" outlineLevel="0" collapsed="false">
      <c r="B1292" s="218"/>
      <c r="C1292" s="219"/>
      <c r="D1292" s="220" t="s">
        <v>253</v>
      </c>
      <c r="E1292" s="219"/>
      <c r="F1292" s="221" t="s">
        <v>1661</v>
      </c>
      <c r="G1292" s="219"/>
      <c r="H1292" s="219"/>
      <c r="J1292" s="219"/>
      <c r="K1292" s="219"/>
      <c r="L1292" s="222"/>
      <c r="M1292" s="223"/>
      <c r="N1292" s="219"/>
      <c r="O1292" s="219"/>
      <c r="P1292" s="219"/>
      <c r="Q1292" s="219"/>
      <c r="R1292" s="219"/>
      <c r="S1292" s="219"/>
      <c r="T1292" s="224"/>
      <c r="AT1292" s="225" t="s">
        <v>253</v>
      </c>
      <c r="AU1292" s="225" t="s">
        <v>114</v>
      </c>
      <c r="AV1292" s="225" t="s">
        <v>22</v>
      </c>
      <c r="AW1292" s="225" t="s">
        <v>128</v>
      </c>
      <c r="AX1292" s="225" t="s">
        <v>77</v>
      </c>
      <c r="AY1292" s="225" t="s">
        <v>148</v>
      </c>
    </row>
    <row r="1293" s="12" customFormat="true" ht="15.75" hidden="false" customHeight="true" outlineLevel="0" collapsed="false">
      <c r="B1293" s="226"/>
      <c r="C1293" s="227"/>
      <c r="D1293" s="220" t="s">
        <v>253</v>
      </c>
      <c r="E1293" s="227"/>
      <c r="F1293" s="228" t="s">
        <v>1662</v>
      </c>
      <c r="G1293" s="227"/>
      <c r="H1293" s="229" t="n">
        <v>0.673</v>
      </c>
      <c r="J1293" s="227"/>
      <c r="K1293" s="227"/>
      <c r="L1293" s="230"/>
      <c r="M1293" s="231"/>
      <c r="N1293" s="227"/>
      <c r="O1293" s="227"/>
      <c r="P1293" s="227"/>
      <c r="Q1293" s="227"/>
      <c r="R1293" s="227"/>
      <c r="S1293" s="227"/>
      <c r="T1293" s="232"/>
      <c r="AT1293" s="233" t="s">
        <v>253</v>
      </c>
      <c r="AU1293" s="233" t="s">
        <v>114</v>
      </c>
      <c r="AV1293" s="233" t="s">
        <v>114</v>
      </c>
      <c r="AW1293" s="233" t="s">
        <v>128</v>
      </c>
      <c r="AX1293" s="233" t="s">
        <v>77</v>
      </c>
      <c r="AY1293" s="233" t="s">
        <v>148</v>
      </c>
    </row>
    <row r="1294" s="12" customFormat="true" ht="15.75" hidden="false" customHeight="true" outlineLevel="0" collapsed="false">
      <c r="B1294" s="234"/>
      <c r="C1294" s="235"/>
      <c r="D1294" s="220" t="s">
        <v>253</v>
      </c>
      <c r="E1294" s="235"/>
      <c r="F1294" s="236" t="s">
        <v>257</v>
      </c>
      <c r="G1294" s="235"/>
      <c r="H1294" s="237" t="n">
        <v>0.673</v>
      </c>
      <c r="J1294" s="235"/>
      <c r="K1294" s="235"/>
      <c r="L1294" s="238"/>
      <c r="M1294" s="239"/>
      <c r="N1294" s="235"/>
      <c r="O1294" s="235"/>
      <c r="P1294" s="235"/>
      <c r="Q1294" s="235"/>
      <c r="R1294" s="235"/>
      <c r="S1294" s="235"/>
      <c r="T1294" s="240"/>
      <c r="AT1294" s="241" t="s">
        <v>253</v>
      </c>
      <c r="AU1294" s="241" t="s">
        <v>114</v>
      </c>
      <c r="AV1294" s="241" t="s">
        <v>153</v>
      </c>
      <c r="AW1294" s="241" t="s">
        <v>128</v>
      </c>
      <c r="AX1294" s="241" t="s">
        <v>22</v>
      </c>
      <c r="AY1294" s="241" t="s">
        <v>148</v>
      </c>
    </row>
    <row r="1295" s="12" customFormat="true" ht="15.75" hidden="false" customHeight="true" outlineLevel="0" collapsed="false">
      <c r="B1295" s="226"/>
      <c r="C1295" s="227"/>
      <c r="D1295" s="220" t="s">
        <v>253</v>
      </c>
      <c r="E1295" s="227"/>
      <c r="F1295" s="228" t="s">
        <v>1663</v>
      </c>
      <c r="G1295" s="227"/>
      <c r="H1295" s="229" t="n">
        <v>1.346</v>
      </c>
      <c r="J1295" s="227"/>
      <c r="K1295" s="227"/>
      <c r="L1295" s="230"/>
      <c r="M1295" s="231"/>
      <c r="N1295" s="227"/>
      <c r="O1295" s="227"/>
      <c r="P1295" s="227"/>
      <c r="Q1295" s="227"/>
      <c r="R1295" s="227"/>
      <c r="S1295" s="227"/>
      <c r="T1295" s="232"/>
      <c r="AT1295" s="233" t="s">
        <v>253</v>
      </c>
      <c r="AU1295" s="233" t="s">
        <v>114</v>
      </c>
      <c r="AV1295" s="233" t="s">
        <v>114</v>
      </c>
      <c r="AW1295" s="233" t="s">
        <v>77</v>
      </c>
      <c r="AX1295" s="233" t="s">
        <v>22</v>
      </c>
      <c r="AY1295" s="233" t="s">
        <v>148</v>
      </c>
    </row>
    <row r="1296" s="12" customFormat="true" ht="15.75" hidden="false" customHeight="true" outlineLevel="0" collapsed="false">
      <c r="B1296" s="33"/>
      <c r="C1296" s="191" t="s">
        <v>1664</v>
      </c>
      <c r="D1296" s="191" t="s">
        <v>149</v>
      </c>
      <c r="E1296" s="192" t="s">
        <v>1665</v>
      </c>
      <c r="F1296" s="193" t="s">
        <v>1666</v>
      </c>
      <c r="G1296" s="194" t="s">
        <v>370</v>
      </c>
      <c r="H1296" s="195" t="n">
        <v>34.835</v>
      </c>
      <c r="I1296" s="196"/>
      <c r="J1296" s="197" t="n">
        <f aca="false">ROUND($I$1296*$H$1296,2)</f>
        <v>0</v>
      </c>
      <c r="K1296" s="193" t="s">
        <v>249</v>
      </c>
      <c r="L1296" s="165"/>
      <c r="M1296" s="198"/>
      <c r="N1296" s="199" t="s">
        <v>42</v>
      </c>
      <c r="O1296" s="34"/>
      <c r="P1296" s="200" t="n">
        <f aca="false">$O$1296*$H$1296</f>
        <v>0</v>
      </c>
      <c r="Q1296" s="200" t="n">
        <v>0</v>
      </c>
      <c r="R1296" s="200" t="n">
        <f aca="false">$Q$1296*$H$1296</f>
        <v>0</v>
      </c>
      <c r="S1296" s="200" t="n">
        <v>0</v>
      </c>
      <c r="T1296" s="201" t="n">
        <f aca="false">$S$1296*$H$1296</f>
        <v>0</v>
      </c>
      <c r="AR1296" s="130" t="s">
        <v>205</v>
      </c>
      <c r="AT1296" s="130" t="s">
        <v>149</v>
      </c>
      <c r="AU1296" s="130" t="s">
        <v>114</v>
      </c>
      <c r="AY1296" s="12" t="s">
        <v>148</v>
      </c>
      <c r="BE1296" s="202" t="n">
        <f aca="false">IF($N$1296="základní",$J$1296,0)</f>
        <v>0</v>
      </c>
      <c r="BF1296" s="202" t="n">
        <f aca="false">IF($N$1296="snížená",$J$1296,0)</f>
        <v>0</v>
      </c>
      <c r="BG1296" s="202" t="n">
        <f aca="false">IF($N$1296="zákl. přenesená",$J$1296,0)</f>
        <v>0</v>
      </c>
      <c r="BH1296" s="202" t="n">
        <f aca="false">IF($N$1296="sníž. přenesená",$J$1296,0)</f>
        <v>0</v>
      </c>
      <c r="BI1296" s="202" t="n">
        <f aca="false">IF($N$1296="nulová",$J$1296,0)</f>
        <v>0</v>
      </c>
      <c r="BJ1296" s="130" t="s">
        <v>22</v>
      </c>
      <c r="BK1296" s="202" t="n">
        <f aca="false">ROUND($I$1296*$H$1296,2)</f>
        <v>0</v>
      </c>
      <c r="BL1296" s="130" t="s">
        <v>205</v>
      </c>
      <c r="BM1296" s="130" t="s">
        <v>1667</v>
      </c>
    </row>
    <row r="1297" s="12" customFormat="true" ht="27" hidden="false" customHeight="true" outlineLevel="0" collapsed="false">
      <c r="B1297" s="33"/>
      <c r="C1297" s="34"/>
      <c r="D1297" s="215" t="s">
        <v>251</v>
      </c>
      <c r="E1297" s="34"/>
      <c r="F1297" s="216" t="s">
        <v>1668</v>
      </c>
      <c r="G1297" s="34"/>
      <c r="H1297" s="34"/>
      <c r="J1297" s="34"/>
      <c r="K1297" s="34"/>
      <c r="L1297" s="165"/>
      <c r="M1297" s="217"/>
      <c r="N1297" s="34"/>
      <c r="O1297" s="34"/>
      <c r="P1297" s="34"/>
      <c r="Q1297" s="34"/>
      <c r="R1297" s="34"/>
      <c r="S1297" s="34"/>
      <c r="T1297" s="81"/>
      <c r="AT1297" s="12" t="s">
        <v>251</v>
      </c>
      <c r="AU1297" s="12" t="s">
        <v>114</v>
      </c>
    </row>
    <row r="1298" s="180" customFormat="true" ht="30.75" hidden="false" customHeight="true" outlineLevel="0" collapsed="false">
      <c r="B1298" s="181"/>
      <c r="C1298" s="182"/>
      <c r="D1298" s="182" t="s">
        <v>76</v>
      </c>
      <c r="E1298" s="213" t="s">
        <v>1669</v>
      </c>
      <c r="F1298" s="213" t="s">
        <v>1670</v>
      </c>
      <c r="G1298" s="182"/>
      <c r="H1298" s="182"/>
      <c r="J1298" s="214" t="n">
        <f aca="false">$BK$1298</f>
        <v>0</v>
      </c>
      <c r="K1298" s="182"/>
      <c r="L1298" s="185"/>
      <c r="M1298" s="186"/>
      <c r="N1298" s="182"/>
      <c r="O1298" s="182"/>
      <c r="P1298" s="187" t="n">
        <f aca="false">SUM($P$1299:$P$1383)</f>
        <v>0</v>
      </c>
      <c r="Q1298" s="182"/>
      <c r="R1298" s="187" t="n">
        <f aca="false">SUM($R$1299:$R$1383)</f>
        <v>4.0001815</v>
      </c>
      <c r="S1298" s="182"/>
      <c r="T1298" s="188" t="n">
        <f aca="false">SUM($T$1299:$T$1383)</f>
        <v>0</v>
      </c>
      <c r="AR1298" s="189" t="s">
        <v>114</v>
      </c>
      <c r="AT1298" s="189" t="s">
        <v>76</v>
      </c>
      <c r="AU1298" s="189" t="s">
        <v>22</v>
      </c>
      <c r="AY1298" s="189" t="s">
        <v>148</v>
      </c>
      <c r="BK1298" s="190" t="n">
        <f aca="false">SUM($BK$1299:$BK$1383)</f>
        <v>0</v>
      </c>
    </row>
    <row r="1299" s="12" customFormat="true" ht="15.75" hidden="false" customHeight="true" outlineLevel="0" collapsed="false">
      <c r="B1299" s="33"/>
      <c r="C1299" s="191" t="s">
        <v>1030</v>
      </c>
      <c r="D1299" s="191" t="s">
        <v>149</v>
      </c>
      <c r="E1299" s="192" t="s">
        <v>1671</v>
      </c>
      <c r="F1299" s="193" t="s">
        <v>1672</v>
      </c>
      <c r="G1299" s="194" t="s">
        <v>248</v>
      </c>
      <c r="H1299" s="195" t="n">
        <v>137.586</v>
      </c>
      <c r="I1299" s="196"/>
      <c r="J1299" s="197" t="n">
        <f aca="false">ROUND($I$1299*$H$1299,2)</f>
        <v>0</v>
      </c>
      <c r="K1299" s="193" t="s">
        <v>249</v>
      </c>
      <c r="L1299" s="165"/>
      <c r="M1299" s="198"/>
      <c r="N1299" s="199" t="s">
        <v>42</v>
      </c>
      <c r="O1299" s="34"/>
      <c r="P1299" s="200" t="n">
        <f aca="false">$O$1299*$H$1299</f>
        <v>0</v>
      </c>
      <c r="Q1299" s="200" t="n">
        <v>0</v>
      </c>
      <c r="R1299" s="200" t="n">
        <f aca="false">$Q$1299*$H$1299</f>
        <v>0</v>
      </c>
      <c r="S1299" s="200" t="n">
        <v>0</v>
      </c>
      <c r="T1299" s="201" t="n">
        <f aca="false">$S$1299*$H$1299</f>
        <v>0</v>
      </c>
      <c r="AR1299" s="130" t="s">
        <v>205</v>
      </c>
      <c r="AT1299" s="130" t="s">
        <v>149</v>
      </c>
      <c r="AU1299" s="130" t="s">
        <v>114</v>
      </c>
      <c r="AY1299" s="12" t="s">
        <v>148</v>
      </c>
      <c r="BE1299" s="202" t="n">
        <f aca="false">IF($N$1299="základní",$J$1299,0)</f>
        <v>0</v>
      </c>
      <c r="BF1299" s="202" t="n">
        <f aca="false">IF($N$1299="snížená",$J$1299,0)</f>
        <v>0</v>
      </c>
      <c r="BG1299" s="202" t="n">
        <f aca="false">IF($N$1299="zákl. přenesená",$J$1299,0)</f>
        <v>0</v>
      </c>
      <c r="BH1299" s="202" t="n">
        <f aca="false">IF($N$1299="sníž. přenesená",$J$1299,0)</f>
        <v>0</v>
      </c>
      <c r="BI1299" s="202" t="n">
        <f aca="false">IF($N$1299="nulová",$J$1299,0)</f>
        <v>0</v>
      </c>
      <c r="BJ1299" s="130" t="s">
        <v>22</v>
      </c>
      <c r="BK1299" s="202" t="n">
        <f aca="false">ROUND($I$1299*$H$1299,2)</f>
        <v>0</v>
      </c>
      <c r="BL1299" s="130" t="s">
        <v>205</v>
      </c>
      <c r="BM1299" s="130" t="s">
        <v>1673</v>
      </c>
    </row>
    <row r="1300" s="12" customFormat="true" ht="27" hidden="false" customHeight="true" outlineLevel="0" collapsed="false">
      <c r="B1300" s="33"/>
      <c r="C1300" s="34"/>
      <c r="D1300" s="215" t="s">
        <v>251</v>
      </c>
      <c r="E1300" s="34"/>
      <c r="F1300" s="216" t="s">
        <v>1674</v>
      </c>
      <c r="G1300" s="34"/>
      <c r="H1300" s="34"/>
      <c r="J1300" s="34"/>
      <c r="K1300" s="34"/>
      <c r="L1300" s="165"/>
      <c r="M1300" s="217"/>
      <c r="N1300" s="34"/>
      <c r="O1300" s="34"/>
      <c r="P1300" s="34"/>
      <c r="Q1300" s="34"/>
      <c r="R1300" s="34"/>
      <c r="S1300" s="34"/>
      <c r="T1300" s="81"/>
      <c r="AT1300" s="12" t="s">
        <v>251</v>
      </c>
      <c r="AU1300" s="12" t="s">
        <v>114</v>
      </c>
    </row>
    <row r="1301" s="12" customFormat="true" ht="15.75" hidden="false" customHeight="true" outlineLevel="0" collapsed="false">
      <c r="B1301" s="218"/>
      <c r="C1301" s="219"/>
      <c r="D1301" s="220" t="s">
        <v>253</v>
      </c>
      <c r="E1301" s="219"/>
      <c r="F1301" s="221" t="s">
        <v>999</v>
      </c>
      <c r="G1301" s="219"/>
      <c r="H1301" s="219"/>
      <c r="J1301" s="219"/>
      <c r="K1301" s="219"/>
      <c r="L1301" s="222"/>
      <c r="M1301" s="223"/>
      <c r="N1301" s="219"/>
      <c r="O1301" s="219"/>
      <c r="P1301" s="219"/>
      <c r="Q1301" s="219"/>
      <c r="R1301" s="219"/>
      <c r="S1301" s="219"/>
      <c r="T1301" s="224"/>
      <c r="AT1301" s="225" t="s">
        <v>253</v>
      </c>
      <c r="AU1301" s="225" t="s">
        <v>114</v>
      </c>
      <c r="AV1301" s="225" t="s">
        <v>22</v>
      </c>
      <c r="AW1301" s="225" t="s">
        <v>128</v>
      </c>
      <c r="AX1301" s="225" t="s">
        <v>77</v>
      </c>
      <c r="AY1301" s="225" t="s">
        <v>148</v>
      </c>
    </row>
    <row r="1302" s="12" customFormat="true" ht="15.75" hidden="false" customHeight="true" outlineLevel="0" collapsed="false">
      <c r="B1302" s="218"/>
      <c r="C1302" s="219"/>
      <c r="D1302" s="220" t="s">
        <v>253</v>
      </c>
      <c r="E1302" s="219"/>
      <c r="F1302" s="221" t="s">
        <v>1595</v>
      </c>
      <c r="G1302" s="219"/>
      <c r="H1302" s="219"/>
      <c r="J1302" s="219"/>
      <c r="K1302" s="219"/>
      <c r="L1302" s="222"/>
      <c r="M1302" s="223"/>
      <c r="N1302" s="219"/>
      <c r="O1302" s="219"/>
      <c r="P1302" s="219"/>
      <c r="Q1302" s="219"/>
      <c r="R1302" s="219"/>
      <c r="S1302" s="219"/>
      <c r="T1302" s="224"/>
      <c r="AT1302" s="225" t="s">
        <v>253</v>
      </c>
      <c r="AU1302" s="225" t="s">
        <v>114</v>
      </c>
      <c r="AV1302" s="225" t="s">
        <v>22</v>
      </c>
      <c r="AW1302" s="225" t="s">
        <v>128</v>
      </c>
      <c r="AX1302" s="225" t="s">
        <v>77</v>
      </c>
      <c r="AY1302" s="225" t="s">
        <v>148</v>
      </c>
    </row>
    <row r="1303" s="12" customFormat="true" ht="15.75" hidden="false" customHeight="true" outlineLevel="0" collapsed="false">
      <c r="B1303" s="226"/>
      <c r="C1303" s="227"/>
      <c r="D1303" s="220" t="s">
        <v>253</v>
      </c>
      <c r="E1303" s="227"/>
      <c r="F1303" s="228" t="s">
        <v>1675</v>
      </c>
      <c r="G1303" s="227"/>
      <c r="H1303" s="229" t="n">
        <v>137.586</v>
      </c>
      <c r="J1303" s="227"/>
      <c r="K1303" s="227"/>
      <c r="L1303" s="230"/>
      <c r="M1303" s="231"/>
      <c r="N1303" s="227"/>
      <c r="O1303" s="227"/>
      <c r="P1303" s="227"/>
      <c r="Q1303" s="227"/>
      <c r="R1303" s="227"/>
      <c r="S1303" s="227"/>
      <c r="T1303" s="232"/>
      <c r="AT1303" s="233" t="s">
        <v>253</v>
      </c>
      <c r="AU1303" s="233" t="s">
        <v>114</v>
      </c>
      <c r="AV1303" s="233" t="s">
        <v>114</v>
      </c>
      <c r="AW1303" s="233" t="s">
        <v>128</v>
      </c>
      <c r="AX1303" s="233" t="s">
        <v>77</v>
      </c>
      <c r="AY1303" s="233" t="s">
        <v>148</v>
      </c>
    </row>
    <row r="1304" s="12" customFormat="true" ht="15.75" hidden="false" customHeight="true" outlineLevel="0" collapsed="false">
      <c r="B1304" s="234"/>
      <c r="C1304" s="235"/>
      <c r="D1304" s="220" t="s">
        <v>253</v>
      </c>
      <c r="E1304" s="235"/>
      <c r="F1304" s="236" t="s">
        <v>257</v>
      </c>
      <c r="G1304" s="235"/>
      <c r="H1304" s="237" t="n">
        <v>137.586</v>
      </c>
      <c r="J1304" s="235"/>
      <c r="K1304" s="235"/>
      <c r="L1304" s="238"/>
      <c r="M1304" s="239"/>
      <c r="N1304" s="235"/>
      <c r="O1304" s="235"/>
      <c r="P1304" s="235"/>
      <c r="Q1304" s="235"/>
      <c r="R1304" s="235"/>
      <c r="S1304" s="235"/>
      <c r="T1304" s="240"/>
      <c r="AT1304" s="241" t="s">
        <v>253</v>
      </c>
      <c r="AU1304" s="241" t="s">
        <v>114</v>
      </c>
      <c r="AV1304" s="241" t="s">
        <v>153</v>
      </c>
      <c r="AW1304" s="241" t="s">
        <v>128</v>
      </c>
      <c r="AX1304" s="241" t="s">
        <v>22</v>
      </c>
      <c r="AY1304" s="241" t="s">
        <v>148</v>
      </c>
    </row>
    <row r="1305" s="12" customFormat="true" ht="15.75" hidden="false" customHeight="true" outlineLevel="0" collapsed="false">
      <c r="B1305" s="33"/>
      <c r="C1305" s="244" t="s">
        <v>1676</v>
      </c>
      <c r="D1305" s="244" t="s">
        <v>659</v>
      </c>
      <c r="E1305" s="245" t="s">
        <v>1677</v>
      </c>
      <c r="F1305" s="255" t="s">
        <v>1678</v>
      </c>
      <c r="G1305" s="247" t="s">
        <v>248</v>
      </c>
      <c r="H1305" s="248" t="n">
        <v>151.345</v>
      </c>
      <c r="I1305" s="249"/>
      <c r="J1305" s="250" t="n">
        <f aca="false">ROUND($I$1305*$H$1305,2)</f>
        <v>0</v>
      </c>
      <c r="K1305" s="246"/>
      <c r="L1305" s="251"/>
      <c r="M1305" s="252"/>
      <c r="N1305" s="253" t="s">
        <v>42</v>
      </c>
      <c r="O1305" s="34"/>
      <c r="P1305" s="200" t="n">
        <f aca="false">$O$1305*$H$1305</f>
        <v>0</v>
      </c>
      <c r="Q1305" s="200" t="n">
        <v>0.009</v>
      </c>
      <c r="R1305" s="200" t="n">
        <f aca="false">$Q$1305*$H$1305</f>
        <v>1.362105</v>
      </c>
      <c r="S1305" s="200" t="n">
        <v>0</v>
      </c>
      <c r="T1305" s="201" t="n">
        <f aca="false">$S$1305*$H$1305</f>
        <v>0</v>
      </c>
      <c r="AR1305" s="130" t="s">
        <v>470</v>
      </c>
      <c r="AT1305" s="130" t="s">
        <v>659</v>
      </c>
      <c r="AU1305" s="130" t="s">
        <v>114</v>
      </c>
      <c r="AY1305" s="12" t="s">
        <v>148</v>
      </c>
      <c r="BE1305" s="202" t="n">
        <f aca="false">IF($N$1305="základní",$J$1305,0)</f>
        <v>0</v>
      </c>
      <c r="BF1305" s="202" t="n">
        <f aca="false">IF($N$1305="snížená",$J$1305,0)</f>
        <v>0</v>
      </c>
      <c r="BG1305" s="202" t="n">
        <f aca="false">IF($N$1305="zákl. přenesená",$J$1305,0)</f>
        <v>0</v>
      </c>
      <c r="BH1305" s="202" t="n">
        <f aca="false">IF($N$1305="sníž. přenesená",$J$1305,0)</f>
        <v>0</v>
      </c>
      <c r="BI1305" s="202" t="n">
        <f aca="false">IF($N$1305="nulová",$J$1305,0)</f>
        <v>0</v>
      </c>
      <c r="BJ1305" s="130" t="s">
        <v>22</v>
      </c>
      <c r="BK1305" s="202" t="n">
        <f aca="false">ROUND($I$1305*$H$1305,2)</f>
        <v>0</v>
      </c>
      <c r="BL1305" s="130" t="s">
        <v>205</v>
      </c>
      <c r="BM1305" s="130" t="s">
        <v>1679</v>
      </c>
    </row>
    <row r="1306" s="12" customFormat="true" ht="15.75" hidden="false" customHeight="true" outlineLevel="0" collapsed="false">
      <c r="B1306" s="226"/>
      <c r="C1306" s="227"/>
      <c r="D1306" s="220" t="s">
        <v>253</v>
      </c>
      <c r="E1306" s="227"/>
      <c r="F1306" s="228" t="s">
        <v>1680</v>
      </c>
      <c r="G1306" s="227"/>
      <c r="H1306" s="229" t="n">
        <v>151.345</v>
      </c>
      <c r="J1306" s="227"/>
      <c r="K1306" s="227"/>
      <c r="L1306" s="230"/>
      <c r="M1306" s="231"/>
      <c r="N1306" s="227"/>
      <c r="O1306" s="227"/>
      <c r="P1306" s="227"/>
      <c r="Q1306" s="227"/>
      <c r="R1306" s="227"/>
      <c r="S1306" s="227"/>
      <c r="T1306" s="232"/>
      <c r="AT1306" s="233" t="s">
        <v>253</v>
      </c>
      <c r="AU1306" s="233" t="s">
        <v>114</v>
      </c>
      <c r="AV1306" s="233" t="s">
        <v>114</v>
      </c>
      <c r="AW1306" s="233" t="s">
        <v>77</v>
      </c>
      <c r="AX1306" s="233" t="s">
        <v>22</v>
      </c>
      <c r="AY1306" s="233" t="s">
        <v>148</v>
      </c>
    </row>
    <row r="1307" s="12" customFormat="true" ht="15.75" hidden="false" customHeight="true" outlineLevel="0" collapsed="false">
      <c r="B1307" s="33"/>
      <c r="C1307" s="191" t="s">
        <v>1681</v>
      </c>
      <c r="D1307" s="191" t="s">
        <v>149</v>
      </c>
      <c r="E1307" s="192" t="s">
        <v>1682</v>
      </c>
      <c r="F1307" s="193" t="s">
        <v>1683</v>
      </c>
      <c r="G1307" s="194" t="s">
        <v>248</v>
      </c>
      <c r="H1307" s="195" t="n">
        <v>16.5</v>
      </c>
      <c r="I1307" s="196"/>
      <c r="J1307" s="197" t="n">
        <f aca="false">ROUND($I$1307*$H$1307,2)</f>
        <v>0</v>
      </c>
      <c r="K1307" s="193" t="s">
        <v>249</v>
      </c>
      <c r="L1307" s="165"/>
      <c r="M1307" s="198"/>
      <c r="N1307" s="199" t="s">
        <v>42</v>
      </c>
      <c r="O1307" s="34"/>
      <c r="P1307" s="200" t="n">
        <f aca="false">$O$1307*$H$1307</f>
        <v>0</v>
      </c>
      <c r="Q1307" s="200" t="n">
        <v>0</v>
      </c>
      <c r="R1307" s="200" t="n">
        <f aca="false">$Q$1307*$H$1307</f>
        <v>0</v>
      </c>
      <c r="S1307" s="200" t="n">
        <v>0</v>
      </c>
      <c r="T1307" s="201" t="n">
        <f aca="false">$S$1307*$H$1307</f>
        <v>0</v>
      </c>
      <c r="AR1307" s="130" t="s">
        <v>205</v>
      </c>
      <c r="AT1307" s="130" t="s">
        <v>149</v>
      </c>
      <c r="AU1307" s="130" t="s">
        <v>114</v>
      </c>
      <c r="AY1307" s="12" t="s">
        <v>148</v>
      </c>
      <c r="BE1307" s="202" t="n">
        <f aca="false">IF($N$1307="základní",$J$1307,0)</f>
        <v>0</v>
      </c>
      <c r="BF1307" s="202" t="n">
        <f aca="false">IF($N$1307="snížená",$J$1307,0)</f>
        <v>0</v>
      </c>
      <c r="BG1307" s="202" t="n">
        <f aca="false">IF($N$1307="zákl. přenesená",$J$1307,0)</f>
        <v>0</v>
      </c>
      <c r="BH1307" s="202" t="n">
        <f aca="false">IF($N$1307="sníž. přenesená",$J$1307,0)</f>
        <v>0</v>
      </c>
      <c r="BI1307" s="202" t="n">
        <f aca="false">IF($N$1307="nulová",$J$1307,0)</f>
        <v>0</v>
      </c>
      <c r="BJ1307" s="130" t="s">
        <v>22</v>
      </c>
      <c r="BK1307" s="202" t="n">
        <f aca="false">ROUND($I$1307*$H$1307,2)</f>
        <v>0</v>
      </c>
      <c r="BL1307" s="130" t="s">
        <v>205</v>
      </c>
      <c r="BM1307" s="130" t="s">
        <v>1684</v>
      </c>
    </row>
    <row r="1308" s="12" customFormat="true" ht="27" hidden="false" customHeight="true" outlineLevel="0" collapsed="false">
      <c r="B1308" s="33"/>
      <c r="C1308" s="34"/>
      <c r="D1308" s="215" t="s">
        <v>251</v>
      </c>
      <c r="E1308" s="34"/>
      <c r="F1308" s="216" t="s">
        <v>1685</v>
      </c>
      <c r="G1308" s="34"/>
      <c r="H1308" s="34"/>
      <c r="J1308" s="34"/>
      <c r="K1308" s="34"/>
      <c r="L1308" s="165"/>
      <c r="M1308" s="217"/>
      <c r="N1308" s="34"/>
      <c r="O1308" s="34"/>
      <c r="P1308" s="34"/>
      <c r="Q1308" s="34"/>
      <c r="R1308" s="34"/>
      <c r="S1308" s="34"/>
      <c r="T1308" s="81"/>
      <c r="AT1308" s="12" t="s">
        <v>251</v>
      </c>
      <c r="AU1308" s="12" t="s">
        <v>114</v>
      </c>
    </row>
    <row r="1309" s="12" customFormat="true" ht="15.75" hidden="false" customHeight="true" outlineLevel="0" collapsed="false">
      <c r="B1309" s="218"/>
      <c r="C1309" s="219"/>
      <c r="D1309" s="220" t="s">
        <v>253</v>
      </c>
      <c r="E1309" s="219"/>
      <c r="F1309" s="221" t="s">
        <v>503</v>
      </c>
      <c r="G1309" s="219"/>
      <c r="H1309" s="219"/>
      <c r="J1309" s="219"/>
      <c r="K1309" s="219"/>
      <c r="L1309" s="222"/>
      <c r="M1309" s="223"/>
      <c r="N1309" s="219"/>
      <c r="O1309" s="219"/>
      <c r="P1309" s="219"/>
      <c r="Q1309" s="219"/>
      <c r="R1309" s="219"/>
      <c r="S1309" s="219"/>
      <c r="T1309" s="224"/>
      <c r="AT1309" s="225" t="s">
        <v>253</v>
      </c>
      <c r="AU1309" s="225" t="s">
        <v>114</v>
      </c>
      <c r="AV1309" s="225" t="s">
        <v>22</v>
      </c>
      <c r="AW1309" s="225" t="s">
        <v>128</v>
      </c>
      <c r="AX1309" s="225" t="s">
        <v>77</v>
      </c>
      <c r="AY1309" s="225" t="s">
        <v>148</v>
      </c>
    </row>
    <row r="1310" s="12" customFormat="true" ht="15.75" hidden="false" customHeight="true" outlineLevel="0" collapsed="false">
      <c r="B1310" s="218"/>
      <c r="C1310" s="219"/>
      <c r="D1310" s="220" t="s">
        <v>253</v>
      </c>
      <c r="E1310" s="219"/>
      <c r="F1310" s="221" t="s">
        <v>1461</v>
      </c>
      <c r="G1310" s="219"/>
      <c r="H1310" s="219"/>
      <c r="J1310" s="219"/>
      <c r="K1310" s="219"/>
      <c r="L1310" s="222"/>
      <c r="M1310" s="223"/>
      <c r="N1310" s="219"/>
      <c r="O1310" s="219"/>
      <c r="P1310" s="219"/>
      <c r="Q1310" s="219"/>
      <c r="R1310" s="219"/>
      <c r="S1310" s="219"/>
      <c r="T1310" s="224"/>
      <c r="AT1310" s="225" t="s">
        <v>253</v>
      </c>
      <c r="AU1310" s="225" t="s">
        <v>114</v>
      </c>
      <c r="AV1310" s="225" t="s">
        <v>22</v>
      </c>
      <c r="AW1310" s="225" t="s">
        <v>128</v>
      </c>
      <c r="AX1310" s="225" t="s">
        <v>77</v>
      </c>
      <c r="AY1310" s="225" t="s">
        <v>148</v>
      </c>
    </row>
    <row r="1311" s="12" customFormat="true" ht="15.75" hidden="false" customHeight="true" outlineLevel="0" collapsed="false">
      <c r="B1311" s="218"/>
      <c r="C1311" s="219"/>
      <c r="D1311" s="220" t="s">
        <v>253</v>
      </c>
      <c r="E1311" s="219"/>
      <c r="F1311" s="221" t="s">
        <v>262</v>
      </c>
      <c r="G1311" s="219"/>
      <c r="H1311" s="219"/>
      <c r="J1311" s="219"/>
      <c r="K1311" s="219"/>
      <c r="L1311" s="222"/>
      <c r="M1311" s="223"/>
      <c r="N1311" s="219"/>
      <c r="O1311" s="219"/>
      <c r="P1311" s="219"/>
      <c r="Q1311" s="219"/>
      <c r="R1311" s="219"/>
      <c r="S1311" s="219"/>
      <c r="T1311" s="224"/>
      <c r="AT1311" s="225" t="s">
        <v>253</v>
      </c>
      <c r="AU1311" s="225" t="s">
        <v>114</v>
      </c>
      <c r="AV1311" s="225" t="s">
        <v>22</v>
      </c>
      <c r="AW1311" s="225" t="s">
        <v>128</v>
      </c>
      <c r="AX1311" s="225" t="s">
        <v>77</v>
      </c>
      <c r="AY1311" s="225" t="s">
        <v>148</v>
      </c>
    </row>
    <row r="1312" s="12" customFormat="true" ht="15.75" hidden="false" customHeight="true" outlineLevel="0" collapsed="false">
      <c r="B1312" s="226"/>
      <c r="C1312" s="227"/>
      <c r="D1312" s="220" t="s">
        <v>253</v>
      </c>
      <c r="E1312" s="227"/>
      <c r="F1312" s="228" t="s">
        <v>1462</v>
      </c>
      <c r="G1312" s="227"/>
      <c r="H1312" s="229" t="n">
        <v>16.5</v>
      </c>
      <c r="J1312" s="227"/>
      <c r="K1312" s="227"/>
      <c r="L1312" s="230"/>
      <c r="M1312" s="231"/>
      <c r="N1312" s="227"/>
      <c r="O1312" s="227"/>
      <c r="P1312" s="227"/>
      <c r="Q1312" s="227"/>
      <c r="R1312" s="227"/>
      <c r="S1312" s="227"/>
      <c r="T1312" s="232"/>
      <c r="AT1312" s="233" t="s">
        <v>253</v>
      </c>
      <c r="AU1312" s="233" t="s">
        <v>114</v>
      </c>
      <c r="AV1312" s="233" t="s">
        <v>114</v>
      </c>
      <c r="AW1312" s="233" t="s">
        <v>128</v>
      </c>
      <c r="AX1312" s="233" t="s">
        <v>77</v>
      </c>
      <c r="AY1312" s="233" t="s">
        <v>148</v>
      </c>
    </row>
    <row r="1313" s="12" customFormat="true" ht="15.75" hidden="false" customHeight="true" outlineLevel="0" collapsed="false">
      <c r="B1313" s="234"/>
      <c r="C1313" s="235"/>
      <c r="D1313" s="220" t="s">
        <v>253</v>
      </c>
      <c r="E1313" s="235"/>
      <c r="F1313" s="236" t="s">
        <v>257</v>
      </c>
      <c r="G1313" s="235"/>
      <c r="H1313" s="237" t="n">
        <v>16.5</v>
      </c>
      <c r="J1313" s="235"/>
      <c r="K1313" s="235"/>
      <c r="L1313" s="238"/>
      <c r="M1313" s="239"/>
      <c r="N1313" s="235"/>
      <c r="O1313" s="235"/>
      <c r="P1313" s="235"/>
      <c r="Q1313" s="235"/>
      <c r="R1313" s="235"/>
      <c r="S1313" s="235"/>
      <c r="T1313" s="240"/>
      <c r="AT1313" s="241" t="s">
        <v>253</v>
      </c>
      <c r="AU1313" s="241" t="s">
        <v>114</v>
      </c>
      <c r="AV1313" s="241" t="s">
        <v>153</v>
      </c>
      <c r="AW1313" s="241" t="s">
        <v>128</v>
      </c>
      <c r="AX1313" s="241" t="s">
        <v>22</v>
      </c>
      <c r="AY1313" s="241" t="s">
        <v>148</v>
      </c>
    </row>
    <row r="1314" s="12" customFormat="true" ht="15.75" hidden="false" customHeight="true" outlineLevel="0" collapsed="false">
      <c r="B1314" s="33"/>
      <c r="C1314" s="244" t="s">
        <v>1686</v>
      </c>
      <c r="D1314" s="244" t="s">
        <v>659</v>
      </c>
      <c r="E1314" s="245" t="s">
        <v>1687</v>
      </c>
      <c r="F1314" s="255" t="s">
        <v>1688</v>
      </c>
      <c r="G1314" s="247" t="s">
        <v>267</v>
      </c>
      <c r="H1314" s="248" t="n">
        <v>7.5</v>
      </c>
      <c r="I1314" s="249"/>
      <c r="J1314" s="250" t="n">
        <f aca="false">ROUND($I$1314*$H$1314,2)</f>
        <v>0</v>
      </c>
      <c r="K1314" s="246" t="s">
        <v>249</v>
      </c>
      <c r="L1314" s="251"/>
      <c r="M1314" s="252"/>
      <c r="N1314" s="253" t="s">
        <v>42</v>
      </c>
      <c r="O1314" s="34"/>
      <c r="P1314" s="200" t="n">
        <f aca="false">$O$1314*$H$1314</f>
        <v>0</v>
      </c>
      <c r="Q1314" s="200" t="n">
        <v>0.032</v>
      </c>
      <c r="R1314" s="200" t="n">
        <f aca="false">$Q$1314*$H$1314</f>
        <v>0.24</v>
      </c>
      <c r="S1314" s="200" t="n">
        <v>0</v>
      </c>
      <c r="T1314" s="201" t="n">
        <f aca="false">$S$1314*$H$1314</f>
        <v>0</v>
      </c>
      <c r="AR1314" s="130" t="s">
        <v>470</v>
      </c>
      <c r="AT1314" s="130" t="s">
        <v>659</v>
      </c>
      <c r="AU1314" s="130" t="s">
        <v>114</v>
      </c>
      <c r="AY1314" s="12" t="s">
        <v>148</v>
      </c>
      <c r="BE1314" s="202" t="n">
        <f aca="false">IF($N$1314="základní",$J$1314,0)</f>
        <v>0</v>
      </c>
      <c r="BF1314" s="202" t="n">
        <f aca="false">IF($N$1314="snížená",$J$1314,0)</f>
        <v>0</v>
      </c>
      <c r="BG1314" s="202" t="n">
        <f aca="false">IF($N$1314="zákl. přenesená",$J$1314,0)</f>
        <v>0</v>
      </c>
      <c r="BH1314" s="202" t="n">
        <f aca="false">IF($N$1314="sníž. přenesená",$J$1314,0)</f>
        <v>0</v>
      </c>
      <c r="BI1314" s="202" t="n">
        <f aca="false">IF($N$1314="nulová",$J$1314,0)</f>
        <v>0</v>
      </c>
      <c r="BJ1314" s="130" t="s">
        <v>22</v>
      </c>
      <c r="BK1314" s="202" t="n">
        <f aca="false">ROUND($I$1314*$H$1314,2)</f>
        <v>0</v>
      </c>
      <c r="BL1314" s="130" t="s">
        <v>205</v>
      </c>
      <c r="BM1314" s="130" t="s">
        <v>1689</v>
      </c>
    </row>
    <row r="1315" s="12" customFormat="true" ht="38.25" hidden="false" customHeight="true" outlineLevel="0" collapsed="false">
      <c r="B1315" s="33"/>
      <c r="C1315" s="34"/>
      <c r="D1315" s="215" t="s">
        <v>251</v>
      </c>
      <c r="E1315" s="34"/>
      <c r="F1315" s="216" t="s">
        <v>1690</v>
      </c>
      <c r="G1315" s="34"/>
      <c r="H1315" s="34"/>
      <c r="J1315" s="34"/>
      <c r="K1315" s="34"/>
      <c r="L1315" s="165"/>
      <c r="M1315" s="217"/>
      <c r="N1315" s="34"/>
      <c r="O1315" s="34"/>
      <c r="P1315" s="34"/>
      <c r="Q1315" s="34"/>
      <c r="R1315" s="34"/>
      <c r="S1315" s="34"/>
      <c r="T1315" s="81"/>
      <c r="AT1315" s="12" t="s">
        <v>251</v>
      </c>
      <c r="AU1315" s="12" t="s">
        <v>114</v>
      </c>
    </row>
    <row r="1316" s="12" customFormat="true" ht="15.75" hidden="false" customHeight="true" outlineLevel="0" collapsed="false">
      <c r="B1316" s="226"/>
      <c r="C1316" s="227"/>
      <c r="D1316" s="220" t="s">
        <v>253</v>
      </c>
      <c r="E1316" s="227"/>
      <c r="F1316" s="228" t="s">
        <v>1691</v>
      </c>
      <c r="G1316" s="227"/>
      <c r="H1316" s="229" t="n">
        <v>7.5</v>
      </c>
      <c r="J1316" s="227"/>
      <c r="K1316" s="227"/>
      <c r="L1316" s="230"/>
      <c r="M1316" s="231"/>
      <c r="N1316" s="227"/>
      <c r="O1316" s="227"/>
      <c r="P1316" s="227"/>
      <c r="Q1316" s="227"/>
      <c r="R1316" s="227"/>
      <c r="S1316" s="227"/>
      <c r="T1316" s="232"/>
      <c r="AT1316" s="233" t="s">
        <v>253</v>
      </c>
      <c r="AU1316" s="233" t="s">
        <v>114</v>
      </c>
      <c r="AV1316" s="233" t="s">
        <v>114</v>
      </c>
      <c r="AW1316" s="233" t="s">
        <v>77</v>
      </c>
      <c r="AX1316" s="233" t="s">
        <v>22</v>
      </c>
      <c r="AY1316" s="233" t="s">
        <v>148</v>
      </c>
    </row>
    <row r="1317" s="12" customFormat="true" ht="15.75" hidden="false" customHeight="true" outlineLevel="0" collapsed="false">
      <c r="B1317" s="33"/>
      <c r="C1317" s="191" t="s">
        <v>1692</v>
      </c>
      <c r="D1317" s="191" t="s">
        <v>149</v>
      </c>
      <c r="E1317" s="192" t="s">
        <v>1693</v>
      </c>
      <c r="F1317" s="193" t="s">
        <v>1694</v>
      </c>
      <c r="G1317" s="194" t="s">
        <v>248</v>
      </c>
      <c r="H1317" s="195" t="n">
        <v>15</v>
      </c>
      <c r="I1317" s="196"/>
      <c r="J1317" s="197" t="n">
        <f aca="false">ROUND($I$1317*$H$1317,2)</f>
        <v>0</v>
      </c>
      <c r="K1317" s="193" t="s">
        <v>562</v>
      </c>
      <c r="L1317" s="165"/>
      <c r="M1317" s="198"/>
      <c r="N1317" s="199" t="s">
        <v>42</v>
      </c>
      <c r="O1317" s="34"/>
      <c r="P1317" s="200" t="n">
        <f aca="false">$O$1317*$H$1317</f>
        <v>0</v>
      </c>
      <c r="Q1317" s="200" t="n">
        <v>0.006</v>
      </c>
      <c r="R1317" s="200" t="n">
        <f aca="false">$Q$1317*$H$1317</f>
        <v>0.09</v>
      </c>
      <c r="S1317" s="200" t="n">
        <v>0</v>
      </c>
      <c r="T1317" s="201" t="n">
        <f aca="false">$S$1317*$H$1317</f>
        <v>0</v>
      </c>
      <c r="AR1317" s="130" t="s">
        <v>205</v>
      </c>
      <c r="AT1317" s="130" t="s">
        <v>149</v>
      </c>
      <c r="AU1317" s="130" t="s">
        <v>114</v>
      </c>
      <c r="AY1317" s="12" t="s">
        <v>148</v>
      </c>
      <c r="BE1317" s="202" t="n">
        <f aca="false">IF($N$1317="základní",$J$1317,0)</f>
        <v>0</v>
      </c>
      <c r="BF1317" s="202" t="n">
        <f aca="false">IF($N$1317="snížená",$J$1317,0)</f>
        <v>0</v>
      </c>
      <c r="BG1317" s="202" t="n">
        <f aca="false">IF($N$1317="zákl. přenesená",$J$1317,0)</f>
        <v>0</v>
      </c>
      <c r="BH1317" s="202" t="n">
        <f aca="false">IF($N$1317="sníž. přenesená",$J$1317,0)</f>
        <v>0</v>
      </c>
      <c r="BI1317" s="202" t="n">
        <f aca="false">IF($N$1317="nulová",$J$1317,0)</f>
        <v>0</v>
      </c>
      <c r="BJ1317" s="130" t="s">
        <v>22</v>
      </c>
      <c r="BK1317" s="202" t="n">
        <f aca="false">ROUND($I$1317*$H$1317,2)</f>
        <v>0</v>
      </c>
      <c r="BL1317" s="130" t="s">
        <v>205</v>
      </c>
      <c r="BM1317" s="130" t="s">
        <v>1695</v>
      </c>
    </row>
    <row r="1318" s="12" customFormat="true" ht="16.5" hidden="false" customHeight="true" outlineLevel="0" collapsed="false">
      <c r="B1318" s="33"/>
      <c r="C1318" s="34"/>
      <c r="D1318" s="215" t="s">
        <v>251</v>
      </c>
      <c r="E1318" s="34"/>
      <c r="F1318" s="216" t="s">
        <v>1696</v>
      </c>
      <c r="G1318" s="34"/>
      <c r="H1318" s="34"/>
      <c r="J1318" s="34"/>
      <c r="K1318" s="34"/>
      <c r="L1318" s="165"/>
      <c r="M1318" s="217"/>
      <c r="N1318" s="34"/>
      <c r="O1318" s="34"/>
      <c r="P1318" s="34"/>
      <c r="Q1318" s="34"/>
      <c r="R1318" s="34"/>
      <c r="S1318" s="34"/>
      <c r="T1318" s="81"/>
      <c r="AT1318" s="12" t="s">
        <v>251</v>
      </c>
      <c r="AU1318" s="12" t="s">
        <v>114</v>
      </c>
    </row>
    <row r="1319" s="12" customFormat="true" ht="15.75" hidden="false" customHeight="true" outlineLevel="0" collapsed="false">
      <c r="B1319" s="218"/>
      <c r="C1319" s="219"/>
      <c r="D1319" s="220" t="s">
        <v>253</v>
      </c>
      <c r="E1319" s="219"/>
      <c r="F1319" s="221" t="s">
        <v>503</v>
      </c>
      <c r="G1319" s="219"/>
      <c r="H1319" s="219"/>
      <c r="J1319" s="219"/>
      <c r="K1319" s="219"/>
      <c r="L1319" s="222"/>
      <c r="M1319" s="223"/>
      <c r="N1319" s="219"/>
      <c r="O1319" s="219"/>
      <c r="P1319" s="219"/>
      <c r="Q1319" s="219"/>
      <c r="R1319" s="219"/>
      <c r="S1319" s="219"/>
      <c r="T1319" s="224"/>
      <c r="AT1319" s="225" t="s">
        <v>253</v>
      </c>
      <c r="AU1319" s="225" t="s">
        <v>114</v>
      </c>
      <c r="AV1319" s="225" t="s">
        <v>22</v>
      </c>
      <c r="AW1319" s="225" t="s">
        <v>128</v>
      </c>
      <c r="AX1319" s="225" t="s">
        <v>77</v>
      </c>
      <c r="AY1319" s="225" t="s">
        <v>148</v>
      </c>
    </row>
    <row r="1320" s="12" customFormat="true" ht="15.75" hidden="false" customHeight="true" outlineLevel="0" collapsed="false">
      <c r="B1320" s="218"/>
      <c r="C1320" s="219"/>
      <c r="D1320" s="220" t="s">
        <v>253</v>
      </c>
      <c r="E1320" s="219"/>
      <c r="F1320" s="221" t="s">
        <v>1697</v>
      </c>
      <c r="G1320" s="219"/>
      <c r="H1320" s="219"/>
      <c r="J1320" s="219"/>
      <c r="K1320" s="219"/>
      <c r="L1320" s="222"/>
      <c r="M1320" s="223"/>
      <c r="N1320" s="219"/>
      <c r="O1320" s="219"/>
      <c r="P1320" s="219"/>
      <c r="Q1320" s="219"/>
      <c r="R1320" s="219"/>
      <c r="S1320" s="219"/>
      <c r="T1320" s="224"/>
      <c r="AT1320" s="225" t="s">
        <v>253</v>
      </c>
      <c r="AU1320" s="225" t="s">
        <v>114</v>
      </c>
      <c r="AV1320" s="225" t="s">
        <v>22</v>
      </c>
      <c r="AW1320" s="225" t="s">
        <v>128</v>
      </c>
      <c r="AX1320" s="225" t="s">
        <v>77</v>
      </c>
      <c r="AY1320" s="225" t="s">
        <v>148</v>
      </c>
    </row>
    <row r="1321" s="12" customFormat="true" ht="15.75" hidden="false" customHeight="true" outlineLevel="0" collapsed="false">
      <c r="B1321" s="226"/>
      <c r="C1321" s="227"/>
      <c r="D1321" s="220" t="s">
        <v>253</v>
      </c>
      <c r="E1321" s="227"/>
      <c r="F1321" s="228" t="s">
        <v>11</v>
      </c>
      <c r="G1321" s="227"/>
      <c r="H1321" s="229" t="n">
        <v>15</v>
      </c>
      <c r="J1321" s="227"/>
      <c r="K1321" s="227"/>
      <c r="L1321" s="230"/>
      <c r="M1321" s="231"/>
      <c r="N1321" s="227"/>
      <c r="O1321" s="227"/>
      <c r="P1321" s="227"/>
      <c r="Q1321" s="227"/>
      <c r="R1321" s="227"/>
      <c r="S1321" s="227"/>
      <c r="T1321" s="232"/>
      <c r="AT1321" s="233" t="s">
        <v>253</v>
      </c>
      <c r="AU1321" s="233" t="s">
        <v>114</v>
      </c>
      <c r="AV1321" s="233" t="s">
        <v>114</v>
      </c>
      <c r="AW1321" s="233" t="s">
        <v>128</v>
      </c>
      <c r="AX1321" s="233" t="s">
        <v>77</v>
      </c>
      <c r="AY1321" s="233" t="s">
        <v>148</v>
      </c>
    </row>
    <row r="1322" s="12" customFormat="true" ht="15.75" hidden="false" customHeight="true" outlineLevel="0" collapsed="false">
      <c r="B1322" s="234"/>
      <c r="C1322" s="235"/>
      <c r="D1322" s="220" t="s">
        <v>253</v>
      </c>
      <c r="E1322" s="235"/>
      <c r="F1322" s="236" t="s">
        <v>257</v>
      </c>
      <c r="G1322" s="235"/>
      <c r="H1322" s="237" t="n">
        <v>15</v>
      </c>
      <c r="J1322" s="235"/>
      <c r="K1322" s="235"/>
      <c r="L1322" s="238"/>
      <c r="M1322" s="239"/>
      <c r="N1322" s="235"/>
      <c r="O1322" s="235"/>
      <c r="P1322" s="235"/>
      <c r="Q1322" s="235"/>
      <c r="R1322" s="235"/>
      <c r="S1322" s="235"/>
      <c r="T1322" s="240"/>
      <c r="AT1322" s="241" t="s">
        <v>253</v>
      </c>
      <c r="AU1322" s="241" t="s">
        <v>114</v>
      </c>
      <c r="AV1322" s="241" t="s">
        <v>153</v>
      </c>
      <c r="AW1322" s="241" t="s">
        <v>128</v>
      </c>
      <c r="AX1322" s="241" t="s">
        <v>22</v>
      </c>
      <c r="AY1322" s="241" t="s">
        <v>148</v>
      </c>
    </row>
    <row r="1323" s="12" customFormat="true" ht="15.75" hidden="false" customHeight="true" outlineLevel="0" collapsed="false">
      <c r="B1323" s="33"/>
      <c r="C1323" s="244" t="s">
        <v>1698</v>
      </c>
      <c r="D1323" s="244" t="s">
        <v>659</v>
      </c>
      <c r="E1323" s="245" t="s">
        <v>1699</v>
      </c>
      <c r="F1323" s="255" t="s">
        <v>1700</v>
      </c>
      <c r="G1323" s="247" t="s">
        <v>248</v>
      </c>
      <c r="H1323" s="248" t="n">
        <v>16.5</v>
      </c>
      <c r="I1323" s="249"/>
      <c r="J1323" s="250" t="n">
        <f aca="false">ROUND($I$1323*$H$1323,2)</f>
        <v>0</v>
      </c>
      <c r="K1323" s="246" t="s">
        <v>562</v>
      </c>
      <c r="L1323" s="251"/>
      <c r="M1323" s="252"/>
      <c r="N1323" s="253" t="s">
        <v>42</v>
      </c>
      <c r="O1323" s="34"/>
      <c r="P1323" s="200" t="n">
        <f aca="false">$O$1323*$H$1323</f>
        <v>0</v>
      </c>
      <c r="Q1323" s="200" t="n">
        <v>0.003</v>
      </c>
      <c r="R1323" s="200" t="n">
        <f aca="false">$Q$1323*$H$1323</f>
        <v>0.0495</v>
      </c>
      <c r="S1323" s="200" t="n">
        <v>0</v>
      </c>
      <c r="T1323" s="201" t="n">
        <f aca="false">$S$1323*$H$1323</f>
        <v>0</v>
      </c>
      <c r="AR1323" s="130" t="s">
        <v>470</v>
      </c>
      <c r="AT1323" s="130" t="s">
        <v>659</v>
      </c>
      <c r="AU1323" s="130" t="s">
        <v>114</v>
      </c>
      <c r="AY1323" s="12" t="s">
        <v>148</v>
      </c>
      <c r="BE1323" s="202" t="n">
        <f aca="false">IF($N$1323="základní",$J$1323,0)</f>
        <v>0</v>
      </c>
      <c r="BF1323" s="202" t="n">
        <f aca="false">IF($N$1323="snížená",$J$1323,0)</f>
        <v>0</v>
      </c>
      <c r="BG1323" s="202" t="n">
        <f aca="false">IF($N$1323="zákl. přenesená",$J$1323,0)</f>
        <v>0</v>
      </c>
      <c r="BH1323" s="202" t="n">
        <f aca="false">IF($N$1323="sníž. přenesená",$J$1323,0)</f>
        <v>0</v>
      </c>
      <c r="BI1323" s="202" t="n">
        <f aca="false">IF($N$1323="nulová",$J$1323,0)</f>
        <v>0</v>
      </c>
      <c r="BJ1323" s="130" t="s">
        <v>22</v>
      </c>
      <c r="BK1323" s="202" t="n">
        <f aca="false">ROUND($I$1323*$H$1323,2)</f>
        <v>0</v>
      </c>
      <c r="BL1323" s="130" t="s">
        <v>205</v>
      </c>
      <c r="BM1323" s="130" t="s">
        <v>1701</v>
      </c>
    </row>
    <row r="1324" s="12" customFormat="true" ht="38.25" hidden="false" customHeight="true" outlineLevel="0" collapsed="false">
      <c r="B1324" s="33"/>
      <c r="C1324" s="34"/>
      <c r="D1324" s="215" t="s">
        <v>251</v>
      </c>
      <c r="E1324" s="34"/>
      <c r="F1324" s="216" t="s">
        <v>1702</v>
      </c>
      <c r="G1324" s="34"/>
      <c r="H1324" s="34"/>
      <c r="J1324" s="34"/>
      <c r="K1324" s="34"/>
      <c r="L1324" s="165"/>
      <c r="M1324" s="217"/>
      <c r="N1324" s="34"/>
      <c r="O1324" s="34"/>
      <c r="P1324" s="34"/>
      <c r="Q1324" s="34"/>
      <c r="R1324" s="34"/>
      <c r="S1324" s="34"/>
      <c r="T1324" s="81"/>
      <c r="AT1324" s="12" t="s">
        <v>251</v>
      </c>
      <c r="AU1324" s="12" t="s">
        <v>114</v>
      </c>
    </row>
    <row r="1325" s="12" customFormat="true" ht="30.75" hidden="false" customHeight="true" outlineLevel="0" collapsed="false">
      <c r="B1325" s="33"/>
      <c r="C1325" s="34"/>
      <c r="D1325" s="220" t="s">
        <v>714</v>
      </c>
      <c r="E1325" s="34"/>
      <c r="F1325" s="254" t="s">
        <v>1703</v>
      </c>
      <c r="G1325" s="34"/>
      <c r="H1325" s="34"/>
      <c r="J1325" s="34"/>
      <c r="K1325" s="34"/>
      <c r="L1325" s="165"/>
      <c r="M1325" s="217"/>
      <c r="N1325" s="34"/>
      <c r="O1325" s="34"/>
      <c r="P1325" s="34"/>
      <c r="Q1325" s="34"/>
      <c r="R1325" s="34"/>
      <c r="S1325" s="34"/>
      <c r="T1325" s="81"/>
      <c r="AT1325" s="12" t="s">
        <v>714</v>
      </c>
      <c r="AU1325" s="12" t="s">
        <v>114</v>
      </c>
    </row>
    <row r="1326" s="12" customFormat="true" ht="15.75" hidden="false" customHeight="true" outlineLevel="0" collapsed="false">
      <c r="B1326" s="226"/>
      <c r="C1326" s="227"/>
      <c r="D1326" s="220" t="s">
        <v>253</v>
      </c>
      <c r="E1326" s="227"/>
      <c r="F1326" s="228" t="s">
        <v>1704</v>
      </c>
      <c r="G1326" s="227"/>
      <c r="H1326" s="229" t="n">
        <v>16.5</v>
      </c>
      <c r="J1326" s="227"/>
      <c r="K1326" s="227"/>
      <c r="L1326" s="230"/>
      <c r="M1326" s="231"/>
      <c r="N1326" s="227"/>
      <c r="O1326" s="227"/>
      <c r="P1326" s="227"/>
      <c r="Q1326" s="227"/>
      <c r="R1326" s="227"/>
      <c r="S1326" s="227"/>
      <c r="T1326" s="232"/>
      <c r="AT1326" s="233" t="s">
        <v>253</v>
      </c>
      <c r="AU1326" s="233" t="s">
        <v>114</v>
      </c>
      <c r="AV1326" s="233" t="s">
        <v>114</v>
      </c>
      <c r="AW1326" s="233" t="s">
        <v>77</v>
      </c>
      <c r="AX1326" s="233" t="s">
        <v>22</v>
      </c>
      <c r="AY1326" s="233" t="s">
        <v>148</v>
      </c>
    </row>
    <row r="1327" s="12" customFormat="true" ht="15.75" hidden="false" customHeight="true" outlineLevel="0" collapsed="false">
      <c r="B1327" s="33"/>
      <c r="C1327" s="191" t="s">
        <v>1705</v>
      </c>
      <c r="D1327" s="191" t="s">
        <v>149</v>
      </c>
      <c r="E1327" s="192" t="s">
        <v>1706</v>
      </c>
      <c r="F1327" s="193" t="s">
        <v>1707</v>
      </c>
      <c r="G1327" s="194" t="s">
        <v>248</v>
      </c>
      <c r="H1327" s="195" t="n">
        <v>751.84</v>
      </c>
      <c r="I1327" s="196"/>
      <c r="J1327" s="197" t="n">
        <f aca="false">ROUND($I$1327*$H$1327,2)</f>
        <v>0</v>
      </c>
      <c r="K1327" s="193" t="s">
        <v>249</v>
      </c>
      <c r="L1327" s="165"/>
      <c r="M1327" s="198"/>
      <c r="N1327" s="199" t="s">
        <v>42</v>
      </c>
      <c r="O1327" s="34"/>
      <c r="P1327" s="200" t="n">
        <f aca="false">$O$1327*$H$1327</f>
        <v>0</v>
      </c>
      <c r="Q1327" s="200" t="n">
        <v>0</v>
      </c>
      <c r="R1327" s="200" t="n">
        <f aca="false">$Q$1327*$H$1327</f>
        <v>0</v>
      </c>
      <c r="S1327" s="200" t="n">
        <v>0</v>
      </c>
      <c r="T1327" s="201" t="n">
        <f aca="false">$S$1327*$H$1327</f>
        <v>0</v>
      </c>
      <c r="AR1327" s="130" t="s">
        <v>205</v>
      </c>
      <c r="AT1327" s="130" t="s">
        <v>149</v>
      </c>
      <c r="AU1327" s="130" t="s">
        <v>114</v>
      </c>
      <c r="AY1327" s="12" t="s">
        <v>148</v>
      </c>
      <c r="BE1327" s="202" t="n">
        <f aca="false">IF($N$1327="základní",$J$1327,0)</f>
        <v>0</v>
      </c>
      <c r="BF1327" s="202" t="n">
        <f aca="false">IF($N$1327="snížená",$J$1327,0)</f>
        <v>0</v>
      </c>
      <c r="BG1327" s="202" t="n">
        <f aca="false">IF($N$1327="zákl. přenesená",$J$1327,0)</f>
        <v>0</v>
      </c>
      <c r="BH1327" s="202" t="n">
        <f aca="false">IF($N$1327="sníž. přenesená",$J$1327,0)</f>
        <v>0</v>
      </c>
      <c r="BI1327" s="202" t="n">
        <f aca="false">IF($N$1327="nulová",$J$1327,0)</f>
        <v>0</v>
      </c>
      <c r="BJ1327" s="130" t="s">
        <v>22</v>
      </c>
      <c r="BK1327" s="202" t="n">
        <f aca="false">ROUND($I$1327*$H$1327,2)</f>
        <v>0</v>
      </c>
      <c r="BL1327" s="130" t="s">
        <v>205</v>
      </c>
      <c r="BM1327" s="130" t="s">
        <v>1708</v>
      </c>
    </row>
    <row r="1328" s="12" customFormat="true" ht="27" hidden="false" customHeight="true" outlineLevel="0" collapsed="false">
      <c r="B1328" s="33"/>
      <c r="C1328" s="34"/>
      <c r="D1328" s="215" t="s">
        <v>251</v>
      </c>
      <c r="E1328" s="34"/>
      <c r="F1328" s="216" t="s">
        <v>1709</v>
      </c>
      <c r="G1328" s="34"/>
      <c r="H1328" s="34"/>
      <c r="J1328" s="34"/>
      <c r="K1328" s="34"/>
      <c r="L1328" s="165"/>
      <c r="M1328" s="217"/>
      <c r="N1328" s="34"/>
      <c r="O1328" s="34"/>
      <c r="P1328" s="34"/>
      <c r="Q1328" s="34"/>
      <c r="R1328" s="34"/>
      <c r="S1328" s="34"/>
      <c r="T1328" s="81"/>
      <c r="AT1328" s="12" t="s">
        <v>251</v>
      </c>
      <c r="AU1328" s="12" t="s">
        <v>114</v>
      </c>
    </row>
    <row r="1329" s="12" customFormat="true" ht="15.75" hidden="false" customHeight="true" outlineLevel="0" collapsed="false">
      <c r="B1329" s="218"/>
      <c r="C1329" s="219"/>
      <c r="D1329" s="220" t="s">
        <v>253</v>
      </c>
      <c r="E1329" s="219"/>
      <c r="F1329" s="221" t="s">
        <v>999</v>
      </c>
      <c r="G1329" s="219"/>
      <c r="H1329" s="219"/>
      <c r="J1329" s="219"/>
      <c r="K1329" s="219"/>
      <c r="L1329" s="222"/>
      <c r="M1329" s="223"/>
      <c r="N1329" s="219"/>
      <c r="O1329" s="219"/>
      <c r="P1329" s="219"/>
      <c r="Q1329" s="219"/>
      <c r="R1329" s="219"/>
      <c r="S1329" s="219"/>
      <c r="T1329" s="224"/>
      <c r="AT1329" s="225" t="s">
        <v>253</v>
      </c>
      <c r="AU1329" s="225" t="s">
        <v>114</v>
      </c>
      <c r="AV1329" s="225" t="s">
        <v>22</v>
      </c>
      <c r="AW1329" s="225" t="s">
        <v>128</v>
      </c>
      <c r="AX1329" s="225" t="s">
        <v>77</v>
      </c>
      <c r="AY1329" s="225" t="s">
        <v>148</v>
      </c>
    </row>
    <row r="1330" s="12" customFormat="true" ht="15.75" hidden="false" customHeight="true" outlineLevel="0" collapsed="false">
      <c r="B1330" s="218"/>
      <c r="C1330" s="219"/>
      <c r="D1330" s="220" t="s">
        <v>253</v>
      </c>
      <c r="E1330" s="219"/>
      <c r="F1330" s="221" t="s">
        <v>1710</v>
      </c>
      <c r="G1330" s="219"/>
      <c r="H1330" s="219"/>
      <c r="J1330" s="219"/>
      <c r="K1330" s="219"/>
      <c r="L1330" s="222"/>
      <c r="M1330" s="223"/>
      <c r="N1330" s="219"/>
      <c r="O1330" s="219"/>
      <c r="P1330" s="219"/>
      <c r="Q1330" s="219"/>
      <c r="R1330" s="219"/>
      <c r="S1330" s="219"/>
      <c r="T1330" s="224"/>
      <c r="AT1330" s="225" t="s">
        <v>253</v>
      </c>
      <c r="AU1330" s="225" t="s">
        <v>114</v>
      </c>
      <c r="AV1330" s="225" t="s">
        <v>22</v>
      </c>
      <c r="AW1330" s="225" t="s">
        <v>128</v>
      </c>
      <c r="AX1330" s="225" t="s">
        <v>77</v>
      </c>
      <c r="AY1330" s="225" t="s">
        <v>148</v>
      </c>
    </row>
    <row r="1331" s="12" customFormat="true" ht="15.75" hidden="false" customHeight="true" outlineLevel="0" collapsed="false">
      <c r="B1331" s="226"/>
      <c r="C1331" s="227"/>
      <c r="D1331" s="220" t="s">
        <v>253</v>
      </c>
      <c r="E1331" s="227"/>
      <c r="F1331" s="228" t="s">
        <v>1711</v>
      </c>
      <c r="G1331" s="227"/>
      <c r="H1331" s="229" t="n">
        <v>38.4</v>
      </c>
      <c r="J1331" s="227"/>
      <c r="K1331" s="227"/>
      <c r="L1331" s="230"/>
      <c r="M1331" s="231"/>
      <c r="N1331" s="227"/>
      <c r="O1331" s="227"/>
      <c r="P1331" s="227"/>
      <c r="Q1331" s="227"/>
      <c r="R1331" s="227"/>
      <c r="S1331" s="227"/>
      <c r="T1331" s="232"/>
      <c r="AT1331" s="233" t="s">
        <v>253</v>
      </c>
      <c r="AU1331" s="233" t="s">
        <v>114</v>
      </c>
      <c r="AV1331" s="233" t="s">
        <v>114</v>
      </c>
      <c r="AW1331" s="233" t="s">
        <v>128</v>
      </c>
      <c r="AX1331" s="233" t="s">
        <v>77</v>
      </c>
      <c r="AY1331" s="233" t="s">
        <v>148</v>
      </c>
    </row>
    <row r="1332" s="12" customFormat="true" ht="15.75" hidden="false" customHeight="true" outlineLevel="0" collapsed="false">
      <c r="B1332" s="218"/>
      <c r="C1332" s="219"/>
      <c r="D1332" s="220" t="s">
        <v>253</v>
      </c>
      <c r="E1332" s="219"/>
      <c r="F1332" s="221" t="s">
        <v>1610</v>
      </c>
      <c r="G1332" s="219"/>
      <c r="H1332" s="219"/>
      <c r="J1332" s="219"/>
      <c r="K1332" s="219"/>
      <c r="L1332" s="222"/>
      <c r="M1332" s="223"/>
      <c r="N1332" s="219"/>
      <c r="O1332" s="219"/>
      <c r="P1332" s="219"/>
      <c r="Q1332" s="219"/>
      <c r="R1332" s="219"/>
      <c r="S1332" s="219"/>
      <c r="T1332" s="224"/>
      <c r="AT1332" s="225" t="s">
        <v>253</v>
      </c>
      <c r="AU1332" s="225" t="s">
        <v>114</v>
      </c>
      <c r="AV1332" s="225" t="s">
        <v>22</v>
      </c>
      <c r="AW1332" s="225" t="s">
        <v>128</v>
      </c>
      <c r="AX1332" s="225" t="s">
        <v>77</v>
      </c>
      <c r="AY1332" s="225" t="s">
        <v>148</v>
      </c>
    </row>
    <row r="1333" s="12" customFormat="true" ht="15.75" hidden="false" customHeight="true" outlineLevel="0" collapsed="false">
      <c r="B1333" s="218"/>
      <c r="C1333" s="219"/>
      <c r="D1333" s="220" t="s">
        <v>253</v>
      </c>
      <c r="E1333" s="219"/>
      <c r="F1333" s="221" t="s">
        <v>280</v>
      </c>
      <c r="G1333" s="219"/>
      <c r="H1333" s="219"/>
      <c r="J1333" s="219"/>
      <c r="K1333" s="219"/>
      <c r="L1333" s="222"/>
      <c r="M1333" s="223"/>
      <c r="N1333" s="219"/>
      <c r="O1333" s="219"/>
      <c r="P1333" s="219"/>
      <c r="Q1333" s="219"/>
      <c r="R1333" s="219"/>
      <c r="S1333" s="219"/>
      <c r="T1333" s="224"/>
      <c r="AT1333" s="225" t="s">
        <v>253</v>
      </c>
      <c r="AU1333" s="225" t="s">
        <v>114</v>
      </c>
      <c r="AV1333" s="225" t="s">
        <v>22</v>
      </c>
      <c r="AW1333" s="225" t="s">
        <v>128</v>
      </c>
      <c r="AX1333" s="225" t="s">
        <v>77</v>
      </c>
      <c r="AY1333" s="225" t="s">
        <v>148</v>
      </c>
    </row>
    <row r="1334" s="12" customFormat="true" ht="15.75" hidden="false" customHeight="true" outlineLevel="0" collapsed="false">
      <c r="B1334" s="226"/>
      <c r="C1334" s="227"/>
      <c r="D1334" s="220" t="s">
        <v>253</v>
      </c>
      <c r="E1334" s="227"/>
      <c r="F1334" s="228" t="s">
        <v>1712</v>
      </c>
      <c r="G1334" s="227"/>
      <c r="H1334" s="229" t="n">
        <v>686.52</v>
      </c>
      <c r="J1334" s="227"/>
      <c r="K1334" s="227"/>
      <c r="L1334" s="230"/>
      <c r="M1334" s="231"/>
      <c r="N1334" s="227"/>
      <c r="O1334" s="227"/>
      <c r="P1334" s="227"/>
      <c r="Q1334" s="227"/>
      <c r="R1334" s="227"/>
      <c r="S1334" s="227"/>
      <c r="T1334" s="232"/>
      <c r="AT1334" s="233" t="s">
        <v>253</v>
      </c>
      <c r="AU1334" s="233" t="s">
        <v>114</v>
      </c>
      <c r="AV1334" s="233" t="s">
        <v>114</v>
      </c>
      <c r="AW1334" s="233" t="s">
        <v>128</v>
      </c>
      <c r="AX1334" s="233" t="s">
        <v>77</v>
      </c>
      <c r="AY1334" s="233" t="s">
        <v>148</v>
      </c>
    </row>
    <row r="1335" s="12" customFormat="true" ht="15.75" hidden="false" customHeight="true" outlineLevel="0" collapsed="false">
      <c r="B1335" s="218"/>
      <c r="C1335" s="219"/>
      <c r="D1335" s="220" t="s">
        <v>253</v>
      </c>
      <c r="E1335" s="219"/>
      <c r="F1335" s="221" t="s">
        <v>1713</v>
      </c>
      <c r="G1335" s="219"/>
      <c r="H1335" s="219"/>
      <c r="J1335" s="219"/>
      <c r="K1335" s="219"/>
      <c r="L1335" s="222"/>
      <c r="M1335" s="223"/>
      <c r="N1335" s="219"/>
      <c r="O1335" s="219"/>
      <c r="P1335" s="219"/>
      <c r="Q1335" s="219"/>
      <c r="R1335" s="219"/>
      <c r="S1335" s="219"/>
      <c r="T1335" s="224"/>
      <c r="AT1335" s="225" t="s">
        <v>253</v>
      </c>
      <c r="AU1335" s="225" t="s">
        <v>114</v>
      </c>
      <c r="AV1335" s="225" t="s">
        <v>22</v>
      </c>
      <c r="AW1335" s="225" t="s">
        <v>128</v>
      </c>
      <c r="AX1335" s="225" t="s">
        <v>77</v>
      </c>
      <c r="AY1335" s="225" t="s">
        <v>148</v>
      </c>
    </row>
    <row r="1336" s="12" customFormat="true" ht="15.75" hidden="false" customHeight="true" outlineLevel="0" collapsed="false">
      <c r="B1336" s="218"/>
      <c r="C1336" s="219"/>
      <c r="D1336" s="220" t="s">
        <v>253</v>
      </c>
      <c r="E1336" s="219"/>
      <c r="F1336" s="221" t="s">
        <v>280</v>
      </c>
      <c r="G1336" s="219"/>
      <c r="H1336" s="219"/>
      <c r="J1336" s="219"/>
      <c r="K1336" s="219"/>
      <c r="L1336" s="222"/>
      <c r="M1336" s="223"/>
      <c r="N1336" s="219"/>
      <c r="O1336" s="219"/>
      <c r="P1336" s="219"/>
      <c r="Q1336" s="219"/>
      <c r="R1336" s="219"/>
      <c r="S1336" s="219"/>
      <c r="T1336" s="224"/>
      <c r="AT1336" s="225" t="s">
        <v>253</v>
      </c>
      <c r="AU1336" s="225" t="s">
        <v>114</v>
      </c>
      <c r="AV1336" s="225" t="s">
        <v>22</v>
      </c>
      <c r="AW1336" s="225" t="s">
        <v>128</v>
      </c>
      <c r="AX1336" s="225" t="s">
        <v>77</v>
      </c>
      <c r="AY1336" s="225" t="s">
        <v>148</v>
      </c>
    </row>
    <row r="1337" s="12" customFormat="true" ht="15.75" hidden="false" customHeight="true" outlineLevel="0" collapsed="false">
      <c r="B1337" s="226"/>
      <c r="C1337" s="227"/>
      <c r="D1337" s="220" t="s">
        <v>253</v>
      </c>
      <c r="E1337" s="227"/>
      <c r="F1337" s="228" t="s">
        <v>1714</v>
      </c>
      <c r="G1337" s="227"/>
      <c r="H1337" s="229" t="n">
        <v>26.92</v>
      </c>
      <c r="J1337" s="227"/>
      <c r="K1337" s="227"/>
      <c r="L1337" s="230"/>
      <c r="M1337" s="231"/>
      <c r="N1337" s="227"/>
      <c r="O1337" s="227"/>
      <c r="P1337" s="227"/>
      <c r="Q1337" s="227"/>
      <c r="R1337" s="227"/>
      <c r="S1337" s="227"/>
      <c r="T1337" s="232"/>
      <c r="AT1337" s="233" t="s">
        <v>253</v>
      </c>
      <c r="AU1337" s="233" t="s">
        <v>114</v>
      </c>
      <c r="AV1337" s="233" t="s">
        <v>114</v>
      </c>
      <c r="AW1337" s="233" t="s">
        <v>128</v>
      </c>
      <c r="AX1337" s="233" t="s">
        <v>77</v>
      </c>
      <c r="AY1337" s="233" t="s">
        <v>148</v>
      </c>
    </row>
    <row r="1338" s="12" customFormat="true" ht="15.75" hidden="false" customHeight="true" outlineLevel="0" collapsed="false">
      <c r="B1338" s="234"/>
      <c r="C1338" s="235"/>
      <c r="D1338" s="220" t="s">
        <v>253</v>
      </c>
      <c r="E1338" s="235"/>
      <c r="F1338" s="236" t="s">
        <v>257</v>
      </c>
      <c r="G1338" s="235"/>
      <c r="H1338" s="237" t="n">
        <v>751.84</v>
      </c>
      <c r="J1338" s="235"/>
      <c r="K1338" s="235"/>
      <c r="L1338" s="238"/>
      <c r="M1338" s="239"/>
      <c r="N1338" s="235"/>
      <c r="O1338" s="235"/>
      <c r="P1338" s="235"/>
      <c r="Q1338" s="235"/>
      <c r="R1338" s="235"/>
      <c r="S1338" s="235"/>
      <c r="T1338" s="240"/>
      <c r="AT1338" s="241" t="s">
        <v>253</v>
      </c>
      <c r="AU1338" s="241" t="s">
        <v>114</v>
      </c>
      <c r="AV1338" s="241" t="s">
        <v>153</v>
      </c>
      <c r="AW1338" s="241" t="s">
        <v>128</v>
      </c>
      <c r="AX1338" s="241" t="s">
        <v>22</v>
      </c>
      <c r="AY1338" s="241" t="s">
        <v>148</v>
      </c>
    </row>
    <row r="1339" s="12" customFormat="true" ht="15.75" hidden="false" customHeight="true" outlineLevel="0" collapsed="false">
      <c r="B1339" s="33"/>
      <c r="C1339" s="244" t="s">
        <v>1715</v>
      </c>
      <c r="D1339" s="244" t="s">
        <v>659</v>
      </c>
      <c r="E1339" s="245" t="s">
        <v>1716</v>
      </c>
      <c r="F1339" s="255" t="s">
        <v>1717</v>
      </c>
      <c r="G1339" s="247" t="s">
        <v>267</v>
      </c>
      <c r="H1339" s="248" t="n">
        <v>85.988</v>
      </c>
      <c r="I1339" s="249"/>
      <c r="J1339" s="250" t="n">
        <f aca="false">ROUND($I$1339*$H$1339,2)</f>
        <v>0</v>
      </c>
      <c r="K1339" s="246" t="s">
        <v>249</v>
      </c>
      <c r="L1339" s="251"/>
      <c r="M1339" s="252"/>
      <c r="N1339" s="253" t="s">
        <v>42</v>
      </c>
      <c r="O1339" s="34"/>
      <c r="P1339" s="200" t="n">
        <f aca="false">$O$1339*$H$1339</f>
        <v>0</v>
      </c>
      <c r="Q1339" s="200" t="n">
        <v>0.025</v>
      </c>
      <c r="R1339" s="200" t="n">
        <f aca="false">$Q$1339*$H$1339</f>
        <v>2.1497</v>
      </c>
      <c r="S1339" s="200" t="n">
        <v>0</v>
      </c>
      <c r="T1339" s="201" t="n">
        <f aca="false">$S$1339*$H$1339</f>
        <v>0</v>
      </c>
      <c r="AR1339" s="130" t="s">
        <v>470</v>
      </c>
      <c r="AT1339" s="130" t="s">
        <v>659</v>
      </c>
      <c r="AU1339" s="130" t="s">
        <v>114</v>
      </c>
      <c r="AY1339" s="12" t="s">
        <v>148</v>
      </c>
      <c r="BE1339" s="202" t="n">
        <f aca="false">IF($N$1339="základní",$J$1339,0)</f>
        <v>0</v>
      </c>
      <c r="BF1339" s="202" t="n">
        <f aca="false">IF($N$1339="snížená",$J$1339,0)</f>
        <v>0</v>
      </c>
      <c r="BG1339" s="202" t="n">
        <f aca="false">IF($N$1339="zákl. přenesená",$J$1339,0)</f>
        <v>0</v>
      </c>
      <c r="BH1339" s="202" t="n">
        <f aca="false">IF($N$1339="sníž. přenesená",$J$1339,0)</f>
        <v>0</v>
      </c>
      <c r="BI1339" s="202" t="n">
        <f aca="false">IF($N$1339="nulová",$J$1339,0)</f>
        <v>0</v>
      </c>
      <c r="BJ1339" s="130" t="s">
        <v>22</v>
      </c>
      <c r="BK1339" s="202" t="n">
        <f aca="false">ROUND($I$1339*$H$1339,2)</f>
        <v>0</v>
      </c>
      <c r="BL1339" s="130" t="s">
        <v>205</v>
      </c>
      <c r="BM1339" s="130" t="s">
        <v>1718</v>
      </c>
    </row>
    <row r="1340" s="12" customFormat="true" ht="38.25" hidden="false" customHeight="true" outlineLevel="0" collapsed="false">
      <c r="B1340" s="33"/>
      <c r="C1340" s="34"/>
      <c r="D1340" s="215" t="s">
        <v>251</v>
      </c>
      <c r="E1340" s="34"/>
      <c r="F1340" s="216" t="s">
        <v>1719</v>
      </c>
      <c r="G1340" s="34"/>
      <c r="H1340" s="34"/>
      <c r="J1340" s="34"/>
      <c r="K1340" s="34"/>
      <c r="L1340" s="165"/>
      <c r="M1340" s="217"/>
      <c r="N1340" s="34"/>
      <c r="O1340" s="34"/>
      <c r="P1340" s="34"/>
      <c r="Q1340" s="34"/>
      <c r="R1340" s="34"/>
      <c r="S1340" s="34"/>
      <c r="T1340" s="81"/>
      <c r="AT1340" s="12" t="s">
        <v>251</v>
      </c>
      <c r="AU1340" s="12" t="s">
        <v>114</v>
      </c>
    </row>
    <row r="1341" s="12" customFormat="true" ht="15.75" hidden="false" customHeight="true" outlineLevel="0" collapsed="false">
      <c r="B1341" s="218"/>
      <c r="C1341" s="219"/>
      <c r="D1341" s="220" t="s">
        <v>253</v>
      </c>
      <c r="E1341" s="219"/>
      <c r="F1341" s="221" t="s">
        <v>999</v>
      </c>
      <c r="G1341" s="219"/>
      <c r="H1341" s="219"/>
      <c r="J1341" s="219"/>
      <c r="K1341" s="219"/>
      <c r="L1341" s="222"/>
      <c r="M1341" s="223"/>
      <c r="N1341" s="219"/>
      <c r="O1341" s="219"/>
      <c r="P1341" s="219"/>
      <c r="Q1341" s="219"/>
      <c r="R1341" s="219"/>
      <c r="S1341" s="219"/>
      <c r="T1341" s="224"/>
      <c r="AT1341" s="225" t="s">
        <v>253</v>
      </c>
      <c r="AU1341" s="225" t="s">
        <v>114</v>
      </c>
      <c r="AV1341" s="225" t="s">
        <v>22</v>
      </c>
      <c r="AW1341" s="225" t="s">
        <v>128</v>
      </c>
      <c r="AX1341" s="225" t="s">
        <v>77</v>
      </c>
      <c r="AY1341" s="225" t="s">
        <v>148</v>
      </c>
    </row>
    <row r="1342" s="12" customFormat="true" ht="15.75" hidden="false" customHeight="true" outlineLevel="0" collapsed="false">
      <c r="B1342" s="218"/>
      <c r="C1342" s="219"/>
      <c r="D1342" s="220" t="s">
        <v>253</v>
      </c>
      <c r="E1342" s="219"/>
      <c r="F1342" s="221" t="s">
        <v>1720</v>
      </c>
      <c r="G1342" s="219"/>
      <c r="H1342" s="219"/>
      <c r="J1342" s="219"/>
      <c r="K1342" s="219"/>
      <c r="L1342" s="222"/>
      <c r="M1342" s="223"/>
      <c r="N1342" s="219"/>
      <c r="O1342" s="219"/>
      <c r="P1342" s="219"/>
      <c r="Q1342" s="219"/>
      <c r="R1342" s="219"/>
      <c r="S1342" s="219"/>
      <c r="T1342" s="224"/>
      <c r="AT1342" s="225" t="s">
        <v>253</v>
      </c>
      <c r="AU1342" s="225" t="s">
        <v>114</v>
      </c>
      <c r="AV1342" s="225" t="s">
        <v>22</v>
      </c>
      <c r="AW1342" s="225" t="s">
        <v>128</v>
      </c>
      <c r="AX1342" s="225" t="s">
        <v>77</v>
      </c>
      <c r="AY1342" s="225" t="s">
        <v>148</v>
      </c>
    </row>
    <row r="1343" s="12" customFormat="true" ht="15.75" hidden="false" customHeight="true" outlineLevel="0" collapsed="false">
      <c r="B1343" s="218"/>
      <c r="C1343" s="219"/>
      <c r="D1343" s="220" t="s">
        <v>253</v>
      </c>
      <c r="E1343" s="219"/>
      <c r="F1343" s="221" t="s">
        <v>280</v>
      </c>
      <c r="G1343" s="219"/>
      <c r="H1343" s="219"/>
      <c r="J1343" s="219"/>
      <c r="K1343" s="219"/>
      <c r="L1343" s="222"/>
      <c r="M1343" s="223"/>
      <c r="N1343" s="219"/>
      <c r="O1343" s="219"/>
      <c r="P1343" s="219"/>
      <c r="Q1343" s="219"/>
      <c r="R1343" s="219"/>
      <c r="S1343" s="219"/>
      <c r="T1343" s="224"/>
      <c r="AT1343" s="225" t="s">
        <v>253</v>
      </c>
      <c r="AU1343" s="225" t="s">
        <v>114</v>
      </c>
      <c r="AV1343" s="225" t="s">
        <v>22</v>
      </c>
      <c r="AW1343" s="225" t="s">
        <v>128</v>
      </c>
      <c r="AX1343" s="225" t="s">
        <v>77</v>
      </c>
      <c r="AY1343" s="225" t="s">
        <v>148</v>
      </c>
    </row>
    <row r="1344" s="12" customFormat="true" ht="15.75" hidden="false" customHeight="true" outlineLevel="0" collapsed="false">
      <c r="B1344" s="226"/>
      <c r="C1344" s="227"/>
      <c r="D1344" s="220" t="s">
        <v>253</v>
      </c>
      <c r="E1344" s="227"/>
      <c r="F1344" s="228" t="s">
        <v>1721</v>
      </c>
      <c r="G1344" s="227"/>
      <c r="H1344" s="229" t="n">
        <v>1.92</v>
      </c>
      <c r="J1344" s="227"/>
      <c r="K1344" s="227"/>
      <c r="L1344" s="230"/>
      <c r="M1344" s="231"/>
      <c r="N1344" s="227"/>
      <c r="O1344" s="227"/>
      <c r="P1344" s="227"/>
      <c r="Q1344" s="227"/>
      <c r="R1344" s="227"/>
      <c r="S1344" s="227"/>
      <c r="T1344" s="232"/>
      <c r="AT1344" s="233" t="s">
        <v>253</v>
      </c>
      <c r="AU1344" s="233" t="s">
        <v>114</v>
      </c>
      <c r="AV1344" s="233" t="s">
        <v>114</v>
      </c>
      <c r="AW1344" s="233" t="s">
        <v>128</v>
      </c>
      <c r="AX1344" s="233" t="s">
        <v>77</v>
      </c>
      <c r="AY1344" s="233" t="s">
        <v>148</v>
      </c>
    </row>
    <row r="1345" s="12" customFormat="true" ht="15.75" hidden="false" customHeight="true" outlineLevel="0" collapsed="false">
      <c r="B1345" s="218"/>
      <c r="C1345" s="219"/>
      <c r="D1345" s="220" t="s">
        <v>253</v>
      </c>
      <c r="E1345" s="219"/>
      <c r="F1345" s="221" t="s">
        <v>1722</v>
      </c>
      <c r="G1345" s="219"/>
      <c r="H1345" s="219"/>
      <c r="J1345" s="219"/>
      <c r="K1345" s="219"/>
      <c r="L1345" s="222"/>
      <c r="M1345" s="223"/>
      <c r="N1345" s="219"/>
      <c r="O1345" s="219"/>
      <c r="P1345" s="219"/>
      <c r="Q1345" s="219"/>
      <c r="R1345" s="219"/>
      <c r="S1345" s="219"/>
      <c r="T1345" s="224"/>
      <c r="AT1345" s="225" t="s">
        <v>253</v>
      </c>
      <c r="AU1345" s="225" t="s">
        <v>114</v>
      </c>
      <c r="AV1345" s="225" t="s">
        <v>22</v>
      </c>
      <c r="AW1345" s="225" t="s">
        <v>128</v>
      </c>
      <c r="AX1345" s="225" t="s">
        <v>77</v>
      </c>
      <c r="AY1345" s="225" t="s">
        <v>148</v>
      </c>
    </row>
    <row r="1346" s="12" customFormat="true" ht="15.75" hidden="false" customHeight="true" outlineLevel="0" collapsed="false">
      <c r="B1346" s="218"/>
      <c r="C1346" s="219"/>
      <c r="D1346" s="220" t="s">
        <v>253</v>
      </c>
      <c r="E1346" s="219"/>
      <c r="F1346" s="221" t="s">
        <v>280</v>
      </c>
      <c r="G1346" s="219"/>
      <c r="H1346" s="219"/>
      <c r="J1346" s="219"/>
      <c r="K1346" s="219"/>
      <c r="L1346" s="222"/>
      <c r="M1346" s="223"/>
      <c r="N1346" s="219"/>
      <c r="O1346" s="219"/>
      <c r="P1346" s="219"/>
      <c r="Q1346" s="219"/>
      <c r="R1346" s="219"/>
      <c r="S1346" s="219"/>
      <c r="T1346" s="224"/>
      <c r="AT1346" s="225" t="s">
        <v>253</v>
      </c>
      <c r="AU1346" s="225" t="s">
        <v>114</v>
      </c>
      <c r="AV1346" s="225" t="s">
        <v>22</v>
      </c>
      <c r="AW1346" s="225" t="s">
        <v>128</v>
      </c>
      <c r="AX1346" s="225" t="s">
        <v>77</v>
      </c>
      <c r="AY1346" s="225" t="s">
        <v>148</v>
      </c>
    </row>
    <row r="1347" s="12" customFormat="true" ht="15.75" hidden="false" customHeight="true" outlineLevel="0" collapsed="false">
      <c r="B1347" s="226"/>
      <c r="C1347" s="227"/>
      <c r="D1347" s="220" t="s">
        <v>253</v>
      </c>
      <c r="E1347" s="227"/>
      <c r="F1347" s="228" t="s">
        <v>1723</v>
      </c>
      <c r="G1347" s="227"/>
      <c r="H1347" s="229" t="n">
        <v>82.382</v>
      </c>
      <c r="J1347" s="227"/>
      <c r="K1347" s="227"/>
      <c r="L1347" s="230"/>
      <c r="M1347" s="231"/>
      <c r="N1347" s="227"/>
      <c r="O1347" s="227"/>
      <c r="P1347" s="227"/>
      <c r="Q1347" s="227"/>
      <c r="R1347" s="227"/>
      <c r="S1347" s="227"/>
      <c r="T1347" s="232"/>
      <c r="AT1347" s="233" t="s">
        <v>253</v>
      </c>
      <c r="AU1347" s="233" t="s">
        <v>114</v>
      </c>
      <c r="AV1347" s="233" t="s">
        <v>114</v>
      </c>
      <c r="AW1347" s="233" t="s">
        <v>128</v>
      </c>
      <c r="AX1347" s="233" t="s">
        <v>77</v>
      </c>
      <c r="AY1347" s="233" t="s">
        <v>148</v>
      </c>
    </row>
    <row r="1348" s="12" customFormat="true" ht="15.75" hidden="false" customHeight="true" outlineLevel="0" collapsed="false">
      <c r="B1348" s="234"/>
      <c r="C1348" s="235"/>
      <c r="D1348" s="220" t="s">
        <v>253</v>
      </c>
      <c r="E1348" s="235"/>
      <c r="F1348" s="236" t="s">
        <v>257</v>
      </c>
      <c r="G1348" s="235"/>
      <c r="H1348" s="237" t="n">
        <v>84.302</v>
      </c>
      <c r="J1348" s="235"/>
      <c r="K1348" s="235"/>
      <c r="L1348" s="238"/>
      <c r="M1348" s="239"/>
      <c r="N1348" s="235"/>
      <c r="O1348" s="235"/>
      <c r="P1348" s="235"/>
      <c r="Q1348" s="235"/>
      <c r="R1348" s="235"/>
      <c r="S1348" s="235"/>
      <c r="T1348" s="240"/>
      <c r="AT1348" s="241" t="s">
        <v>253</v>
      </c>
      <c r="AU1348" s="241" t="s">
        <v>114</v>
      </c>
      <c r="AV1348" s="241" t="s">
        <v>153</v>
      </c>
      <c r="AW1348" s="241" t="s">
        <v>128</v>
      </c>
      <c r="AX1348" s="241" t="s">
        <v>22</v>
      </c>
      <c r="AY1348" s="241" t="s">
        <v>148</v>
      </c>
    </row>
    <row r="1349" s="12" customFormat="true" ht="15.75" hidden="false" customHeight="true" outlineLevel="0" collapsed="false">
      <c r="B1349" s="226"/>
      <c r="C1349" s="227"/>
      <c r="D1349" s="220" t="s">
        <v>253</v>
      </c>
      <c r="E1349" s="227"/>
      <c r="F1349" s="228" t="s">
        <v>1724</v>
      </c>
      <c r="G1349" s="227"/>
      <c r="H1349" s="229" t="n">
        <v>85.988</v>
      </c>
      <c r="J1349" s="227"/>
      <c r="K1349" s="227"/>
      <c r="L1349" s="230"/>
      <c r="M1349" s="231"/>
      <c r="N1349" s="227"/>
      <c r="O1349" s="227"/>
      <c r="P1349" s="227"/>
      <c r="Q1349" s="227"/>
      <c r="R1349" s="227"/>
      <c r="S1349" s="227"/>
      <c r="T1349" s="232"/>
      <c r="AT1349" s="233" t="s">
        <v>253</v>
      </c>
      <c r="AU1349" s="233" t="s">
        <v>114</v>
      </c>
      <c r="AV1349" s="233" t="s">
        <v>114</v>
      </c>
      <c r="AW1349" s="233" t="s">
        <v>77</v>
      </c>
      <c r="AX1349" s="233" t="s">
        <v>22</v>
      </c>
      <c r="AY1349" s="233" t="s">
        <v>148</v>
      </c>
    </row>
    <row r="1350" s="12" customFormat="true" ht="15.75" hidden="false" customHeight="true" outlineLevel="0" collapsed="false">
      <c r="B1350" s="33"/>
      <c r="C1350" s="244" t="s">
        <v>1725</v>
      </c>
      <c r="D1350" s="244" t="s">
        <v>659</v>
      </c>
      <c r="E1350" s="245" t="s">
        <v>1687</v>
      </c>
      <c r="F1350" s="255" t="s">
        <v>1688</v>
      </c>
      <c r="G1350" s="247" t="s">
        <v>267</v>
      </c>
      <c r="H1350" s="248" t="n">
        <v>3.34</v>
      </c>
      <c r="I1350" s="249"/>
      <c r="J1350" s="250" t="n">
        <f aca="false">ROUND($I$1350*$H$1350,2)</f>
        <v>0</v>
      </c>
      <c r="K1350" s="246" t="s">
        <v>249</v>
      </c>
      <c r="L1350" s="251"/>
      <c r="M1350" s="252"/>
      <c r="N1350" s="253" t="s">
        <v>42</v>
      </c>
      <c r="O1350" s="34"/>
      <c r="P1350" s="200" t="n">
        <f aca="false">$O$1350*$H$1350</f>
        <v>0</v>
      </c>
      <c r="Q1350" s="200" t="n">
        <v>0.032</v>
      </c>
      <c r="R1350" s="200" t="n">
        <f aca="false">$Q$1350*$H$1350</f>
        <v>0.10688</v>
      </c>
      <c r="S1350" s="200" t="n">
        <v>0</v>
      </c>
      <c r="T1350" s="201" t="n">
        <f aca="false">$S$1350*$H$1350</f>
        <v>0</v>
      </c>
      <c r="AR1350" s="130" t="s">
        <v>470</v>
      </c>
      <c r="AT1350" s="130" t="s">
        <v>659</v>
      </c>
      <c r="AU1350" s="130" t="s">
        <v>114</v>
      </c>
      <c r="AY1350" s="12" t="s">
        <v>148</v>
      </c>
      <c r="BE1350" s="202" t="n">
        <f aca="false">IF($N$1350="základní",$J$1350,0)</f>
        <v>0</v>
      </c>
      <c r="BF1350" s="202" t="n">
        <f aca="false">IF($N$1350="snížená",$J$1350,0)</f>
        <v>0</v>
      </c>
      <c r="BG1350" s="202" t="n">
        <f aca="false">IF($N$1350="zákl. přenesená",$J$1350,0)</f>
        <v>0</v>
      </c>
      <c r="BH1350" s="202" t="n">
        <f aca="false">IF($N$1350="sníž. přenesená",$J$1350,0)</f>
        <v>0</v>
      </c>
      <c r="BI1350" s="202" t="n">
        <f aca="false">IF($N$1350="nulová",$J$1350,0)</f>
        <v>0</v>
      </c>
      <c r="BJ1350" s="130" t="s">
        <v>22</v>
      </c>
      <c r="BK1350" s="202" t="n">
        <f aca="false">ROUND($I$1350*$H$1350,2)</f>
        <v>0</v>
      </c>
      <c r="BL1350" s="130" t="s">
        <v>205</v>
      </c>
      <c r="BM1350" s="130" t="s">
        <v>1726</v>
      </c>
    </row>
    <row r="1351" s="12" customFormat="true" ht="38.25" hidden="false" customHeight="true" outlineLevel="0" collapsed="false">
      <c r="B1351" s="33"/>
      <c r="C1351" s="34"/>
      <c r="D1351" s="215" t="s">
        <v>251</v>
      </c>
      <c r="E1351" s="34"/>
      <c r="F1351" s="216" t="s">
        <v>1690</v>
      </c>
      <c r="G1351" s="34"/>
      <c r="H1351" s="34"/>
      <c r="J1351" s="34"/>
      <c r="K1351" s="34"/>
      <c r="L1351" s="165"/>
      <c r="M1351" s="217"/>
      <c r="N1351" s="34"/>
      <c r="O1351" s="34"/>
      <c r="P1351" s="34"/>
      <c r="Q1351" s="34"/>
      <c r="R1351" s="34"/>
      <c r="S1351" s="34"/>
      <c r="T1351" s="81"/>
      <c r="AT1351" s="12" t="s">
        <v>251</v>
      </c>
      <c r="AU1351" s="12" t="s">
        <v>114</v>
      </c>
    </row>
    <row r="1352" s="12" customFormat="true" ht="15.75" hidden="false" customHeight="true" outlineLevel="0" collapsed="false">
      <c r="B1352" s="218"/>
      <c r="C1352" s="219"/>
      <c r="D1352" s="220" t="s">
        <v>253</v>
      </c>
      <c r="E1352" s="219"/>
      <c r="F1352" s="221" t="s">
        <v>999</v>
      </c>
      <c r="G1352" s="219"/>
      <c r="H1352" s="219"/>
      <c r="J1352" s="219"/>
      <c r="K1352" s="219"/>
      <c r="L1352" s="222"/>
      <c r="M1352" s="223"/>
      <c r="N1352" s="219"/>
      <c r="O1352" s="219"/>
      <c r="P1352" s="219"/>
      <c r="Q1352" s="219"/>
      <c r="R1352" s="219"/>
      <c r="S1352" s="219"/>
      <c r="T1352" s="224"/>
      <c r="AT1352" s="225" t="s">
        <v>253</v>
      </c>
      <c r="AU1352" s="225" t="s">
        <v>114</v>
      </c>
      <c r="AV1352" s="225" t="s">
        <v>22</v>
      </c>
      <c r="AW1352" s="225" t="s">
        <v>128</v>
      </c>
      <c r="AX1352" s="225" t="s">
        <v>77</v>
      </c>
      <c r="AY1352" s="225" t="s">
        <v>148</v>
      </c>
    </row>
    <row r="1353" s="12" customFormat="true" ht="15.75" hidden="false" customHeight="true" outlineLevel="0" collapsed="false">
      <c r="B1353" s="218"/>
      <c r="C1353" s="219"/>
      <c r="D1353" s="220" t="s">
        <v>253</v>
      </c>
      <c r="E1353" s="219"/>
      <c r="F1353" s="221" t="s">
        <v>1720</v>
      </c>
      <c r="G1353" s="219"/>
      <c r="H1353" s="219"/>
      <c r="J1353" s="219"/>
      <c r="K1353" s="219"/>
      <c r="L1353" s="222"/>
      <c r="M1353" s="223"/>
      <c r="N1353" s="219"/>
      <c r="O1353" s="219"/>
      <c r="P1353" s="219"/>
      <c r="Q1353" s="219"/>
      <c r="R1353" s="219"/>
      <c r="S1353" s="219"/>
      <c r="T1353" s="224"/>
      <c r="AT1353" s="225" t="s">
        <v>253</v>
      </c>
      <c r="AU1353" s="225" t="s">
        <v>114</v>
      </c>
      <c r="AV1353" s="225" t="s">
        <v>22</v>
      </c>
      <c r="AW1353" s="225" t="s">
        <v>128</v>
      </c>
      <c r="AX1353" s="225" t="s">
        <v>77</v>
      </c>
      <c r="AY1353" s="225" t="s">
        <v>148</v>
      </c>
    </row>
    <row r="1354" s="12" customFormat="true" ht="15.75" hidden="false" customHeight="true" outlineLevel="0" collapsed="false">
      <c r="B1354" s="226"/>
      <c r="C1354" s="227"/>
      <c r="D1354" s="220" t="s">
        <v>253</v>
      </c>
      <c r="E1354" s="227"/>
      <c r="F1354" s="228" t="s">
        <v>1727</v>
      </c>
      <c r="G1354" s="227"/>
      <c r="H1354" s="229" t="n">
        <v>1.152</v>
      </c>
      <c r="J1354" s="227"/>
      <c r="K1354" s="227"/>
      <c r="L1354" s="230"/>
      <c r="M1354" s="231"/>
      <c r="N1354" s="227"/>
      <c r="O1354" s="227"/>
      <c r="P1354" s="227"/>
      <c r="Q1354" s="227"/>
      <c r="R1354" s="227"/>
      <c r="S1354" s="227"/>
      <c r="T1354" s="232"/>
      <c r="AT1354" s="233" t="s">
        <v>253</v>
      </c>
      <c r="AU1354" s="233" t="s">
        <v>114</v>
      </c>
      <c r="AV1354" s="233" t="s">
        <v>114</v>
      </c>
      <c r="AW1354" s="233" t="s">
        <v>128</v>
      </c>
      <c r="AX1354" s="233" t="s">
        <v>77</v>
      </c>
      <c r="AY1354" s="233" t="s">
        <v>148</v>
      </c>
    </row>
    <row r="1355" s="12" customFormat="true" ht="15.75" hidden="false" customHeight="true" outlineLevel="0" collapsed="false">
      <c r="B1355" s="218"/>
      <c r="C1355" s="219"/>
      <c r="D1355" s="220" t="s">
        <v>253</v>
      </c>
      <c r="E1355" s="219"/>
      <c r="F1355" s="221" t="s">
        <v>1728</v>
      </c>
      <c r="G1355" s="219"/>
      <c r="H1355" s="219"/>
      <c r="J1355" s="219"/>
      <c r="K1355" s="219"/>
      <c r="L1355" s="222"/>
      <c r="M1355" s="223"/>
      <c r="N1355" s="219"/>
      <c r="O1355" s="219"/>
      <c r="P1355" s="219"/>
      <c r="Q1355" s="219"/>
      <c r="R1355" s="219"/>
      <c r="S1355" s="219"/>
      <c r="T1355" s="224"/>
      <c r="AT1355" s="225" t="s">
        <v>253</v>
      </c>
      <c r="AU1355" s="225" t="s">
        <v>114</v>
      </c>
      <c r="AV1355" s="225" t="s">
        <v>22</v>
      </c>
      <c r="AW1355" s="225" t="s">
        <v>128</v>
      </c>
      <c r="AX1355" s="225" t="s">
        <v>77</v>
      </c>
      <c r="AY1355" s="225" t="s">
        <v>148</v>
      </c>
    </row>
    <row r="1356" s="12" customFormat="true" ht="15.75" hidden="false" customHeight="true" outlineLevel="0" collapsed="false">
      <c r="B1356" s="218"/>
      <c r="C1356" s="219"/>
      <c r="D1356" s="220" t="s">
        <v>253</v>
      </c>
      <c r="E1356" s="219"/>
      <c r="F1356" s="221" t="s">
        <v>280</v>
      </c>
      <c r="G1356" s="219"/>
      <c r="H1356" s="219"/>
      <c r="J1356" s="219"/>
      <c r="K1356" s="219"/>
      <c r="L1356" s="222"/>
      <c r="M1356" s="223"/>
      <c r="N1356" s="219"/>
      <c r="O1356" s="219"/>
      <c r="P1356" s="219"/>
      <c r="Q1356" s="219"/>
      <c r="R1356" s="219"/>
      <c r="S1356" s="219"/>
      <c r="T1356" s="224"/>
      <c r="AT1356" s="225" t="s">
        <v>253</v>
      </c>
      <c r="AU1356" s="225" t="s">
        <v>114</v>
      </c>
      <c r="AV1356" s="225" t="s">
        <v>22</v>
      </c>
      <c r="AW1356" s="225" t="s">
        <v>128</v>
      </c>
      <c r="AX1356" s="225" t="s">
        <v>77</v>
      </c>
      <c r="AY1356" s="225" t="s">
        <v>148</v>
      </c>
    </row>
    <row r="1357" s="12" customFormat="true" ht="15.75" hidden="false" customHeight="true" outlineLevel="0" collapsed="false">
      <c r="B1357" s="226"/>
      <c r="C1357" s="227"/>
      <c r="D1357" s="220" t="s">
        <v>253</v>
      </c>
      <c r="E1357" s="227"/>
      <c r="F1357" s="228" t="s">
        <v>1729</v>
      </c>
      <c r="G1357" s="227"/>
      <c r="H1357" s="229" t="n">
        <v>1.884</v>
      </c>
      <c r="J1357" s="227"/>
      <c r="K1357" s="227"/>
      <c r="L1357" s="230"/>
      <c r="M1357" s="231"/>
      <c r="N1357" s="227"/>
      <c r="O1357" s="227"/>
      <c r="P1357" s="227"/>
      <c r="Q1357" s="227"/>
      <c r="R1357" s="227"/>
      <c r="S1357" s="227"/>
      <c r="T1357" s="232"/>
      <c r="AT1357" s="233" t="s">
        <v>253</v>
      </c>
      <c r="AU1357" s="233" t="s">
        <v>114</v>
      </c>
      <c r="AV1357" s="233" t="s">
        <v>114</v>
      </c>
      <c r="AW1357" s="233" t="s">
        <v>128</v>
      </c>
      <c r="AX1357" s="233" t="s">
        <v>77</v>
      </c>
      <c r="AY1357" s="233" t="s">
        <v>148</v>
      </c>
    </row>
    <row r="1358" s="12" customFormat="true" ht="15.75" hidden="false" customHeight="true" outlineLevel="0" collapsed="false">
      <c r="B1358" s="234"/>
      <c r="C1358" s="235"/>
      <c r="D1358" s="220" t="s">
        <v>253</v>
      </c>
      <c r="E1358" s="235"/>
      <c r="F1358" s="236" t="s">
        <v>257</v>
      </c>
      <c r="G1358" s="235"/>
      <c r="H1358" s="237" t="n">
        <v>3.036</v>
      </c>
      <c r="J1358" s="235"/>
      <c r="K1358" s="235"/>
      <c r="L1358" s="238"/>
      <c r="M1358" s="239"/>
      <c r="N1358" s="235"/>
      <c r="O1358" s="235"/>
      <c r="P1358" s="235"/>
      <c r="Q1358" s="235"/>
      <c r="R1358" s="235"/>
      <c r="S1358" s="235"/>
      <c r="T1358" s="240"/>
      <c r="AT1358" s="241" t="s">
        <v>253</v>
      </c>
      <c r="AU1358" s="241" t="s">
        <v>114</v>
      </c>
      <c r="AV1358" s="241" t="s">
        <v>153</v>
      </c>
      <c r="AW1358" s="241" t="s">
        <v>128</v>
      </c>
      <c r="AX1358" s="241" t="s">
        <v>22</v>
      </c>
      <c r="AY1358" s="241" t="s">
        <v>148</v>
      </c>
    </row>
    <row r="1359" s="12" customFormat="true" ht="15.75" hidden="false" customHeight="true" outlineLevel="0" collapsed="false">
      <c r="B1359" s="226"/>
      <c r="C1359" s="227"/>
      <c r="D1359" s="220" t="s">
        <v>253</v>
      </c>
      <c r="E1359" s="227"/>
      <c r="F1359" s="228" t="s">
        <v>1730</v>
      </c>
      <c r="G1359" s="227"/>
      <c r="H1359" s="229" t="n">
        <v>3.34</v>
      </c>
      <c r="J1359" s="227"/>
      <c r="K1359" s="227"/>
      <c r="L1359" s="230"/>
      <c r="M1359" s="231"/>
      <c r="N1359" s="227"/>
      <c r="O1359" s="227"/>
      <c r="P1359" s="227"/>
      <c r="Q1359" s="227"/>
      <c r="R1359" s="227"/>
      <c r="S1359" s="227"/>
      <c r="T1359" s="232"/>
      <c r="AT1359" s="233" t="s">
        <v>253</v>
      </c>
      <c r="AU1359" s="233" t="s">
        <v>114</v>
      </c>
      <c r="AV1359" s="233" t="s">
        <v>114</v>
      </c>
      <c r="AW1359" s="233" t="s">
        <v>77</v>
      </c>
      <c r="AX1359" s="233" t="s">
        <v>22</v>
      </c>
      <c r="AY1359" s="233" t="s">
        <v>148</v>
      </c>
    </row>
    <row r="1360" s="12" customFormat="true" ht="15.75" hidden="false" customHeight="true" outlineLevel="0" collapsed="false">
      <c r="B1360" s="33"/>
      <c r="C1360" s="191" t="s">
        <v>1731</v>
      </c>
      <c r="D1360" s="191" t="s">
        <v>149</v>
      </c>
      <c r="E1360" s="192" t="s">
        <v>1732</v>
      </c>
      <c r="F1360" s="193" t="s">
        <v>1733</v>
      </c>
      <c r="G1360" s="194" t="s">
        <v>248</v>
      </c>
      <c r="H1360" s="195" t="n">
        <v>16.5</v>
      </c>
      <c r="I1360" s="196"/>
      <c r="J1360" s="197" t="n">
        <f aca="false">ROUND($I$1360*$H$1360,2)</f>
        <v>0</v>
      </c>
      <c r="K1360" s="193" t="s">
        <v>249</v>
      </c>
      <c r="L1360" s="165"/>
      <c r="M1360" s="198"/>
      <c r="N1360" s="199" t="s">
        <v>42</v>
      </c>
      <c r="O1360" s="34"/>
      <c r="P1360" s="200" t="n">
        <f aca="false">$O$1360*$H$1360</f>
        <v>0</v>
      </c>
      <c r="Q1360" s="200" t="n">
        <v>0</v>
      </c>
      <c r="R1360" s="200" t="n">
        <f aca="false">$Q$1360*$H$1360</f>
        <v>0</v>
      </c>
      <c r="S1360" s="200" t="n">
        <v>0</v>
      </c>
      <c r="T1360" s="201" t="n">
        <f aca="false">$S$1360*$H$1360</f>
        <v>0</v>
      </c>
      <c r="AR1360" s="130" t="s">
        <v>205</v>
      </c>
      <c r="AT1360" s="130" t="s">
        <v>149</v>
      </c>
      <c r="AU1360" s="130" t="s">
        <v>114</v>
      </c>
      <c r="AY1360" s="12" t="s">
        <v>148</v>
      </c>
      <c r="BE1360" s="202" t="n">
        <f aca="false">IF($N$1360="základní",$J$1360,0)</f>
        <v>0</v>
      </c>
      <c r="BF1360" s="202" t="n">
        <f aca="false">IF($N$1360="snížená",$J$1360,0)</f>
        <v>0</v>
      </c>
      <c r="BG1360" s="202" t="n">
        <f aca="false">IF($N$1360="zákl. přenesená",$J$1360,0)</f>
        <v>0</v>
      </c>
      <c r="BH1360" s="202" t="n">
        <f aca="false">IF($N$1360="sníž. přenesená",$J$1360,0)</f>
        <v>0</v>
      </c>
      <c r="BI1360" s="202" t="n">
        <f aca="false">IF($N$1360="nulová",$J$1360,0)</f>
        <v>0</v>
      </c>
      <c r="BJ1360" s="130" t="s">
        <v>22</v>
      </c>
      <c r="BK1360" s="202" t="n">
        <f aca="false">ROUND($I$1360*$H$1360,2)</f>
        <v>0</v>
      </c>
      <c r="BL1360" s="130" t="s">
        <v>205</v>
      </c>
      <c r="BM1360" s="130" t="s">
        <v>1734</v>
      </c>
    </row>
    <row r="1361" s="12" customFormat="true" ht="27" hidden="false" customHeight="true" outlineLevel="0" collapsed="false">
      <c r="B1361" s="33"/>
      <c r="C1361" s="34"/>
      <c r="D1361" s="215" t="s">
        <v>251</v>
      </c>
      <c r="E1361" s="34"/>
      <c r="F1361" s="216" t="s">
        <v>1735</v>
      </c>
      <c r="G1361" s="34"/>
      <c r="H1361" s="34"/>
      <c r="J1361" s="34"/>
      <c r="K1361" s="34"/>
      <c r="L1361" s="165"/>
      <c r="M1361" s="217"/>
      <c r="N1361" s="34"/>
      <c r="O1361" s="34"/>
      <c r="P1361" s="34"/>
      <c r="Q1361" s="34"/>
      <c r="R1361" s="34"/>
      <c r="S1361" s="34"/>
      <c r="T1361" s="81"/>
      <c r="AT1361" s="12" t="s">
        <v>251</v>
      </c>
      <c r="AU1361" s="12" t="s">
        <v>114</v>
      </c>
    </row>
    <row r="1362" s="12" customFormat="true" ht="15.75" hidden="false" customHeight="true" outlineLevel="0" collapsed="false">
      <c r="B1362" s="218"/>
      <c r="C1362" s="219"/>
      <c r="D1362" s="220" t="s">
        <v>253</v>
      </c>
      <c r="E1362" s="219"/>
      <c r="F1362" s="221" t="s">
        <v>503</v>
      </c>
      <c r="G1362" s="219"/>
      <c r="H1362" s="219"/>
      <c r="J1362" s="219"/>
      <c r="K1362" s="219"/>
      <c r="L1362" s="222"/>
      <c r="M1362" s="223"/>
      <c r="N1362" s="219"/>
      <c r="O1362" s="219"/>
      <c r="P1362" s="219"/>
      <c r="Q1362" s="219"/>
      <c r="R1362" s="219"/>
      <c r="S1362" s="219"/>
      <c r="T1362" s="224"/>
      <c r="AT1362" s="225" t="s">
        <v>253</v>
      </c>
      <c r="AU1362" s="225" t="s">
        <v>114</v>
      </c>
      <c r="AV1362" s="225" t="s">
        <v>22</v>
      </c>
      <c r="AW1362" s="225" t="s">
        <v>128</v>
      </c>
      <c r="AX1362" s="225" t="s">
        <v>77</v>
      </c>
      <c r="AY1362" s="225" t="s">
        <v>148</v>
      </c>
    </row>
    <row r="1363" s="12" customFormat="true" ht="15.75" hidden="false" customHeight="true" outlineLevel="0" collapsed="false">
      <c r="B1363" s="218"/>
      <c r="C1363" s="219"/>
      <c r="D1363" s="220" t="s">
        <v>253</v>
      </c>
      <c r="E1363" s="219"/>
      <c r="F1363" s="221" t="s">
        <v>1461</v>
      </c>
      <c r="G1363" s="219"/>
      <c r="H1363" s="219"/>
      <c r="J1363" s="219"/>
      <c r="K1363" s="219"/>
      <c r="L1363" s="222"/>
      <c r="M1363" s="223"/>
      <c r="N1363" s="219"/>
      <c r="O1363" s="219"/>
      <c r="P1363" s="219"/>
      <c r="Q1363" s="219"/>
      <c r="R1363" s="219"/>
      <c r="S1363" s="219"/>
      <c r="T1363" s="224"/>
      <c r="AT1363" s="225" t="s">
        <v>253</v>
      </c>
      <c r="AU1363" s="225" t="s">
        <v>114</v>
      </c>
      <c r="AV1363" s="225" t="s">
        <v>22</v>
      </c>
      <c r="AW1363" s="225" t="s">
        <v>128</v>
      </c>
      <c r="AX1363" s="225" t="s">
        <v>77</v>
      </c>
      <c r="AY1363" s="225" t="s">
        <v>148</v>
      </c>
    </row>
    <row r="1364" s="12" customFormat="true" ht="15.75" hidden="false" customHeight="true" outlineLevel="0" collapsed="false">
      <c r="B1364" s="218"/>
      <c r="C1364" s="219"/>
      <c r="D1364" s="220" t="s">
        <v>253</v>
      </c>
      <c r="E1364" s="219"/>
      <c r="F1364" s="221" t="s">
        <v>262</v>
      </c>
      <c r="G1364" s="219"/>
      <c r="H1364" s="219"/>
      <c r="J1364" s="219"/>
      <c r="K1364" s="219"/>
      <c r="L1364" s="222"/>
      <c r="M1364" s="223"/>
      <c r="N1364" s="219"/>
      <c r="O1364" s="219"/>
      <c r="P1364" s="219"/>
      <c r="Q1364" s="219"/>
      <c r="R1364" s="219"/>
      <c r="S1364" s="219"/>
      <c r="T1364" s="224"/>
      <c r="AT1364" s="225" t="s">
        <v>253</v>
      </c>
      <c r="AU1364" s="225" t="s">
        <v>114</v>
      </c>
      <c r="AV1364" s="225" t="s">
        <v>22</v>
      </c>
      <c r="AW1364" s="225" t="s">
        <v>128</v>
      </c>
      <c r="AX1364" s="225" t="s">
        <v>77</v>
      </c>
      <c r="AY1364" s="225" t="s">
        <v>148</v>
      </c>
    </row>
    <row r="1365" s="12" customFormat="true" ht="15.75" hidden="false" customHeight="true" outlineLevel="0" collapsed="false">
      <c r="B1365" s="226"/>
      <c r="C1365" s="227"/>
      <c r="D1365" s="220" t="s">
        <v>253</v>
      </c>
      <c r="E1365" s="227"/>
      <c r="F1365" s="228" t="s">
        <v>1462</v>
      </c>
      <c r="G1365" s="227"/>
      <c r="H1365" s="229" t="n">
        <v>16.5</v>
      </c>
      <c r="J1365" s="227"/>
      <c r="K1365" s="227"/>
      <c r="L1365" s="230"/>
      <c r="M1365" s="231"/>
      <c r="N1365" s="227"/>
      <c r="O1365" s="227"/>
      <c r="P1365" s="227"/>
      <c r="Q1365" s="227"/>
      <c r="R1365" s="227"/>
      <c r="S1365" s="227"/>
      <c r="T1365" s="232"/>
      <c r="AT1365" s="233" t="s">
        <v>253</v>
      </c>
      <c r="AU1365" s="233" t="s">
        <v>114</v>
      </c>
      <c r="AV1365" s="233" t="s">
        <v>114</v>
      </c>
      <c r="AW1365" s="233" t="s">
        <v>128</v>
      </c>
      <c r="AX1365" s="233" t="s">
        <v>77</v>
      </c>
      <c r="AY1365" s="233" t="s">
        <v>148</v>
      </c>
    </row>
    <row r="1366" s="12" customFormat="true" ht="15.75" hidden="false" customHeight="true" outlineLevel="0" collapsed="false">
      <c r="B1366" s="234"/>
      <c r="C1366" s="235"/>
      <c r="D1366" s="220" t="s">
        <v>253</v>
      </c>
      <c r="E1366" s="235"/>
      <c r="F1366" s="236" t="s">
        <v>257</v>
      </c>
      <c r="G1366" s="235"/>
      <c r="H1366" s="237" t="n">
        <v>16.5</v>
      </c>
      <c r="J1366" s="235"/>
      <c r="K1366" s="235"/>
      <c r="L1366" s="238"/>
      <c r="M1366" s="239"/>
      <c r="N1366" s="235"/>
      <c r="O1366" s="235"/>
      <c r="P1366" s="235"/>
      <c r="Q1366" s="235"/>
      <c r="R1366" s="235"/>
      <c r="S1366" s="235"/>
      <c r="T1366" s="240"/>
      <c r="AT1366" s="241" t="s">
        <v>253</v>
      </c>
      <c r="AU1366" s="241" t="s">
        <v>114</v>
      </c>
      <c r="AV1366" s="241" t="s">
        <v>153</v>
      </c>
      <c r="AW1366" s="241" t="s">
        <v>128</v>
      </c>
      <c r="AX1366" s="241" t="s">
        <v>22</v>
      </c>
      <c r="AY1366" s="241" t="s">
        <v>148</v>
      </c>
    </row>
    <row r="1367" s="12" customFormat="true" ht="15.75" hidden="false" customHeight="true" outlineLevel="0" collapsed="false">
      <c r="B1367" s="33"/>
      <c r="C1367" s="244" t="s">
        <v>434</v>
      </c>
      <c r="D1367" s="244" t="s">
        <v>659</v>
      </c>
      <c r="E1367" s="245" t="s">
        <v>1736</v>
      </c>
      <c r="F1367" s="255" t="s">
        <v>1737</v>
      </c>
      <c r="G1367" s="247" t="s">
        <v>248</v>
      </c>
      <c r="H1367" s="248" t="n">
        <v>18.15</v>
      </c>
      <c r="I1367" s="249"/>
      <c r="J1367" s="250" t="n">
        <f aca="false">ROUND($I$1367*$H$1367,2)</f>
        <v>0</v>
      </c>
      <c r="K1367" s="246" t="s">
        <v>249</v>
      </c>
      <c r="L1367" s="251"/>
      <c r="M1367" s="252"/>
      <c r="N1367" s="253" t="s">
        <v>42</v>
      </c>
      <c r="O1367" s="34"/>
      <c r="P1367" s="200" t="n">
        <f aca="false">$O$1367*$H$1367</f>
        <v>0</v>
      </c>
      <c r="Q1367" s="200" t="n">
        <v>0.00011</v>
      </c>
      <c r="R1367" s="200" t="n">
        <f aca="false">$Q$1367*$H$1367</f>
        <v>0.0019965</v>
      </c>
      <c r="S1367" s="200" t="n">
        <v>0</v>
      </c>
      <c r="T1367" s="201" t="n">
        <f aca="false">$S$1367*$H$1367</f>
        <v>0</v>
      </c>
      <c r="AR1367" s="130" t="s">
        <v>470</v>
      </c>
      <c r="AT1367" s="130" t="s">
        <v>659</v>
      </c>
      <c r="AU1367" s="130" t="s">
        <v>114</v>
      </c>
      <c r="AY1367" s="12" t="s">
        <v>148</v>
      </c>
      <c r="BE1367" s="202" t="n">
        <f aca="false">IF($N$1367="základní",$J$1367,0)</f>
        <v>0</v>
      </c>
      <c r="BF1367" s="202" t="n">
        <f aca="false">IF($N$1367="snížená",$J$1367,0)</f>
        <v>0</v>
      </c>
      <c r="BG1367" s="202" t="n">
        <f aca="false">IF($N$1367="zákl. přenesená",$J$1367,0)</f>
        <v>0</v>
      </c>
      <c r="BH1367" s="202" t="n">
        <f aca="false">IF($N$1367="sníž. přenesená",$J$1367,0)</f>
        <v>0</v>
      </c>
      <c r="BI1367" s="202" t="n">
        <f aca="false">IF($N$1367="nulová",$J$1367,0)</f>
        <v>0</v>
      </c>
      <c r="BJ1367" s="130" t="s">
        <v>22</v>
      </c>
      <c r="BK1367" s="202" t="n">
        <f aca="false">ROUND($I$1367*$H$1367,2)</f>
        <v>0</v>
      </c>
      <c r="BL1367" s="130" t="s">
        <v>205</v>
      </c>
      <c r="BM1367" s="130" t="s">
        <v>1738</v>
      </c>
    </row>
    <row r="1368" s="12" customFormat="true" ht="16.5" hidden="false" customHeight="true" outlineLevel="0" collapsed="false">
      <c r="B1368" s="33"/>
      <c r="C1368" s="34"/>
      <c r="D1368" s="215" t="s">
        <v>251</v>
      </c>
      <c r="E1368" s="34"/>
      <c r="F1368" s="216" t="s">
        <v>1739</v>
      </c>
      <c r="G1368" s="34"/>
      <c r="H1368" s="34"/>
      <c r="J1368" s="34"/>
      <c r="K1368" s="34"/>
      <c r="L1368" s="165"/>
      <c r="M1368" s="217"/>
      <c r="N1368" s="34"/>
      <c r="O1368" s="34"/>
      <c r="P1368" s="34"/>
      <c r="Q1368" s="34"/>
      <c r="R1368" s="34"/>
      <c r="S1368" s="34"/>
      <c r="T1368" s="81"/>
      <c r="AT1368" s="12" t="s">
        <v>251</v>
      </c>
      <c r="AU1368" s="12" t="s">
        <v>114</v>
      </c>
    </row>
    <row r="1369" s="12" customFormat="true" ht="30.75" hidden="false" customHeight="true" outlineLevel="0" collapsed="false">
      <c r="B1369" s="33"/>
      <c r="C1369" s="34"/>
      <c r="D1369" s="220" t="s">
        <v>714</v>
      </c>
      <c r="E1369" s="34"/>
      <c r="F1369" s="254" t="s">
        <v>1740</v>
      </c>
      <c r="G1369" s="34"/>
      <c r="H1369" s="34"/>
      <c r="J1369" s="34"/>
      <c r="K1369" s="34"/>
      <c r="L1369" s="165"/>
      <c r="M1369" s="217"/>
      <c r="N1369" s="34"/>
      <c r="O1369" s="34"/>
      <c r="P1369" s="34"/>
      <c r="Q1369" s="34"/>
      <c r="R1369" s="34"/>
      <c r="S1369" s="34"/>
      <c r="T1369" s="81"/>
      <c r="AT1369" s="12" t="s">
        <v>714</v>
      </c>
      <c r="AU1369" s="12" t="s">
        <v>114</v>
      </c>
    </row>
    <row r="1370" s="12" customFormat="true" ht="15.75" hidden="false" customHeight="true" outlineLevel="0" collapsed="false">
      <c r="B1370" s="226"/>
      <c r="C1370" s="227"/>
      <c r="D1370" s="220" t="s">
        <v>253</v>
      </c>
      <c r="E1370" s="227"/>
      <c r="F1370" s="228" t="s">
        <v>1502</v>
      </c>
      <c r="G1370" s="227"/>
      <c r="H1370" s="229" t="n">
        <v>18.15</v>
      </c>
      <c r="J1370" s="227"/>
      <c r="K1370" s="227"/>
      <c r="L1370" s="230"/>
      <c r="M1370" s="231"/>
      <c r="N1370" s="227"/>
      <c r="O1370" s="227"/>
      <c r="P1370" s="227"/>
      <c r="Q1370" s="227"/>
      <c r="R1370" s="227"/>
      <c r="S1370" s="227"/>
      <c r="T1370" s="232"/>
      <c r="AT1370" s="233" t="s">
        <v>253</v>
      </c>
      <c r="AU1370" s="233" t="s">
        <v>114</v>
      </c>
      <c r="AV1370" s="233" t="s">
        <v>114</v>
      </c>
      <c r="AW1370" s="233" t="s">
        <v>77</v>
      </c>
      <c r="AX1370" s="233" t="s">
        <v>22</v>
      </c>
      <c r="AY1370" s="233" t="s">
        <v>148</v>
      </c>
    </row>
    <row r="1371" s="12" customFormat="true" ht="15.75" hidden="false" customHeight="true" outlineLevel="0" collapsed="false">
      <c r="B1371" s="33"/>
      <c r="C1371" s="191" t="s">
        <v>1741</v>
      </c>
      <c r="D1371" s="191" t="s">
        <v>149</v>
      </c>
      <c r="E1371" s="192" t="s">
        <v>1742</v>
      </c>
      <c r="F1371" s="243" t="s">
        <v>1743</v>
      </c>
      <c r="G1371" s="194" t="s">
        <v>248</v>
      </c>
      <c r="H1371" s="195" t="n">
        <v>62.253</v>
      </c>
      <c r="I1371" s="196"/>
      <c r="J1371" s="197" t="n">
        <f aca="false">ROUND($I$1371*$H$1371,2)</f>
        <v>0</v>
      </c>
      <c r="K1371" s="193"/>
      <c r="L1371" s="165"/>
      <c r="M1371" s="198"/>
      <c r="N1371" s="199" t="s">
        <v>42</v>
      </c>
      <c r="O1371" s="34"/>
      <c r="P1371" s="200" t="n">
        <f aca="false">$O$1371*$H$1371</f>
        <v>0</v>
      </c>
      <c r="Q1371" s="200" t="n">
        <v>0</v>
      </c>
      <c r="R1371" s="200" t="n">
        <f aca="false">$Q$1371*$H$1371</f>
        <v>0</v>
      </c>
      <c r="S1371" s="200" t="n">
        <v>0</v>
      </c>
      <c r="T1371" s="201" t="n">
        <f aca="false">$S$1371*$H$1371</f>
        <v>0</v>
      </c>
      <c r="AR1371" s="130" t="s">
        <v>205</v>
      </c>
      <c r="AT1371" s="130" t="s">
        <v>149</v>
      </c>
      <c r="AU1371" s="130" t="s">
        <v>114</v>
      </c>
      <c r="AY1371" s="12" t="s">
        <v>148</v>
      </c>
      <c r="BE1371" s="202" t="n">
        <f aca="false">IF($N$1371="základní",$J$1371,0)</f>
        <v>0</v>
      </c>
      <c r="BF1371" s="202" t="n">
        <f aca="false">IF($N$1371="snížená",$J$1371,0)</f>
        <v>0</v>
      </c>
      <c r="BG1371" s="202" t="n">
        <f aca="false">IF($N$1371="zákl. přenesená",$J$1371,0)</f>
        <v>0</v>
      </c>
      <c r="BH1371" s="202" t="n">
        <f aca="false">IF($N$1371="sníž. přenesená",$J$1371,0)</f>
        <v>0</v>
      </c>
      <c r="BI1371" s="202" t="n">
        <f aca="false">IF($N$1371="nulová",$J$1371,0)</f>
        <v>0</v>
      </c>
      <c r="BJ1371" s="130" t="s">
        <v>22</v>
      </c>
      <c r="BK1371" s="202" t="n">
        <f aca="false">ROUND($I$1371*$H$1371,2)</f>
        <v>0</v>
      </c>
      <c r="BL1371" s="130" t="s">
        <v>205</v>
      </c>
      <c r="BM1371" s="130" t="s">
        <v>1744</v>
      </c>
    </row>
    <row r="1372" s="12" customFormat="true" ht="15.75" hidden="false" customHeight="true" outlineLevel="0" collapsed="false">
      <c r="B1372" s="218"/>
      <c r="C1372" s="219"/>
      <c r="D1372" s="215" t="s">
        <v>253</v>
      </c>
      <c r="E1372" s="221"/>
      <c r="F1372" s="221" t="s">
        <v>503</v>
      </c>
      <c r="G1372" s="219"/>
      <c r="H1372" s="219"/>
      <c r="J1372" s="219"/>
      <c r="K1372" s="219"/>
      <c r="L1372" s="222"/>
      <c r="M1372" s="223"/>
      <c r="N1372" s="219"/>
      <c r="O1372" s="219"/>
      <c r="P1372" s="219"/>
      <c r="Q1372" s="219"/>
      <c r="R1372" s="219"/>
      <c r="S1372" s="219"/>
      <c r="T1372" s="224"/>
      <c r="AT1372" s="225" t="s">
        <v>253</v>
      </c>
      <c r="AU1372" s="225" t="s">
        <v>114</v>
      </c>
      <c r="AV1372" s="225" t="s">
        <v>22</v>
      </c>
      <c r="AW1372" s="225" t="s">
        <v>128</v>
      </c>
      <c r="AX1372" s="225" t="s">
        <v>77</v>
      </c>
      <c r="AY1372" s="225" t="s">
        <v>148</v>
      </c>
    </row>
    <row r="1373" s="12" customFormat="true" ht="15.75" hidden="false" customHeight="true" outlineLevel="0" collapsed="false">
      <c r="B1373" s="218"/>
      <c r="C1373" s="219"/>
      <c r="D1373" s="220" t="s">
        <v>253</v>
      </c>
      <c r="E1373" s="219"/>
      <c r="F1373" s="221" t="s">
        <v>1745</v>
      </c>
      <c r="G1373" s="219"/>
      <c r="H1373" s="219"/>
      <c r="J1373" s="219"/>
      <c r="K1373" s="219"/>
      <c r="L1373" s="222"/>
      <c r="M1373" s="223"/>
      <c r="N1373" s="219"/>
      <c r="O1373" s="219"/>
      <c r="P1373" s="219"/>
      <c r="Q1373" s="219"/>
      <c r="R1373" s="219"/>
      <c r="S1373" s="219"/>
      <c r="T1373" s="224"/>
      <c r="AT1373" s="225" t="s">
        <v>253</v>
      </c>
      <c r="AU1373" s="225" t="s">
        <v>114</v>
      </c>
      <c r="AV1373" s="225" t="s">
        <v>22</v>
      </c>
      <c r="AW1373" s="225" t="s">
        <v>128</v>
      </c>
      <c r="AX1373" s="225" t="s">
        <v>77</v>
      </c>
      <c r="AY1373" s="225" t="s">
        <v>148</v>
      </c>
    </row>
    <row r="1374" s="12" customFormat="true" ht="15.75" hidden="false" customHeight="true" outlineLevel="0" collapsed="false">
      <c r="B1374" s="218"/>
      <c r="C1374" s="219"/>
      <c r="D1374" s="220" t="s">
        <v>253</v>
      </c>
      <c r="E1374" s="219"/>
      <c r="F1374" s="221" t="s">
        <v>271</v>
      </c>
      <c r="G1374" s="219"/>
      <c r="H1374" s="219"/>
      <c r="J1374" s="219"/>
      <c r="K1374" s="219"/>
      <c r="L1374" s="222"/>
      <c r="M1374" s="223"/>
      <c r="N1374" s="219"/>
      <c r="O1374" s="219"/>
      <c r="P1374" s="219"/>
      <c r="Q1374" s="219"/>
      <c r="R1374" s="219"/>
      <c r="S1374" s="219"/>
      <c r="T1374" s="224"/>
      <c r="AT1374" s="225" t="s">
        <v>253</v>
      </c>
      <c r="AU1374" s="225" t="s">
        <v>114</v>
      </c>
      <c r="AV1374" s="225" t="s">
        <v>22</v>
      </c>
      <c r="AW1374" s="225" t="s">
        <v>128</v>
      </c>
      <c r="AX1374" s="225" t="s">
        <v>77</v>
      </c>
      <c r="AY1374" s="225" t="s">
        <v>148</v>
      </c>
    </row>
    <row r="1375" s="12" customFormat="true" ht="15.75" hidden="false" customHeight="true" outlineLevel="0" collapsed="false">
      <c r="B1375" s="226"/>
      <c r="C1375" s="227"/>
      <c r="D1375" s="220" t="s">
        <v>253</v>
      </c>
      <c r="E1375" s="227"/>
      <c r="F1375" s="228" t="s">
        <v>1746</v>
      </c>
      <c r="G1375" s="227"/>
      <c r="H1375" s="229" t="n">
        <v>47.916</v>
      </c>
      <c r="J1375" s="227"/>
      <c r="K1375" s="227"/>
      <c r="L1375" s="230"/>
      <c r="M1375" s="231"/>
      <c r="N1375" s="227"/>
      <c r="O1375" s="227"/>
      <c r="P1375" s="227"/>
      <c r="Q1375" s="227"/>
      <c r="R1375" s="227"/>
      <c r="S1375" s="227"/>
      <c r="T1375" s="232"/>
      <c r="AT1375" s="233" t="s">
        <v>253</v>
      </c>
      <c r="AU1375" s="233" t="s">
        <v>114</v>
      </c>
      <c r="AV1375" s="233" t="s">
        <v>114</v>
      </c>
      <c r="AW1375" s="233" t="s">
        <v>128</v>
      </c>
      <c r="AX1375" s="233" t="s">
        <v>77</v>
      </c>
      <c r="AY1375" s="233" t="s">
        <v>148</v>
      </c>
    </row>
    <row r="1376" s="12" customFormat="true" ht="15.75" hidden="false" customHeight="true" outlineLevel="0" collapsed="false">
      <c r="B1376" s="218"/>
      <c r="C1376" s="219"/>
      <c r="D1376" s="220" t="s">
        <v>253</v>
      </c>
      <c r="E1376" s="219"/>
      <c r="F1376" s="221" t="s">
        <v>1216</v>
      </c>
      <c r="G1376" s="219"/>
      <c r="H1376" s="219"/>
      <c r="J1376" s="219"/>
      <c r="K1376" s="219"/>
      <c r="L1376" s="222"/>
      <c r="M1376" s="223"/>
      <c r="N1376" s="219"/>
      <c r="O1376" s="219"/>
      <c r="P1376" s="219"/>
      <c r="Q1376" s="219"/>
      <c r="R1376" s="219"/>
      <c r="S1376" s="219"/>
      <c r="T1376" s="224"/>
      <c r="AT1376" s="225" t="s">
        <v>253</v>
      </c>
      <c r="AU1376" s="225" t="s">
        <v>114</v>
      </c>
      <c r="AV1376" s="225" t="s">
        <v>22</v>
      </c>
      <c r="AW1376" s="225" t="s">
        <v>128</v>
      </c>
      <c r="AX1376" s="225" t="s">
        <v>77</v>
      </c>
      <c r="AY1376" s="225" t="s">
        <v>148</v>
      </c>
    </row>
    <row r="1377" s="12" customFormat="true" ht="15.75" hidden="false" customHeight="true" outlineLevel="0" collapsed="false">
      <c r="B1377" s="218"/>
      <c r="C1377" s="219"/>
      <c r="D1377" s="220" t="s">
        <v>253</v>
      </c>
      <c r="E1377" s="219"/>
      <c r="F1377" s="221" t="s">
        <v>271</v>
      </c>
      <c r="G1377" s="219"/>
      <c r="H1377" s="219"/>
      <c r="J1377" s="219"/>
      <c r="K1377" s="219"/>
      <c r="L1377" s="222"/>
      <c r="M1377" s="223"/>
      <c r="N1377" s="219"/>
      <c r="O1377" s="219"/>
      <c r="P1377" s="219"/>
      <c r="Q1377" s="219"/>
      <c r="R1377" s="219"/>
      <c r="S1377" s="219"/>
      <c r="T1377" s="224"/>
      <c r="AT1377" s="225" t="s">
        <v>253</v>
      </c>
      <c r="AU1377" s="225" t="s">
        <v>114</v>
      </c>
      <c r="AV1377" s="225" t="s">
        <v>22</v>
      </c>
      <c r="AW1377" s="225" t="s">
        <v>128</v>
      </c>
      <c r="AX1377" s="225" t="s">
        <v>77</v>
      </c>
      <c r="AY1377" s="225" t="s">
        <v>148</v>
      </c>
    </row>
    <row r="1378" s="12" customFormat="true" ht="15.75" hidden="false" customHeight="true" outlineLevel="0" collapsed="false">
      <c r="B1378" s="226"/>
      <c r="C1378" s="227"/>
      <c r="D1378" s="220" t="s">
        <v>253</v>
      </c>
      <c r="E1378" s="227"/>
      <c r="F1378" s="228" t="s">
        <v>1217</v>
      </c>
      <c r="G1378" s="227"/>
      <c r="H1378" s="229" t="n">
        <v>14.337</v>
      </c>
      <c r="J1378" s="227"/>
      <c r="K1378" s="227"/>
      <c r="L1378" s="230"/>
      <c r="M1378" s="231"/>
      <c r="N1378" s="227"/>
      <c r="O1378" s="227"/>
      <c r="P1378" s="227"/>
      <c r="Q1378" s="227"/>
      <c r="R1378" s="227"/>
      <c r="S1378" s="227"/>
      <c r="T1378" s="232"/>
      <c r="AT1378" s="233" t="s">
        <v>253</v>
      </c>
      <c r="AU1378" s="233" t="s">
        <v>114</v>
      </c>
      <c r="AV1378" s="233" t="s">
        <v>114</v>
      </c>
      <c r="AW1378" s="233" t="s">
        <v>128</v>
      </c>
      <c r="AX1378" s="233" t="s">
        <v>77</v>
      </c>
      <c r="AY1378" s="233" t="s">
        <v>148</v>
      </c>
    </row>
    <row r="1379" s="12" customFormat="true" ht="15.75" hidden="false" customHeight="true" outlineLevel="0" collapsed="false">
      <c r="B1379" s="234"/>
      <c r="C1379" s="235"/>
      <c r="D1379" s="220" t="s">
        <v>253</v>
      </c>
      <c r="E1379" s="235"/>
      <c r="F1379" s="236" t="s">
        <v>257</v>
      </c>
      <c r="G1379" s="235"/>
      <c r="H1379" s="237" t="n">
        <v>62.253</v>
      </c>
      <c r="J1379" s="235"/>
      <c r="K1379" s="235"/>
      <c r="L1379" s="238"/>
      <c r="M1379" s="239"/>
      <c r="N1379" s="235"/>
      <c r="O1379" s="235"/>
      <c r="P1379" s="235"/>
      <c r="Q1379" s="235"/>
      <c r="R1379" s="235"/>
      <c r="S1379" s="235"/>
      <c r="T1379" s="240"/>
      <c r="AT1379" s="241" t="s">
        <v>253</v>
      </c>
      <c r="AU1379" s="241" t="s">
        <v>114</v>
      </c>
      <c r="AV1379" s="241" t="s">
        <v>153</v>
      </c>
      <c r="AW1379" s="241" t="s">
        <v>128</v>
      </c>
      <c r="AX1379" s="241" t="s">
        <v>22</v>
      </c>
      <c r="AY1379" s="241" t="s">
        <v>148</v>
      </c>
    </row>
    <row r="1380" s="12" customFormat="true" ht="15.75" hidden="false" customHeight="true" outlineLevel="0" collapsed="false">
      <c r="B1380" s="33"/>
      <c r="C1380" s="191" t="s">
        <v>1747</v>
      </c>
      <c r="D1380" s="191" t="s">
        <v>149</v>
      </c>
      <c r="E1380" s="192" t="s">
        <v>1748</v>
      </c>
      <c r="F1380" s="193" t="s">
        <v>1749</v>
      </c>
      <c r="G1380" s="194" t="s">
        <v>370</v>
      </c>
      <c r="H1380" s="195" t="n">
        <v>4</v>
      </c>
      <c r="I1380" s="196"/>
      <c r="J1380" s="197" t="n">
        <f aca="false">ROUND($I$1380*$H$1380,2)</f>
        <v>0</v>
      </c>
      <c r="K1380" s="193" t="s">
        <v>249</v>
      </c>
      <c r="L1380" s="165"/>
      <c r="M1380" s="198"/>
      <c r="N1380" s="199" t="s">
        <v>42</v>
      </c>
      <c r="O1380" s="34"/>
      <c r="P1380" s="200" t="n">
        <f aca="false">$O$1380*$H$1380</f>
        <v>0</v>
      </c>
      <c r="Q1380" s="200" t="n">
        <v>0</v>
      </c>
      <c r="R1380" s="200" t="n">
        <f aca="false">$Q$1380*$H$1380</f>
        <v>0</v>
      </c>
      <c r="S1380" s="200" t="n">
        <v>0</v>
      </c>
      <c r="T1380" s="201" t="n">
        <f aca="false">$S$1380*$H$1380</f>
        <v>0</v>
      </c>
      <c r="AR1380" s="130" t="s">
        <v>205</v>
      </c>
      <c r="AT1380" s="130" t="s">
        <v>149</v>
      </c>
      <c r="AU1380" s="130" t="s">
        <v>114</v>
      </c>
      <c r="AY1380" s="12" t="s">
        <v>148</v>
      </c>
      <c r="BE1380" s="202" t="n">
        <f aca="false">IF($N$1380="základní",$J$1380,0)</f>
        <v>0</v>
      </c>
      <c r="BF1380" s="202" t="n">
        <f aca="false">IF($N$1380="snížená",$J$1380,0)</f>
        <v>0</v>
      </c>
      <c r="BG1380" s="202" t="n">
        <f aca="false">IF($N$1380="zákl. přenesená",$J$1380,0)</f>
        <v>0</v>
      </c>
      <c r="BH1380" s="202" t="n">
        <f aca="false">IF($N$1380="sníž. přenesená",$J$1380,0)</f>
        <v>0</v>
      </c>
      <c r="BI1380" s="202" t="n">
        <f aca="false">IF($N$1380="nulová",$J$1380,0)</f>
        <v>0</v>
      </c>
      <c r="BJ1380" s="130" t="s">
        <v>22</v>
      </c>
      <c r="BK1380" s="202" t="n">
        <f aca="false">ROUND($I$1380*$H$1380,2)</f>
        <v>0</v>
      </c>
      <c r="BL1380" s="130" t="s">
        <v>205</v>
      </c>
      <c r="BM1380" s="130" t="s">
        <v>1750</v>
      </c>
    </row>
    <row r="1381" s="12" customFormat="true" ht="27" hidden="false" customHeight="true" outlineLevel="0" collapsed="false">
      <c r="B1381" s="33"/>
      <c r="C1381" s="34"/>
      <c r="D1381" s="215" t="s">
        <v>251</v>
      </c>
      <c r="E1381" s="34"/>
      <c r="F1381" s="216" t="s">
        <v>1751</v>
      </c>
      <c r="G1381" s="34"/>
      <c r="H1381" s="34"/>
      <c r="J1381" s="34"/>
      <c r="K1381" s="34"/>
      <c r="L1381" s="165"/>
      <c r="M1381" s="217"/>
      <c r="N1381" s="34"/>
      <c r="O1381" s="34"/>
      <c r="P1381" s="34"/>
      <c r="Q1381" s="34"/>
      <c r="R1381" s="34"/>
      <c r="S1381" s="34"/>
      <c r="T1381" s="81"/>
      <c r="AT1381" s="12" t="s">
        <v>251</v>
      </c>
      <c r="AU1381" s="12" t="s">
        <v>114</v>
      </c>
    </row>
    <row r="1382" s="12" customFormat="true" ht="15.75" hidden="false" customHeight="true" outlineLevel="0" collapsed="false">
      <c r="B1382" s="33"/>
      <c r="C1382" s="191" t="s">
        <v>1752</v>
      </c>
      <c r="D1382" s="191" t="s">
        <v>149</v>
      </c>
      <c r="E1382" s="192" t="s">
        <v>1753</v>
      </c>
      <c r="F1382" s="193" t="s">
        <v>1754</v>
      </c>
      <c r="G1382" s="194" t="s">
        <v>370</v>
      </c>
      <c r="H1382" s="195" t="n">
        <v>4</v>
      </c>
      <c r="I1382" s="196"/>
      <c r="J1382" s="197" t="n">
        <f aca="false">ROUND($I$1382*$H$1382,2)</f>
        <v>0</v>
      </c>
      <c r="K1382" s="193" t="s">
        <v>249</v>
      </c>
      <c r="L1382" s="165"/>
      <c r="M1382" s="198"/>
      <c r="N1382" s="199" t="s">
        <v>42</v>
      </c>
      <c r="O1382" s="34"/>
      <c r="P1382" s="200" t="n">
        <f aca="false">$O$1382*$H$1382</f>
        <v>0</v>
      </c>
      <c r="Q1382" s="200" t="n">
        <v>0</v>
      </c>
      <c r="R1382" s="200" t="n">
        <f aca="false">$Q$1382*$H$1382</f>
        <v>0</v>
      </c>
      <c r="S1382" s="200" t="n">
        <v>0</v>
      </c>
      <c r="T1382" s="201" t="n">
        <f aca="false">$S$1382*$H$1382</f>
        <v>0</v>
      </c>
      <c r="AR1382" s="130" t="s">
        <v>205</v>
      </c>
      <c r="AT1382" s="130" t="s">
        <v>149</v>
      </c>
      <c r="AU1382" s="130" t="s">
        <v>114</v>
      </c>
      <c r="AY1382" s="12" t="s">
        <v>148</v>
      </c>
      <c r="BE1382" s="202" t="n">
        <f aca="false">IF($N$1382="základní",$J$1382,0)</f>
        <v>0</v>
      </c>
      <c r="BF1382" s="202" t="n">
        <f aca="false">IF($N$1382="snížená",$J$1382,0)</f>
        <v>0</v>
      </c>
      <c r="BG1382" s="202" t="n">
        <f aca="false">IF($N$1382="zákl. přenesená",$J$1382,0)</f>
        <v>0</v>
      </c>
      <c r="BH1382" s="202" t="n">
        <f aca="false">IF($N$1382="sníž. přenesená",$J$1382,0)</f>
        <v>0</v>
      </c>
      <c r="BI1382" s="202" t="n">
        <f aca="false">IF($N$1382="nulová",$J$1382,0)</f>
        <v>0</v>
      </c>
      <c r="BJ1382" s="130" t="s">
        <v>22</v>
      </c>
      <c r="BK1382" s="202" t="n">
        <f aca="false">ROUND($I$1382*$H$1382,2)</f>
        <v>0</v>
      </c>
      <c r="BL1382" s="130" t="s">
        <v>205</v>
      </c>
      <c r="BM1382" s="130" t="s">
        <v>1755</v>
      </c>
    </row>
    <row r="1383" s="12" customFormat="true" ht="27" hidden="false" customHeight="true" outlineLevel="0" collapsed="false">
      <c r="B1383" s="33"/>
      <c r="C1383" s="34"/>
      <c r="D1383" s="215" t="s">
        <v>251</v>
      </c>
      <c r="E1383" s="34"/>
      <c r="F1383" s="216" t="s">
        <v>1756</v>
      </c>
      <c r="G1383" s="34"/>
      <c r="H1383" s="34"/>
      <c r="J1383" s="34"/>
      <c r="K1383" s="34"/>
      <c r="L1383" s="165"/>
      <c r="M1383" s="217"/>
      <c r="N1383" s="34"/>
      <c r="O1383" s="34"/>
      <c r="P1383" s="34"/>
      <c r="Q1383" s="34"/>
      <c r="R1383" s="34"/>
      <c r="S1383" s="34"/>
      <c r="T1383" s="81"/>
      <c r="AT1383" s="12" t="s">
        <v>251</v>
      </c>
      <c r="AU1383" s="12" t="s">
        <v>114</v>
      </c>
    </row>
    <row r="1384" s="180" customFormat="true" ht="30.75" hidden="false" customHeight="true" outlineLevel="0" collapsed="false">
      <c r="B1384" s="181"/>
      <c r="C1384" s="182"/>
      <c r="D1384" s="182" t="s">
        <v>76</v>
      </c>
      <c r="E1384" s="213" t="s">
        <v>391</v>
      </c>
      <c r="F1384" s="213" t="s">
        <v>392</v>
      </c>
      <c r="G1384" s="182"/>
      <c r="H1384" s="182"/>
      <c r="J1384" s="214" t="n">
        <f aca="false">$BK$1384</f>
        <v>0</v>
      </c>
      <c r="K1384" s="182"/>
      <c r="L1384" s="185"/>
      <c r="M1384" s="186"/>
      <c r="N1384" s="182"/>
      <c r="O1384" s="182"/>
      <c r="P1384" s="187" t="n">
        <f aca="false">SUM($P$1385:$P$1434)</f>
        <v>0</v>
      </c>
      <c r="Q1384" s="182"/>
      <c r="R1384" s="187" t="n">
        <f aca="false">SUM($R$1385:$R$1434)</f>
        <v>0.1089</v>
      </c>
      <c r="S1384" s="182"/>
      <c r="T1384" s="188" t="n">
        <f aca="false">SUM($T$1385:$T$1434)</f>
        <v>0</v>
      </c>
      <c r="AR1384" s="189" t="s">
        <v>114</v>
      </c>
      <c r="AT1384" s="189" t="s">
        <v>76</v>
      </c>
      <c r="AU1384" s="189" t="s">
        <v>22</v>
      </c>
      <c r="AY1384" s="189" t="s">
        <v>148</v>
      </c>
      <c r="BK1384" s="190" t="n">
        <f aca="false">SUM($BK$1385:$BK$1434)</f>
        <v>0</v>
      </c>
    </row>
    <row r="1385" s="12" customFormat="true" ht="15.75" hidden="false" customHeight="true" outlineLevel="0" collapsed="false">
      <c r="B1385" s="33"/>
      <c r="C1385" s="191" t="s">
        <v>1757</v>
      </c>
      <c r="D1385" s="191" t="s">
        <v>149</v>
      </c>
      <c r="E1385" s="192" t="s">
        <v>1758</v>
      </c>
      <c r="F1385" s="243" t="s">
        <v>1759</v>
      </c>
      <c r="G1385" s="194" t="s">
        <v>448</v>
      </c>
      <c r="H1385" s="195" t="n">
        <v>11</v>
      </c>
      <c r="I1385" s="196"/>
      <c r="J1385" s="197" t="n">
        <f aca="false">ROUND($I$1385*$H$1385,2)</f>
        <v>0</v>
      </c>
      <c r="K1385" s="193"/>
      <c r="L1385" s="165"/>
      <c r="M1385" s="198"/>
      <c r="N1385" s="199" t="s">
        <v>42</v>
      </c>
      <c r="O1385" s="34"/>
      <c r="P1385" s="200" t="n">
        <f aca="false">$O$1385*$H$1385</f>
        <v>0</v>
      </c>
      <c r="Q1385" s="200" t="n">
        <v>0.00242</v>
      </c>
      <c r="R1385" s="200" t="n">
        <f aca="false">$Q$1385*$H$1385</f>
        <v>0.02662</v>
      </c>
      <c r="S1385" s="200" t="n">
        <v>0</v>
      </c>
      <c r="T1385" s="201" t="n">
        <f aca="false">$S$1385*$H$1385</f>
        <v>0</v>
      </c>
      <c r="AR1385" s="130" t="s">
        <v>205</v>
      </c>
      <c r="AT1385" s="130" t="s">
        <v>149</v>
      </c>
      <c r="AU1385" s="130" t="s">
        <v>114</v>
      </c>
      <c r="AY1385" s="12" t="s">
        <v>148</v>
      </c>
      <c r="BE1385" s="202" t="n">
        <f aca="false">IF($N$1385="základní",$J$1385,0)</f>
        <v>0</v>
      </c>
      <c r="BF1385" s="202" t="n">
        <f aca="false">IF($N$1385="snížená",$J$1385,0)</f>
        <v>0</v>
      </c>
      <c r="BG1385" s="202" t="n">
        <f aca="false">IF($N$1385="zákl. přenesená",$J$1385,0)</f>
        <v>0</v>
      </c>
      <c r="BH1385" s="202" t="n">
        <f aca="false">IF($N$1385="sníž. přenesená",$J$1385,0)</f>
        <v>0</v>
      </c>
      <c r="BI1385" s="202" t="n">
        <f aca="false">IF($N$1385="nulová",$J$1385,0)</f>
        <v>0</v>
      </c>
      <c r="BJ1385" s="130" t="s">
        <v>22</v>
      </c>
      <c r="BK1385" s="202" t="n">
        <f aca="false">ROUND($I$1385*$H$1385,2)</f>
        <v>0</v>
      </c>
      <c r="BL1385" s="130" t="s">
        <v>205</v>
      </c>
      <c r="BM1385" s="130" t="s">
        <v>1760</v>
      </c>
    </row>
    <row r="1386" s="12" customFormat="true" ht="15.75" hidden="false" customHeight="true" outlineLevel="0" collapsed="false">
      <c r="B1386" s="218"/>
      <c r="C1386" s="219"/>
      <c r="D1386" s="215" t="s">
        <v>253</v>
      </c>
      <c r="E1386" s="221"/>
      <c r="F1386" s="221" t="s">
        <v>584</v>
      </c>
      <c r="G1386" s="219"/>
      <c r="H1386" s="219"/>
      <c r="J1386" s="219"/>
      <c r="K1386" s="219"/>
      <c r="L1386" s="222"/>
      <c r="M1386" s="223"/>
      <c r="N1386" s="219"/>
      <c r="O1386" s="219"/>
      <c r="P1386" s="219"/>
      <c r="Q1386" s="219"/>
      <c r="R1386" s="219"/>
      <c r="S1386" s="219"/>
      <c r="T1386" s="224"/>
      <c r="AT1386" s="225" t="s">
        <v>253</v>
      </c>
      <c r="AU1386" s="225" t="s">
        <v>114</v>
      </c>
      <c r="AV1386" s="225" t="s">
        <v>22</v>
      </c>
      <c r="AW1386" s="225" t="s">
        <v>128</v>
      </c>
      <c r="AX1386" s="225" t="s">
        <v>77</v>
      </c>
      <c r="AY1386" s="225" t="s">
        <v>148</v>
      </c>
    </row>
    <row r="1387" s="12" customFormat="true" ht="15.75" hidden="false" customHeight="true" outlineLevel="0" collapsed="false">
      <c r="B1387" s="218"/>
      <c r="C1387" s="219"/>
      <c r="D1387" s="220" t="s">
        <v>253</v>
      </c>
      <c r="E1387" s="219"/>
      <c r="F1387" s="221" t="s">
        <v>1761</v>
      </c>
      <c r="G1387" s="219"/>
      <c r="H1387" s="219"/>
      <c r="J1387" s="219"/>
      <c r="K1387" s="219"/>
      <c r="L1387" s="222"/>
      <c r="M1387" s="223"/>
      <c r="N1387" s="219"/>
      <c r="O1387" s="219"/>
      <c r="P1387" s="219"/>
      <c r="Q1387" s="219"/>
      <c r="R1387" s="219"/>
      <c r="S1387" s="219"/>
      <c r="T1387" s="224"/>
      <c r="AT1387" s="225" t="s">
        <v>253</v>
      </c>
      <c r="AU1387" s="225" t="s">
        <v>114</v>
      </c>
      <c r="AV1387" s="225" t="s">
        <v>22</v>
      </c>
      <c r="AW1387" s="225" t="s">
        <v>128</v>
      </c>
      <c r="AX1387" s="225" t="s">
        <v>77</v>
      </c>
      <c r="AY1387" s="225" t="s">
        <v>148</v>
      </c>
    </row>
    <row r="1388" s="12" customFormat="true" ht="15.75" hidden="false" customHeight="true" outlineLevel="0" collapsed="false">
      <c r="B1388" s="226"/>
      <c r="C1388" s="227"/>
      <c r="D1388" s="220" t="s">
        <v>253</v>
      </c>
      <c r="E1388" s="227"/>
      <c r="F1388" s="228" t="s">
        <v>105</v>
      </c>
      <c r="G1388" s="227"/>
      <c r="H1388" s="229" t="n">
        <v>11</v>
      </c>
      <c r="J1388" s="227"/>
      <c r="K1388" s="227"/>
      <c r="L1388" s="230"/>
      <c r="M1388" s="231"/>
      <c r="N1388" s="227"/>
      <c r="O1388" s="227"/>
      <c r="P1388" s="227"/>
      <c r="Q1388" s="227"/>
      <c r="R1388" s="227"/>
      <c r="S1388" s="227"/>
      <c r="T1388" s="232"/>
      <c r="AT1388" s="233" t="s">
        <v>253</v>
      </c>
      <c r="AU1388" s="233" t="s">
        <v>114</v>
      </c>
      <c r="AV1388" s="233" t="s">
        <v>114</v>
      </c>
      <c r="AW1388" s="233" t="s">
        <v>128</v>
      </c>
      <c r="AX1388" s="233" t="s">
        <v>77</v>
      </c>
      <c r="AY1388" s="233" t="s">
        <v>148</v>
      </c>
    </row>
    <row r="1389" s="12" customFormat="true" ht="15.75" hidden="false" customHeight="true" outlineLevel="0" collapsed="false">
      <c r="B1389" s="234"/>
      <c r="C1389" s="235"/>
      <c r="D1389" s="220" t="s">
        <v>253</v>
      </c>
      <c r="E1389" s="235"/>
      <c r="F1389" s="236" t="s">
        <v>257</v>
      </c>
      <c r="G1389" s="235"/>
      <c r="H1389" s="237" t="n">
        <v>11</v>
      </c>
      <c r="J1389" s="235"/>
      <c r="K1389" s="235"/>
      <c r="L1389" s="238"/>
      <c r="M1389" s="239"/>
      <c r="N1389" s="235"/>
      <c r="O1389" s="235"/>
      <c r="P1389" s="235"/>
      <c r="Q1389" s="235"/>
      <c r="R1389" s="235"/>
      <c r="S1389" s="235"/>
      <c r="T1389" s="240"/>
      <c r="AT1389" s="241" t="s">
        <v>253</v>
      </c>
      <c r="AU1389" s="241" t="s">
        <v>114</v>
      </c>
      <c r="AV1389" s="241" t="s">
        <v>153</v>
      </c>
      <c r="AW1389" s="241" t="s">
        <v>128</v>
      </c>
      <c r="AX1389" s="241" t="s">
        <v>22</v>
      </c>
      <c r="AY1389" s="241" t="s">
        <v>148</v>
      </c>
    </row>
    <row r="1390" s="12" customFormat="true" ht="15.75" hidden="false" customHeight="true" outlineLevel="0" collapsed="false">
      <c r="B1390" s="33"/>
      <c r="C1390" s="191" t="s">
        <v>1762</v>
      </c>
      <c r="D1390" s="191" t="s">
        <v>149</v>
      </c>
      <c r="E1390" s="192" t="s">
        <v>1763</v>
      </c>
      <c r="F1390" s="243" t="s">
        <v>1764</v>
      </c>
      <c r="G1390" s="194" t="s">
        <v>448</v>
      </c>
      <c r="H1390" s="195" t="n">
        <v>11</v>
      </c>
      <c r="I1390" s="196"/>
      <c r="J1390" s="197" t="n">
        <f aca="false">ROUND($I$1390*$H$1390,2)</f>
        <v>0</v>
      </c>
      <c r="K1390" s="193"/>
      <c r="L1390" s="165"/>
      <c r="M1390" s="198"/>
      <c r="N1390" s="199" t="s">
        <v>42</v>
      </c>
      <c r="O1390" s="34"/>
      <c r="P1390" s="200" t="n">
        <f aca="false">$O$1390*$H$1390</f>
        <v>0</v>
      </c>
      <c r="Q1390" s="200" t="n">
        <v>0.00242</v>
      </c>
      <c r="R1390" s="200" t="n">
        <f aca="false">$Q$1390*$H$1390</f>
        <v>0.02662</v>
      </c>
      <c r="S1390" s="200" t="n">
        <v>0</v>
      </c>
      <c r="T1390" s="201" t="n">
        <f aca="false">$S$1390*$H$1390</f>
        <v>0</v>
      </c>
      <c r="AR1390" s="130" t="s">
        <v>205</v>
      </c>
      <c r="AT1390" s="130" t="s">
        <v>149</v>
      </c>
      <c r="AU1390" s="130" t="s">
        <v>114</v>
      </c>
      <c r="AY1390" s="12" t="s">
        <v>148</v>
      </c>
      <c r="BE1390" s="202" t="n">
        <f aca="false">IF($N$1390="základní",$J$1390,0)</f>
        <v>0</v>
      </c>
      <c r="BF1390" s="202" t="n">
        <f aca="false">IF($N$1390="snížená",$J$1390,0)</f>
        <v>0</v>
      </c>
      <c r="BG1390" s="202" t="n">
        <f aca="false">IF($N$1390="zákl. přenesená",$J$1390,0)</f>
        <v>0</v>
      </c>
      <c r="BH1390" s="202" t="n">
        <f aca="false">IF($N$1390="sníž. přenesená",$J$1390,0)</f>
        <v>0</v>
      </c>
      <c r="BI1390" s="202" t="n">
        <f aca="false">IF($N$1390="nulová",$J$1390,0)</f>
        <v>0</v>
      </c>
      <c r="BJ1390" s="130" t="s">
        <v>22</v>
      </c>
      <c r="BK1390" s="202" t="n">
        <f aca="false">ROUND($I$1390*$H$1390,2)</f>
        <v>0</v>
      </c>
      <c r="BL1390" s="130" t="s">
        <v>205</v>
      </c>
      <c r="BM1390" s="130" t="s">
        <v>1765</v>
      </c>
    </row>
    <row r="1391" s="12" customFormat="true" ht="15.75" hidden="false" customHeight="true" outlineLevel="0" collapsed="false">
      <c r="B1391" s="218"/>
      <c r="C1391" s="219"/>
      <c r="D1391" s="215" t="s">
        <v>253</v>
      </c>
      <c r="E1391" s="221"/>
      <c r="F1391" s="221" t="s">
        <v>584</v>
      </c>
      <c r="G1391" s="219"/>
      <c r="H1391" s="219"/>
      <c r="J1391" s="219"/>
      <c r="K1391" s="219"/>
      <c r="L1391" s="222"/>
      <c r="M1391" s="223"/>
      <c r="N1391" s="219"/>
      <c r="O1391" s="219"/>
      <c r="P1391" s="219"/>
      <c r="Q1391" s="219"/>
      <c r="R1391" s="219"/>
      <c r="S1391" s="219"/>
      <c r="T1391" s="224"/>
      <c r="AT1391" s="225" t="s">
        <v>253</v>
      </c>
      <c r="AU1391" s="225" t="s">
        <v>114</v>
      </c>
      <c r="AV1391" s="225" t="s">
        <v>22</v>
      </c>
      <c r="AW1391" s="225" t="s">
        <v>128</v>
      </c>
      <c r="AX1391" s="225" t="s">
        <v>77</v>
      </c>
      <c r="AY1391" s="225" t="s">
        <v>148</v>
      </c>
    </row>
    <row r="1392" s="12" customFormat="true" ht="15.75" hidden="false" customHeight="true" outlineLevel="0" collapsed="false">
      <c r="B1392" s="218"/>
      <c r="C1392" s="219"/>
      <c r="D1392" s="220" t="s">
        <v>253</v>
      </c>
      <c r="E1392" s="219"/>
      <c r="F1392" s="221" t="s">
        <v>1766</v>
      </c>
      <c r="G1392" s="219"/>
      <c r="H1392" s="219"/>
      <c r="J1392" s="219"/>
      <c r="K1392" s="219"/>
      <c r="L1392" s="222"/>
      <c r="M1392" s="223"/>
      <c r="N1392" s="219"/>
      <c r="O1392" s="219"/>
      <c r="P1392" s="219"/>
      <c r="Q1392" s="219"/>
      <c r="R1392" s="219"/>
      <c r="S1392" s="219"/>
      <c r="T1392" s="224"/>
      <c r="AT1392" s="225" t="s">
        <v>253</v>
      </c>
      <c r="AU1392" s="225" t="s">
        <v>114</v>
      </c>
      <c r="AV1392" s="225" t="s">
        <v>22</v>
      </c>
      <c r="AW1392" s="225" t="s">
        <v>128</v>
      </c>
      <c r="AX1392" s="225" t="s">
        <v>77</v>
      </c>
      <c r="AY1392" s="225" t="s">
        <v>148</v>
      </c>
    </row>
    <row r="1393" s="12" customFormat="true" ht="15.75" hidden="false" customHeight="true" outlineLevel="0" collapsed="false">
      <c r="B1393" s="226"/>
      <c r="C1393" s="227"/>
      <c r="D1393" s="220" t="s">
        <v>253</v>
      </c>
      <c r="E1393" s="227"/>
      <c r="F1393" s="228" t="s">
        <v>105</v>
      </c>
      <c r="G1393" s="227"/>
      <c r="H1393" s="229" t="n">
        <v>11</v>
      </c>
      <c r="J1393" s="227"/>
      <c r="K1393" s="227"/>
      <c r="L1393" s="230"/>
      <c r="M1393" s="231"/>
      <c r="N1393" s="227"/>
      <c r="O1393" s="227"/>
      <c r="P1393" s="227"/>
      <c r="Q1393" s="227"/>
      <c r="R1393" s="227"/>
      <c r="S1393" s="227"/>
      <c r="T1393" s="232"/>
      <c r="AT1393" s="233" t="s">
        <v>253</v>
      </c>
      <c r="AU1393" s="233" t="s">
        <v>114</v>
      </c>
      <c r="AV1393" s="233" t="s">
        <v>114</v>
      </c>
      <c r="AW1393" s="233" t="s">
        <v>128</v>
      </c>
      <c r="AX1393" s="233" t="s">
        <v>77</v>
      </c>
      <c r="AY1393" s="233" t="s">
        <v>148</v>
      </c>
    </row>
    <row r="1394" s="12" customFormat="true" ht="15.75" hidden="false" customHeight="true" outlineLevel="0" collapsed="false">
      <c r="B1394" s="234"/>
      <c r="C1394" s="235"/>
      <c r="D1394" s="220" t="s">
        <v>253</v>
      </c>
      <c r="E1394" s="235"/>
      <c r="F1394" s="236" t="s">
        <v>257</v>
      </c>
      <c r="G1394" s="235"/>
      <c r="H1394" s="237" t="n">
        <v>11</v>
      </c>
      <c r="J1394" s="235"/>
      <c r="K1394" s="235"/>
      <c r="L1394" s="238"/>
      <c r="M1394" s="239"/>
      <c r="N1394" s="235"/>
      <c r="O1394" s="235"/>
      <c r="P1394" s="235"/>
      <c r="Q1394" s="235"/>
      <c r="R1394" s="235"/>
      <c r="S1394" s="235"/>
      <c r="T1394" s="240"/>
      <c r="AT1394" s="241" t="s">
        <v>253</v>
      </c>
      <c r="AU1394" s="241" t="s">
        <v>114</v>
      </c>
      <c r="AV1394" s="241" t="s">
        <v>153</v>
      </c>
      <c r="AW1394" s="241" t="s">
        <v>128</v>
      </c>
      <c r="AX1394" s="241" t="s">
        <v>22</v>
      </c>
      <c r="AY1394" s="241" t="s">
        <v>148</v>
      </c>
    </row>
    <row r="1395" s="12" customFormat="true" ht="15.75" hidden="false" customHeight="true" outlineLevel="0" collapsed="false">
      <c r="B1395" s="33"/>
      <c r="C1395" s="191" t="s">
        <v>1767</v>
      </c>
      <c r="D1395" s="191" t="s">
        <v>149</v>
      </c>
      <c r="E1395" s="192" t="s">
        <v>1768</v>
      </c>
      <c r="F1395" s="243" t="s">
        <v>1769</v>
      </c>
      <c r="G1395" s="194" t="s">
        <v>448</v>
      </c>
      <c r="H1395" s="195" t="n">
        <v>7</v>
      </c>
      <c r="I1395" s="196"/>
      <c r="J1395" s="197" t="n">
        <f aca="false">ROUND($I$1395*$H$1395,2)</f>
        <v>0</v>
      </c>
      <c r="K1395" s="193"/>
      <c r="L1395" s="165"/>
      <c r="M1395" s="198"/>
      <c r="N1395" s="199" t="s">
        <v>42</v>
      </c>
      <c r="O1395" s="34"/>
      <c r="P1395" s="200" t="n">
        <f aca="false">$O$1395*$H$1395</f>
        <v>0</v>
      </c>
      <c r="Q1395" s="200" t="n">
        <v>0.00242</v>
      </c>
      <c r="R1395" s="200" t="n">
        <f aca="false">$Q$1395*$H$1395</f>
        <v>0.01694</v>
      </c>
      <c r="S1395" s="200" t="n">
        <v>0</v>
      </c>
      <c r="T1395" s="201" t="n">
        <f aca="false">$S$1395*$H$1395</f>
        <v>0</v>
      </c>
      <c r="AR1395" s="130" t="s">
        <v>205</v>
      </c>
      <c r="AT1395" s="130" t="s">
        <v>149</v>
      </c>
      <c r="AU1395" s="130" t="s">
        <v>114</v>
      </c>
      <c r="AY1395" s="12" t="s">
        <v>148</v>
      </c>
      <c r="BE1395" s="202" t="n">
        <f aca="false">IF($N$1395="základní",$J$1395,0)</f>
        <v>0</v>
      </c>
      <c r="BF1395" s="202" t="n">
        <f aca="false">IF($N$1395="snížená",$J$1395,0)</f>
        <v>0</v>
      </c>
      <c r="BG1395" s="202" t="n">
        <f aca="false">IF($N$1395="zákl. přenesená",$J$1395,0)</f>
        <v>0</v>
      </c>
      <c r="BH1395" s="202" t="n">
        <f aca="false">IF($N$1395="sníž. přenesená",$J$1395,0)</f>
        <v>0</v>
      </c>
      <c r="BI1395" s="202" t="n">
        <f aca="false">IF($N$1395="nulová",$J$1395,0)</f>
        <v>0</v>
      </c>
      <c r="BJ1395" s="130" t="s">
        <v>22</v>
      </c>
      <c r="BK1395" s="202" t="n">
        <f aca="false">ROUND($I$1395*$H$1395,2)</f>
        <v>0</v>
      </c>
      <c r="BL1395" s="130" t="s">
        <v>205</v>
      </c>
      <c r="BM1395" s="130" t="s">
        <v>1770</v>
      </c>
    </row>
    <row r="1396" s="12" customFormat="true" ht="15.75" hidden="false" customHeight="true" outlineLevel="0" collapsed="false">
      <c r="B1396" s="218"/>
      <c r="C1396" s="219"/>
      <c r="D1396" s="215" t="s">
        <v>253</v>
      </c>
      <c r="E1396" s="221"/>
      <c r="F1396" s="221" t="s">
        <v>584</v>
      </c>
      <c r="G1396" s="219"/>
      <c r="H1396" s="219"/>
      <c r="J1396" s="219"/>
      <c r="K1396" s="219"/>
      <c r="L1396" s="222"/>
      <c r="M1396" s="223"/>
      <c r="N1396" s="219"/>
      <c r="O1396" s="219"/>
      <c r="P1396" s="219"/>
      <c r="Q1396" s="219"/>
      <c r="R1396" s="219"/>
      <c r="S1396" s="219"/>
      <c r="T1396" s="224"/>
      <c r="AT1396" s="225" t="s">
        <v>253</v>
      </c>
      <c r="AU1396" s="225" t="s">
        <v>114</v>
      </c>
      <c r="AV1396" s="225" t="s">
        <v>22</v>
      </c>
      <c r="AW1396" s="225" t="s">
        <v>128</v>
      </c>
      <c r="AX1396" s="225" t="s">
        <v>77</v>
      </c>
      <c r="AY1396" s="225" t="s">
        <v>148</v>
      </c>
    </row>
    <row r="1397" s="12" customFormat="true" ht="15.75" hidden="false" customHeight="true" outlineLevel="0" collapsed="false">
      <c r="B1397" s="218"/>
      <c r="C1397" s="219"/>
      <c r="D1397" s="220" t="s">
        <v>253</v>
      </c>
      <c r="E1397" s="219"/>
      <c r="F1397" s="221" t="s">
        <v>1771</v>
      </c>
      <c r="G1397" s="219"/>
      <c r="H1397" s="219"/>
      <c r="J1397" s="219"/>
      <c r="K1397" s="219"/>
      <c r="L1397" s="222"/>
      <c r="M1397" s="223"/>
      <c r="N1397" s="219"/>
      <c r="O1397" s="219"/>
      <c r="P1397" s="219"/>
      <c r="Q1397" s="219"/>
      <c r="R1397" s="219"/>
      <c r="S1397" s="219"/>
      <c r="T1397" s="224"/>
      <c r="AT1397" s="225" t="s">
        <v>253</v>
      </c>
      <c r="AU1397" s="225" t="s">
        <v>114</v>
      </c>
      <c r="AV1397" s="225" t="s">
        <v>22</v>
      </c>
      <c r="AW1397" s="225" t="s">
        <v>128</v>
      </c>
      <c r="AX1397" s="225" t="s">
        <v>77</v>
      </c>
      <c r="AY1397" s="225" t="s">
        <v>148</v>
      </c>
    </row>
    <row r="1398" s="12" customFormat="true" ht="15.75" hidden="false" customHeight="true" outlineLevel="0" collapsed="false">
      <c r="B1398" s="226"/>
      <c r="C1398" s="227"/>
      <c r="D1398" s="220" t="s">
        <v>253</v>
      </c>
      <c r="E1398" s="227"/>
      <c r="F1398" s="228" t="s">
        <v>172</v>
      </c>
      <c r="G1398" s="227"/>
      <c r="H1398" s="229" t="n">
        <v>7</v>
      </c>
      <c r="J1398" s="227"/>
      <c r="K1398" s="227"/>
      <c r="L1398" s="230"/>
      <c r="M1398" s="231"/>
      <c r="N1398" s="227"/>
      <c r="O1398" s="227"/>
      <c r="P1398" s="227"/>
      <c r="Q1398" s="227"/>
      <c r="R1398" s="227"/>
      <c r="S1398" s="227"/>
      <c r="T1398" s="232"/>
      <c r="AT1398" s="233" t="s">
        <v>253</v>
      </c>
      <c r="AU1398" s="233" t="s">
        <v>114</v>
      </c>
      <c r="AV1398" s="233" t="s">
        <v>114</v>
      </c>
      <c r="AW1398" s="233" t="s">
        <v>128</v>
      </c>
      <c r="AX1398" s="233" t="s">
        <v>77</v>
      </c>
      <c r="AY1398" s="233" t="s">
        <v>148</v>
      </c>
    </row>
    <row r="1399" s="12" customFormat="true" ht="15.75" hidden="false" customHeight="true" outlineLevel="0" collapsed="false">
      <c r="B1399" s="234"/>
      <c r="C1399" s="235"/>
      <c r="D1399" s="220" t="s">
        <v>253</v>
      </c>
      <c r="E1399" s="235"/>
      <c r="F1399" s="236" t="s">
        <v>257</v>
      </c>
      <c r="G1399" s="235"/>
      <c r="H1399" s="237" t="n">
        <v>7</v>
      </c>
      <c r="J1399" s="235"/>
      <c r="K1399" s="235"/>
      <c r="L1399" s="238"/>
      <c r="M1399" s="239"/>
      <c r="N1399" s="235"/>
      <c r="O1399" s="235"/>
      <c r="P1399" s="235"/>
      <c r="Q1399" s="235"/>
      <c r="R1399" s="235"/>
      <c r="S1399" s="235"/>
      <c r="T1399" s="240"/>
      <c r="AT1399" s="241" t="s">
        <v>253</v>
      </c>
      <c r="AU1399" s="241" t="s">
        <v>114</v>
      </c>
      <c r="AV1399" s="241" t="s">
        <v>153</v>
      </c>
      <c r="AW1399" s="241" t="s">
        <v>128</v>
      </c>
      <c r="AX1399" s="241" t="s">
        <v>22</v>
      </c>
      <c r="AY1399" s="241" t="s">
        <v>148</v>
      </c>
    </row>
    <row r="1400" s="12" customFormat="true" ht="15.75" hidden="false" customHeight="true" outlineLevel="0" collapsed="false">
      <c r="B1400" s="33"/>
      <c r="C1400" s="191" t="s">
        <v>1772</v>
      </c>
      <c r="D1400" s="191" t="s">
        <v>149</v>
      </c>
      <c r="E1400" s="192" t="s">
        <v>1773</v>
      </c>
      <c r="F1400" s="243" t="s">
        <v>1774</v>
      </c>
      <c r="G1400" s="194" t="s">
        <v>448</v>
      </c>
      <c r="H1400" s="195" t="n">
        <v>3</v>
      </c>
      <c r="I1400" s="196"/>
      <c r="J1400" s="197" t="n">
        <f aca="false">ROUND($I$1400*$H$1400,2)</f>
        <v>0</v>
      </c>
      <c r="K1400" s="193"/>
      <c r="L1400" s="165"/>
      <c r="M1400" s="198"/>
      <c r="N1400" s="199" t="s">
        <v>42</v>
      </c>
      <c r="O1400" s="34"/>
      <c r="P1400" s="200" t="n">
        <f aca="false">$O$1400*$H$1400</f>
        <v>0</v>
      </c>
      <c r="Q1400" s="200" t="n">
        <v>0.00242</v>
      </c>
      <c r="R1400" s="200" t="n">
        <f aca="false">$Q$1400*$H$1400</f>
        <v>0.00726</v>
      </c>
      <c r="S1400" s="200" t="n">
        <v>0</v>
      </c>
      <c r="T1400" s="201" t="n">
        <f aca="false">$S$1400*$H$1400</f>
        <v>0</v>
      </c>
      <c r="AR1400" s="130" t="s">
        <v>205</v>
      </c>
      <c r="AT1400" s="130" t="s">
        <v>149</v>
      </c>
      <c r="AU1400" s="130" t="s">
        <v>114</v>
      </c>
      <c r="AY1400" s="12" t="s">
        <v>148</v>
      </c>
      <c r="BE1400" s="202" t="n">
        <f aca="false">IF($N$1400="základní",$J$1400,0)</f>
        <v>0</v>
      </c>
      <c r="BF1400" s="202" t="n">
        <f aca="false">IF($N$1400="snížená",$J$1400,0)</f>
        <v>0</v>
      </c>
      <c r="BG1400" s="202" t="n">
        <f aca="false">IF($N$1400="zákl. přenesená",$J$1400,0)</f>
        <v>0</v>
      </c>
      <c r="BH1400" s="202" t="n">
        <f aca="false">IF($N$1400="sníž. přenesená",$J$1400,0)</f>
        <v>0</v>
      </c>
      <c r="BI1400" s="202" t="n">
        <f aca="false">IF($N$1400="nulová",$J$1400,0)</f>
        <v>0</v>
      </c>
      <c r="BJ1400" s="130" t="s">
        <v>22</v>
      </c>
      <c r="BK1400" s="202" t="n">
        <f aca="false">ROUND($I$1400*$H$1400,2)</f>
        <v>0</v>
      </c>
      <c r="BL1400" s="130" t="s">
        <v>205</v>
      </c>
      <c r="BM1400" s="130" t="s">
        <v>1775</v>
      </c>
    </row>
    <row r="1401" s="12" customFormat="true" ht="15.75" hidden="false" customHeight="true" outlineLevel="0" collapsed="false">
      <c r="B1401" s="218"/>
      <c r="C1401" s="219"/>
      <c r="D1401" s="215" t="s">
        <v>253</v>
      </c>
      <c r="E1401" s="221"/>
      <c r="F1401" s="221" t="s">
        <v>584</v>
      </c>
      <c r="G1401" s="219"/>
      <c r="H1401" s="219"/>
      <c r="J1401" s="219"/>
      <c r="K1401" s="219"/>
      <c r="L1401" s="222"/>
      <c r="M1401" s="223"/>
      <c r="N1401" s="219"/>
      <c r="O1401" s="219"/>
      <c r="P1401" s="219"/>
      <c r="Q1401" s="219"/>
      <c r="R1401" s="219"/>
      <c r="S1401" s="219"/>
      <c r="T1401" s="224"/>
      <c r="AT1401" s="225" t="s">
        <v>253</v>
      </c>
      <c r="AU1401" s="225" t="s">
        <v>114</v>
      </c>
      <c r="AV1401" s="225" t="s">
        <v>22</v>
      </c>
      <c r="AW1401" s="225" t="s">
        <v>128</v>
      </c>
      <c r="AX1401" s="225" t="s">
        <v>77</v>
      </c>
      <c r="AY1401" s="225" t="s">
        <v>148</v>
      </c>
    </row>
    <row r="1402" s="12" customFormat="true" ht="15.75" hidden="false" customHeight="true" outlineLevel="0" collapsed="false">
      <c r="B1402" s="218"/>
      <c r="C1402" s="219"/>
      <c r="D1402" s="220" t="s">
        <v>253</v>
      </c>
      <c r="E1402" s="219"/>
      <c r="F1402" s="221" t="s">
        <v>1776</v>
      </c>
      <c r="G1402" s="219"/>
      <c r="H1402" s="219"/>
      <c r="J1402" s="219"/>
      <c r="K1402" s="219"/>
      <c r="L1402" s="222"/>
      <c r="M1402" s="223"/>
      <c r="N1402" s="219"/>
      <c r="O1402" s="219"/>
      <c r="P1402" s="219"/>
      <c r="Q1402" s="219"/>
      <c r="R1402" s="219"/>
      <c r="S1402" s="219"/>
      <c r="T1402" s="224"/>
      <c r="AT1402" s="225" t="s">
        <v>253</v>
      </c>
      <c r="AU1402" s="225" t="s">
        <v>114</v>
      </c>
      <c r="AV1402" s="225" t="s">
        <v>22</v>
      </c>
      <c r="AW1402" s="225" t="s">
        <v>128</v>
      </c>
      <c r="AX1402" s="225" t="s">
        <v>77</v>
      </c>
      <c r="AY1402" s="225" t="s">
        <v>148</v>
      </c>
    </row>
    <row r="1403" s="12" customFormat="true" ht="15.75" hidden="false" customHeight="true" outlineLevel="0" collapsed="false">
      <c r="B1403" s="226"/>
      <c r="C1403" s="227"/>
      <c r="D1403" s="220" t="s">
        <v>253</v>
      </c>
      <c r="E1403" s="227"/>
      <c r="F1403" s="228" t="s">
        <v>158</v>
      </c>
      <c r="G1403" s="227"/>
      <c r="H1403" s="229" t="n">
        <v>3</v>
      </c>
      <c r="J1403" s="227"/>
      <c r="K1403" s="227"/>
      <c r="L1403" s="230"/>
      <c r="M1403" s="231"/>
      <c r="N1403" s="227"/>
      <c r="O1403" s="227"/>
      <c r="P1403" s="227"/>
      <c r="Q1403" s="227"/>
      <c r="R1403" s="227"/>
      <c r="S1403" s="227"/>
      <c r="T1403" s="232"/>
      <c r="AT1403" s="233" t="s">
        <v>253</v>
      </c>
      <c r="AU1403" s="233" t="s">
        <v>114</v>
      </c>
      <c r="AV1403" s="233" t="s">
        <v>114</v>
      </c>
      <c r="AW1403" s="233" t="s">
        <v>128</v>
      </c>
      <c r="AX1403" s="233" t="s">
        <v>77</v>
      </c>
      <c r="AY1403" s="233" t="s">
        <v>148</v>
      </c>
    </row>
    <row r="1404" s="12" customFormat="true" ht="15.75" hidden="false" customHeight="true" outlineLevel="0" collapsed="false">
      <c r="B1404" s="234"/>
      <c r="C1404" s="235"/>
      <c r="D1404" s="220" t="s">
        <v>253</v>
      </c>
      <c r="E1404" s="235"/>
      <c r="F1404" s="236" t="s">
        <v>257</v>
      </c>
      <c r="G1404" s="235"/>
      <c r="H1404" s="237" t="n">
        <v>3</v>
      </c>
      <c r="J1404" s="235"/>
      <c r="K1404" s="235"/>
      <c r="L1404" s="238"/>
      <c r="M1404" s="239"/>
      <c r="N1404" s="235"/>
      <c r="O1404" s="235"/>
      <c r="P1404" s="235"/>
      <c r="Q1404" s="235"/>
      <c r="R1404" s="235"/>
      <c r="S1404" s="235"/>
      <c r="T1404" s="240"/>
      <c r="AT1404" s="241" t="s">
        <v>253</v>
      </c>
      <c r="AU1404" s="241" t="s">
        <v>114</v>
      </c>
      <c r="AV1404" s="241" t="s">
        <v>153</v>
      </c>
      <c r="AW1404" s="241" t="s">
        <v>128</v>
      </c>
      <c r="AX1404" s="241" t="s">
        <v>22</v>
      </c>
      <c r="AY1404" s="241" t="s">
        <v>148</v>
      </c>
    </row>
    <row r="1405" s="12" customFormat="true" ht="15.75" hidden="false" customHeight="true" outlineLevel="0" collapsed="false">
      <c r="B1405" s="33"/>
      <c r="C1405" s="191" t="s">
        <v>1777</v>
      </c>
      <c r="D1405" s="191" t="s">
        <v>149</v>
      </c>
      <c r="E1405" s="192" t="s">
        <v>1778</v>
      </c>
      <c r="F1405" s="243" t="s">
        <v>1779</v>
      </c>
      <c r="G1405" s="194" t="s">
        <v>448</v>
      </c>
      <c r="H1405" s="195" t="n">
        <v>3</v>
      </c>
      <c r="I1405" s="196"/>
      <c r="J1405" s="197" t="n">
        <f aca="false">ROUND($I$1405*$H$1405,2)</f>
        <v>0</v>
      </c>
      <c r="K1405" s="193"/>
      <c r="L1405" s="165"/>
      <c r="M1405" s="198"/>
      <c r="N1405" s="199" t="s">
        <v>42</v>
      </c>
      <c r="O1405" s="34"/>
      <c r="P1405" s="200" t="n">
        <f aca="false">$O$1405*$H$1405</f>
        <v>0</v>
      </c>
      <c r="Q1405" s="200" t="n">
        <v>0.00242</v>
      </c>
      <c r="R1405" s="200" t="n">
        <f aca="false">$Q$1405*$H$1405</f>
        <v>0.00726</v>
      </c>
      <c r="S1405" s="200" t="n">
        <v>0</v>
      </c>
      <c r="T1405" s="201" t="n">
        <f aca="false">$S$1405*$H$1405</f>
        <v>0</v>
      </c>
      <c r="AR1405" s="130" t="s">
        <v>205</v>
      </c>
      <c r="AT1405" s="130" t="s">
        <v>149</v>
      </c>
      <c r="AU1405" s="130" t="s">
        <v>114</v>
      </c>
      <c r="AY1405" s="12" t="s">
        <v>148</v>
      </c>
      <c r="BE1405" s="202" t="n">
        <f aca="false">IF($N$1405="základní",$J$1405,0)</f>
        <v>0</v>
      </c>
      <c r="BF1405" s="202" t="n">
        <f aca="false">IF($N$1405="snížená",$J$1405,0)</f>
        <v>0</v>
      </c>
      <c r="BG1405" s="202" t="n">
        <f aca="false">IF($N$1405="zákl. přenesená",$J$1405,0)</f>
        <v>0</v>
      </c>
      <c r="BH1405" s="202" t="n">
        <f aca="false">IF($N$1405="sníž. přenesená",$J$1405,0)</f>
        <v>0</v>
      </c>
      <c r="BI1405" s="202" t="n">
        <f aca="false">IF($N$1405="nulová",$J$1405,0)</f>
        <v>0</v>
      </c>
      <c r="BJ1405" s="130" t="s">
        <v>22</v>
      </c>
      <c r="BK1405" s="202" t="n">
        <f aca="false">ROUND($I$1405*$H$1405,2)</f>
        <v>0</v>
      </c>
      <c r="BL1405" s="130" t="s">
        <v>205</v>
      </c>
      <c r="BM1405" s="130" t="s">
        <v>1780</v>
      </c>
    </row>
    <row r="1406" s="12" customFormat="true" ht="15.75" hidden="false" customHeight="true" outlineLevel="0" collapsed="false">
      <c r="B1406" s="218"/>
      <c r="C1406" s="219"/>
      <c r="D1406" s="215" t="s">
        <v>253</v>
      </c>
      <c r="E1406" s="221"/>
      <c r="F1406" s="221" t="s">
        <v>584</v>
      </c>
      <c r="G1406" s="219"/>
      <c r="H1406" s="219"/>
      <c r="J1406" s="219"/>
      <c r="K1406" s="219"/>
      <c r="L1406" s="222"/>
      <c r="M1406" s="223"/>
      <c r="N1406" s="219"/>
      <c r="O1406" s="219"/>
      <c r="P1406" s="219"/>
      <c r="Q1406" s="219"/>
      <c r="R1406" s="219"/>
      <c r="S1406" s="219"/>
      <c r="T1406" s="224"/>
      <c r="AT1406" s="225" t="s">
        <v>253</v>
      </c>
      <c r="AU1406" s="225" t="s">
        <v>114</v>
      </c>
      <c r="AV1406" s="225" t="s">
        <v>22</v>
      </c>
      <c r="AW1406" s="225" t="s">
        <v>128</v>
      </c>
      <c r="AX1406" s="225" t="s">
        <v>77</v>
      </c>
      <c r="AY1406" s="225" t="s">
        <v>148</v>
      </c>
    </row>
    <row r="1407" s="12" customFormat="true" ht="15.75" hidden="false" customHeight="true" outlineLevel="0" collapsed="false">
      <c r="B1407" s="218"/>
      <c r="C1407" s="219"/>
      <c r="D1407" s="220" t="s">
        <v>253</v>
      </c>
      <c r="E1407" s="219"/>
      <c r="F1407" s="221" t="s">
        <v>1781</v>
      </c>
      <c r="G1407" s="219"/>
      <c r="H1407" s="219"/>
      <c r="J1407" s="219"/>
      <c r="K1407" s="219"/>
      <c r="L1407" s="222"/>
      <c r="M1407" s="223"/>
      <c r="N1407" s="219"/>
      <c r="O1407" s="219"/>
      <c r="P1407" s="219"/>
      <c r="Q1407" s="219"/>
      <c r="R1407" s="219"/>
      <c r="S1407" s="219"/>
      <c r="T1407" s="224"/>
      <c r="AT1407" s="225" t="s">
        <v>253</v>
      </c>
      <c r="AU1407" s="225" t="s">
        <v>114</v>
      </c>
      <c r="AV1407" s="225" t="s">
        <v>22</v>
      </c>
      <c r="AW1407" s="225" t="s">
        <v>128</v>
      </c>
      <c r="AX1407" s="225" t="s">
        <v>77</v>
      </c>
      <c r="AY1407" s="225" t="s">
        <v>148</v>
      </c>
    </row>
    <row r="1408" s="12" customFormat="true" ht="15.75" hidden="false" customHeight="true" outlineLevel="0" collapsed="false">
      <c r="B1408" s="226"/>
      <c r="C1408" s="227"/>
      <c r="D1408" s="220" t="s">
        <v>253</v>
      </c>
      <c r="E1408" s="227"/>
      <c r="F1408" s="228" t="s">
        <v>158</v>
      </c>
      <c r="G1408" s="227"/>
      <c r="H1408" s="229" t="n">
        <v>3</v>
      </c>
      <c r="J1408" s="227"/>
      <c r="K1408" s="227"/>
      <c r="L1408" s="230"/>
      <c r="M1408" s="231"/>
      <c r="N1408" s="227"/>
      <c r="O1408" s="227"/>
      <c r="P1408" s="227"/>
      <c r="Q1408" s="227"/>
      <c r="R1408" s="227"/>
      <c r="S1408" s="227"/>
      <c r="T1408" s="232"/>
      <c r="AT1408" s="233" t="s">
        <v>253</v>
      </c>
      <c r="AU1408" s="233" t="s">
        <v>114</v>
      </c>
      <c r="AV1408" s="233" t="s">
        <v>114</v>
      </c>
      <c r="AW1408" s="233" t="s">
        <v>128</v>
      </c>
      <c r="AX1408" s="233" t="s">
        <v>77</v>
      </c>
      <c r="AY1408" s="233" t="s">
        <v>148</v>
      </c>
    </row>
    <row r="1409" s="12" customFormat="true" ht="15.75" hidden="false" customHeight="true" outlineLevel="0" collapsed="false">
      <c r="B1409" s="234"/>
      <c r="C1409" s="235"/>
      <c r="D1409" s="220" t="s">
        <v>253</v>
      </c>
      <c r="E1409" s="235"/>
      <c r="F1409" s="236" t="s">
        <v>257</v>
      </c>
      <c r="G1409" s="235"/>
      <c r="H1409" s="237" t="n">
        <v>3</v>
      </c>
      <c r="J1409" s="235"/>
      <c r="K1409" s="235"/>
      <c r="L1409" s="238"/>
      <c r="M1409" s="239"/>
      <c r="N1409" s="235"/>
      <c r="O1409" s="235"/>
      <c r="P1409" s="235"/>
      <c r="Q1409" s="235"/>
      <c r="R1409" s="235"/>
      <c r="S1409" s="235"/>
      <c r="T1409" s="240"/>
      <c r="AT1409" s="241" t="s">
        <v>253</v>
      </c>
      <c r="AU1409" s="241" t="s">
        <v>114</v>
      </c>
      <c r="AV1409" s="241" t="s">
        <v>153</v>
      </c>
      <c r="AW1409" s="241" t="s">
        <v>128</v>
      </c>
      <c r="AX1409" s="241" t="s">
        <v>22</v>
      </c>
      <c r="AY1409" s="241" t="s">
        <v>148</v>
      </c>
    </row>
    <row r="1410" s="12" customFormat="true" ht="15.75" hidden="false" customHeight="true" outlineLevel="0" collapsed="false">
      <c r="B1410" s="33"/>
      <c r="C1410" s="191" t="s">
        <v>1782</v>
      </c>
      <c r="D1410" s="191" t="s">
        <v>149</v>
      </c>
      <c r="E1410" s="192" t="s">
        <v>1783</v>
      </c>
      <c r="F1410" s="243" t="s">
        <v>1784</v>
      </c>
      <c r="G1410" s="194" t="s">
        <v>448</v>
      </c>
      <c r="H1410" s="195" t="n">
        <v>2</v>
      </c>
      <c r="I1410" s="196"/>
      <c r="J1410" s="197" t="n">
        <f aca="false">ROUND($I$1410*$H$1410,2)</f>
        <v>0</v>
      </c>
      <c r="K1410" s="193"/>
      <c r="L1410" s="165"/>
      <c r="M1410" s="198"/>
      <c r="N1410" s="199" t="s">
        <v>42</v>
      </c>
      <c r="O1410" s="34"/>
      <c r="P1410" s="200" t="n">
        <f aca="false">$O$1410*$H$1410</f>
        <v>0</v>
      </c>
      <c r="Q1410" s="200" t="n">
        <v>0.00242</v>
      </c>
      <c r="R1410" s="200" t="n">
        <f aca="false">$Q$1410*$H$1410</f>
        <v>0.00484</v>
      </c>
      <c r="S1410" s="200" t="n">
        <v>0</v>
      </c>
      <c r="T1410" s="201" t="n">
        <f aca="false">$S$1410*$H$1410</f>
        <v>0</v>
      </c>
      <c r="AR1410" s="130" t="s">
        <v>205</v>
      </c>
      <c r="AT1410" s="130" t="s">
        <v>149</v>
      </c>
      <c r="AU1410" s="130" t="s">
        <v>114</v>
      </c>
      <c r="AY1410" s="12" t="s">
        <v>148</v>
      </c>
      <c r="BE1410" s="202" t="n">
        <f aca="false">IF($N$1410="základní",$J$1410,0)</f>
        <v>0</v>
      </c>
      <c r="BF1410" s="202" t="n">
        <f aca="false">IF($N$1410="snížená",$J$1410,0)</f>
        <v>0</v>
      </c>
      <c r="BG1410" s="202" t="n">
        <f aca="false">IF($N$1410="zákl. přenesená",$J$1410,0)</f>
        <v>0</v>
      </c>
      <c r="BH1410" s="202" t="n">
        <f aca="false">IF($N$1410="sníž. přenesená",$J$1410,0)</f>
        <v>0</v>
      </c>
      <c r="BI1410" s="202" t="n">
        <f aca="false">IF($N$1410="nulová",$J$1410,0)</f>
        <v>0</v>
      </c>
      <c r="BJ1410" s="130" t="s">
        <v>22</v>
      </c>
      <c r="BK1410" s="202" t="n">
        <f aca="false">ROUND($I$1410*$H$1410,2)</f>
        <v>0</v>
      </c>
      <c r="BL1410" s="130" t="s">
        <v>205</v>
      </c>
      <c r="BM1410" s="130" t="s">
        <v>1785</v>
      </c>
    </row>
    <row r="1411" s="12" customFormat="true" ht="15.75" hidden="false" customHeight="true" outlineLevel="0" collapsed="false">
      <c r="B1411" s="218"/>
      <c r="C1411" s="219"/>
      <c r="D1411" s="215" t="s">
        <v>253</v>
      </c>
      <c r="E1411" s="221"/>
      <c r="F1411" s="221" t="s">
        <v>584</v>
      </c>
      <c r="G1411" s="219"/>
      <c r="H1411" s="219"/>
      <c r="J1411" s="219"/>
      <c r="K1411" s="219"/>
      <c r="L1411" s="222"/>
      <c r="M1411" s="223"/>
      <c r="N1411" s="219"/>
      <c r="O1411" s="219"/>
      <c r="P1411" s="219"/>
      <c r="Q1411" s="219"/>
      <c r="R1411" s="219"/>
      <c r="S1411" s="219"/>
      <c r="T1411" s="224"/>
      <c r="AT1411" s="225" t="s">
        <v>253</v>
      </c>
      <c r="AU1411" s="225" t="s">
        <v>114</v>
      </c>
      <c r="AV1411" s="225" t="s">
        <v>22</v>
      </c>
      <c r="AW1411" s="225" t="s">
        <v>128</v>
      </c>
      <c r="AX1411" s="225" t="s">
        <v>77</v>
      </c>
      <c r="AY1411" s="225" t="s">
        <v>148</v>
      </c>
    </row>
    <row r="1412" s="12" customFormat="true" ht="15.75" hidden="false" customHeight="true" outlineLevel="0" collapsed="false">
      <c r="B1412" s="218"/>
      <c r="C1412" s="219"/>
      <c r="D1412" s="220" t="s">
        <v>253</v>
      </c>
      <c r="E1412" s="219"/>
      <c r="F1412" s="221" t="s">
        <v>1786</v>
      </c>
      <c r="G1412" s="219"/>
      <c r="H1412" s="219"/>
      <c r="J1412" s="219"/>
      <c r="K1412" s="219"/>
      <c r="L1412" s="222"/>
      <c r="M1412" s="223"/>
      <c r="N1412" s="219"/>
      <c r="O1412" s="219"/>
      <c r="P1412" s="219"/>
      <c r="Q1412" s="219"/>
      <c r="R1412" s="219"/>
      <c r="S1412" s="219"/>
      <c r="T1412" s="224"/>
      <c r="AT1412" s="225" t="s">
        <v>253</v>
      </c>
      <c r="AU1412" s="225" t="s">
        <v>114</v>
      </c>
      <c r="AV1412" s="225" t="s">
        <v>22</v>
      </c>
      <c r="AW1412" s="225" t="s">
        <v>128</v>
      </c>
      <c r="AX1412" s="225" t="s">
        <v>77</v>
      </c>
      <c r="AY1412" s="225" t="s">
        <v>148</v>
      </c>
    </row>
    <row r="1413" s="12" customFormat="true" ht="15.75" hidden="false" customHeight="true" outlineLevel="0" collapsed="false">
      <c r="B1413" s="226"/>
      <c r="C1413" s="227"/>
      <c r="D1413" s="220" t="s">
        <v>253</v>
      </c>
      <c r="E1413" s="227"/>
      <c r="F1413" s="228" t="s">
        <v>114</v>
      </c>
      <c r="G1413" s="227"/>
      <c r="H1413" s="229" t="n">
        <v>2</v>
      </c>
      <c r="J1413" s="227"/>
      <c r="K1413" s="227"/>
      <c r="L1413" s="230"/>
      <c r="M1413" s="231"/>
      <c r="N1413" s="227"/>
      <c r="O1413" s="227"/>
      <c r="P1413" s="227"/>
      <c r="Q1413" s="227"/>
      <c r="R1413" s="227"/>
      <c r="S1413" s="227"/>
      <c r="T1413" s="232"/>
      <c r="AT1413" s="233" t="s">
        <v>253</v>
      </c>
      <c r="AU1413" s="233" t="s">
        <v>114</v>
      </c>
      <c r="AV1413" s="233" t="s">
        <v>114</v>
      </c>
      <c r="AW1413" s="233" t="s">
        <v>128</v>
      </c>
      <c r="AX1413" s="233" t="s">
        <v>77</v>
      </c>
      <c r="AY1413" s="233" t="s">
        <v>148</v>
      </c>
    </row>
    <row r="1414" s="12" customFormat="true" ht="15.75" hidden="false" customHeight="true" outlineLevel="0" collapsed="false">
      <c r="B1414" s="234"/>
      <c r="C1414" s="235"/>
      <c r="D1414" s="220" t="s">
        <v>253</v>
      </c>
      <c r="E1414" s="235"/>
      <c r="F1414" s="236" t="s">
        <v>257</v>
      </c>
      <c r="G1414" s="235"/>
      <c r="H1414" s="237" t="n">
        <v>2</v>
      </c>
      <c r="J1414" s="235"/>
      <c r="K1414" s="235"/>
      <c r="L1414" s="238"/>
      <c r="M1414" s="239"/>
      <c r="N1414" s="235"/>
      <c r="O1414" s="235"/>
      <c r="P1414" s="235"/>
      <c r="Q1414" s="235"/>
      <c r="R1414" s="235"/>
      <c r="S1414" s="235"/>
      <c r="T1414" s="240"/>
      <c r="AT1414" s="241" t="s">
        <v>253</v>
      </c>
      <c r="AU1414" s="241" t="s">
        <v>114</v>
      </c>
      <c r="AV1414" s="241" t="s">
        <v>153</v>
      </c>
      <c r="AW1414" s="241" t="s">
        <v>128</v>
      </c>
      <c r="AX1414" s="241" t="s">
        <v>22</v>
      </c>
      <c r="AY1414" s="241" t="s">
        <v>148</v>
      </c>
    </row>
    <row r="1415" s="12" customFormat="true" ht="15.75" hidden="false" customHeight="true" outlineLevel="0" collapsed="false">
      <c r="B1415" s="33"/>
      <c r="C1415" s="191" t="s">
        <v>1787</v>
      </c>
      <c r="D1415" s="191" t="s">
        <v>149</v>
      </c>
      <c r="E1415" s="192" t="s">
        <v>1788</v>
      </c>
      <c r="F1415" s="243" t="s">
        <v>1789</v>
      </c>
      <c r="G1415" s="194" t="s">
        <v>448</v>
      </c>
      <c r="H1415" s="195" t="n">
        <v>4</v>
      </c>
      <c r="I1415" s="196"/>
      <c r="J1415" s="197" t="n">
        <f aca="false">ROUND($I$1415*$H$1415,2)</f>
        <v>0</v>
      </c>
      <c r="K1415" s="193"/>
      <c r="L1415" s="165"/>
      <c r="M1415" s="198"/>
      <c r="N1415" s="199" t="s">
        <v>42</v>
      </c>
      <c r="O1415" s="34"/>
      <c r="P1415" s="200" t="n">
        <f aca="false">$O$1415*$H$1415</f>
        <v>0</v>
      </c>
      <c r="Q1415" s="200" t="n">
        <v>0.00242</v>
      </c>
      <c r="R1415" s="200" t="n">
        <f aca="false">$Q$1415*$H$1415</f>
        <v>0.00968</v>
      </c>
      <c r="S1415" s="200" t="n">
        <v>0</v>
      </c>
      <c r="T1415" s="201" t="n">
        <f aca="false">$S$1415*$H$1415</f>
        <v>0</v>
      </c>
      <c r="AR1415" s="130" t="s">
        <v>205</v>
      </c>
      <c r="AT1415" s="130" t="s">
        <v>149</v>
      </c>
      <c r="AU1415" s="130" t="s">
        <v>114</v>
      </c>
      <c r="AY1415" s="12" t="s">
        <v>148</v>
      </c>
      <c r="BE1415" s="202" t="n">
        <f aca="false">IF($N$1415="základní",$J$1415,0)</f>
        <v>0</v>
      </c>
      <c r="BF1415" s="202" t="n">
        <f aca="false">IF($N$1415="snížená",$J$1415,0)</f>
        <v>0</v>
      </c>
      <c r="BG1415" s="202" t="n">
        <f aca="false">IF($N$1415="zákl. přenesená",$J$1415,0)</f>
        <v>0</v>
      </c>
      <c r="BH1415" s="202" t="n">
        <f aca="false">IF($N$1415="sníž. přenesená",$J$1415,0)</f>
        <v>0</v>
      </c>
      <c r="BI1415" s="202" t="n">
        <f aca="false">IF($N$1415="nulová",$J$1415,0)</f>
        <v>0</v>
      </c>
      <c r="BJ1415" s="130" t="s">
        <v>22</v>
      </c>
      <c r="BK1415" s="202" t="n">
        <f aca="false">ROUND($I$1415*$H$1415,2)</f>
        <v>0</v>
      </c>
      <c r="BL1415" s="130" t="s">
        <v>205</v>
      </c>
      <c r="BM1415" s="130" t="s">
        <v>1790</v>
      </c>
    </row>
    <row r="1416" s="12" customFormat="true" ht="15.75" hidden="false" customHeight="true" outlineLevel="0" collapsed="false">
      <c r="B1416" s="218"/>
      <c r="C1416" s="219"/>
      <c r="D1416" s="215" t="s">
        <v>253</v>
      </c>
      <c r="E1416" s="221"/>
      <c r="F1416" s="221" t="s">
        <v>584</v>
      </c>
      <c r="G1416" s="219"/>
      <c r="H1416" s="219"/>
      <c r="J1416" s="219"/>
      <c r="K1416" s="219"/>
      <c r="L1416" s="222"/>
      <c r="M1416" s="223"/>
      <c r="N1416" s="219"/>
      <c r="O1416" s="219"/>
      <c r="P1416" s="219"/>
      <c r="Q1416" s="219"/>
      <c r="R1416" s="219"/>
      <c r="S1416" s="219"/>
      <c r="T1416" s="224"/>
      <c r="AT1416" s="225" t="s">
        <v>253</v>
      </c>
      <c r="AU1416" s="225" t="s">
        <v>114</v>
      </c>
      <c r="AV1416" s="225" t="s">
        <v>22</v>
      </c>
      <c r="AW1416" s="225" t="s">
        <v>128</v>
      </c>
      <c r="AX1416" s="225" t="s">
        <v>77</v>
      </c>
      <c r="AY1416" s="225" t="s">
        <v>148</v>
      </c>
    </row>
    <row r="1417" s="12" customFormat="true" ht="15.75" hidden="false" customHeight="true" outlineLevel="0" collapsed="false">
      <c r="B1417" s="218"/>
      <c r="C1417" s="219"/>
      <c r="D1417" s="220" t="s">
        <v>253</v>
      </c>
      <c r="E1417" s="219"/>
      <c r="F1417" s="221" t="s">
        <v>1791</v>
      </c>
      <c r="G1417" s="219"/>
      <c r="H1417" s="219"/>
      <c r="J1417" s="219"/>
      <c r="K1417" s="219"/>
      <c r="L1417" s="222"/>
      <c r="M1417" s="223"/>
      <c r="N1417" s="219"/>
      <c r="O1417" s="219"/>
      <c r="P1417" s="219"/>
      <c r="Q1417" s="219"/>
      <c r="R1417" s="219"/>
      <c r="S1417" s="219"/>
      <c r="T1417" s="224"/>
      <c r="AT1417" s="225" t="s">
        <v>253</v>
      </c>
      <c r="AU1417" s="225" t="s">
        <v>114</v>
      </c>
      <c r="AV1417" s="225" t="s">
        <v>22</v>
      </c>
      <c r="AW1417" s="225" t="s">
        <v>128</v>
      </c>
      <c r="AX1417" s="225" t="s">
        <v>77</v>
      </c>
      <c r="AY1417" s="225" t="s">
        <v>148</v>
      </c>
    </row>
    <row r="1418" s="12" customFormat="true" ht="15.75" hidden="false" customHeight="true" outlineLevel="0" collapsed="false">
      <c r="B1418" s="226"/>
      <c r="C1418" s="227"/>
      <c r="D1418" s="220" t="s">
        <v>253</v>
      </c>
      <c r="E1418" s="227"/>
      <c r="F1418" s="228" t="s">
        <v>153</v>
      </c>
      <c r="G1418" s="227"/>
      <c r="H1418" s="229" t="n">
        <v>4</v>
      </c>
      <c r="J1418" s="227"/>
      <c r="K1418" s="227"/>
      <c r="L1418" s="230"/>
      <c r="M1418" s="231"/>
      <c r="N1418" s="227"/>
      <c r="O1418" s="227"/>
      <c r="P1418" s="227"/>
      <c r="Q1418" s="227"/>
      <c r="R1418" s="227"/>
      <c r="S1418" s="227"/>
      <c r="T1418" s="232"/>
      <c r="AT1418" s="233" t="s">
        <v>253</v>
      </c>
      <c r="AU1418" s="233" t="s">
        <v>114</v>
      </c>
      <c r="AV1418" s="233" t="s">
        <v>114</v>
      </c>
      <c r="AW1418" s="233" t="s">
        <v>128</v>
      </c>
      <c r="AX1418" s="233" t="s">
        <v>77</v>
      </c>
      <c r="AY1418" s="233" t="s">
        <v>148</v>
      </c>
    </row>
    <row r="1419" s="12" customFormat="true" ht="15.75" hidden="false" customHeight="true" outlineLevel="0" collapsed="false">
      <c r="B1419" s="234"/>
      <c r="C1419" s="235"/>
      <c r="D1419" s="220" t="s">
        <v>253</v>
      </c>
      <c r="E1419" s="235"/>
      <c r="F1419" s="236" t="s">
        <v>257</v>
      </c>
      <c r="G1419" s="235"/>
      <c r="H1419" s="237" t="n">
        <v>4</v>
      </c>
      <c r="J1419" s="235"/>
      <c r="K1419" s="235"/>
      <c r="L1419" s="238"/>
      <c r="M1419" s="239"/>
      <c r="N1419" s="235"/>
      <c r="O1419" s="235"/>
      <c r="P1419" s="235"/>
      <c r="Q1419" s="235"/>
      <c r="R1419" s="235"/>
      <c r="S1419" s="235"/>
      <c r="T1419" s="240"/>
      <c r="AT1419" s="241" t="s">
        <v>253</v>
      </c>
      <c r="AU1419" s="241" t="s">
        <v>114</v>
      </c>
      <c r="AV1419" s="241" t="s">
        <v>153</v>
      </c>
      <c r="AW1419" s="241" t="s">
        <v>128</v>
      </c>
      <c r="AX1419" s="241" t="s">
        <v>22</v>
      </c>
      <c r="AY1419" s="241" t="s">
        <v>148</v>
      </c>
    </row>
    <row r="1420" s="12" customFormat="true" ht="15.75" hidden="false" customHeight="true" outlineLevel="0" collapsed="false">
      <c r="B1420" s="33"/>
      <c r="C1420" s="191" t="s">
        <v>1792</v>
      </c>
      <c r="D1420" s="191" t="s">
        <v>149</v>
      </c>
      <c r="E1420" s="192" t="s">
        <v>1793</v>
      </c>
      <c r="F1420" s="243" t="s">
        <v>1794</v>
      </c>
      <c r="G1420" s="194" t="s">
        <v>448</v>
      </c>
      <c r="H1420" s="195" t="n">
        <v>1</v>
      </c>
      <c r="I1420" s="196"/>
      <c r="J1420" s="197" t="n">
        <f aca="false">ROUND($I$1420*$H$1420,2)</f>
        <v>0</v>
      </c>
      <c r="K1420" s="193"/>
      <c r="L1420" s="165"/>
      <c r="M1420" s="198"/>
      <c r="N1420" s="199" t="s">
        <v>42</v>
      </c>
      <c r="O1420" s="34"/>
      <c r="P1420" s="200" t="n">
        <f aca="false">$O$1420*$H$1420</f>
        <v>0</v>
      </c>
      <c r="Q1420" s="200" t="n">
        <v>0.00242</v>
      </c>
      <c r="R1420" s="200" t="n">
        <f aca="false">$Q$1420*$H$1420</f>
        <v>0.00242</v>
      </c>
      <c r="S1420" s="200" t="n">
        <v>0</v>
      </c>
      <c r="T1420" s="201" t="n">
        <f aca="false">$S$1420*$H$1420</f>
        <v>0</v>
      </c>
      <c r="AR1420" s="130" t="s">
        <v>205</v>
      </c>
      <c r="AT1420" s="130" t="s">
        <v>149</v>
      </c>
      <c r="AU1420" s="130" t="s">
        <v>114</v>
      </c>
      <c r="AY1420" s="12" t="s">
        <v>148</v>
      </c>
      <c r="BE1420" s="202" t="n">
        <f aca="false">IF($N$1420="základní",$J$1420,0)</f>
        <v>0</v>
      </c>
      <c r="BF1420" s="202" t="n">
        <f aca="false">IF($N$1420="snížená",$J$1420,0)</f>
        <v>0</v>
      </c>
      <c r="BG1420" s="202" t="n">
        <f aca="false">IF($N$1420="zákl. přenesená",$J$1420,0)</f>
        <v>0</v>
      </c>
      <c r="BH1420" s="202" t="n">
        <f aca="false">IF($N$1420="sníž. přenesená",$J$1420,0)</f>
        <v>0</v>
      </c>
      <c r="BI1420" s="202" t="n">
        <f aca="false">IF($N$1420="nulová",$J$1420,0)</f>
        <v>0</v>
      </c>
      <c r="BJ1420" s="130" t="s">
        <v>22</v>
      </c>
      <c r="BK1420" s="202" t="n">
        <f aca="false">ROUND($I$1420*$H$1420,2)</f>
        <v>0</v>
      </c>
      <c r="BL1420" s="130" t="s">
        <v>205</v>
      </c>
      <c r="BM1420" s="130" t="s">
        <v>1795</v>
      </c>
    </row>
    <row r="1421" s="12" customFormat="true" ht="15.75" hidden="false" customHeight="true" outlineLevel="0" collapsed="false">
      <c r="B1421" s="218"/>
      <c r="C1421" s="219"/>
      <c r="D1421" s="215" t="s">
        <v>253</v>
      </c>
      <c r="E1421" s="221"/>
      <c r="F1421" s="221" t="s">
        <v>584</v>
      </c>
      <c r="G1421" s="219"/>
      <c r="H1421" s="219"/>
      <c r="J1421" s="219"/>
      <c r="K1421" s="219"/>
      <c r="L1421" s="222"/>
      <c r="M1421" s="223"/>
      <c r="N1421" s="219"/>
      <c r="O1421" s="219"/>
      <c r="P1421" s="219"/>
      <c r="Q1421" s="219"/>
      <c r="R1421" s="219"/>
      <c r="S1421" s="219"/>
      <c r="T1421" s="224"/>
      <c r="AT1421" s="225" t="s">
        <v>253</v>
      </c>
      <c r="AU1421" s="225" t="s">
        <v>114</v>
      </c>
      <c r="AV1421" s="225" t="s">
        <v>22</v>
      </c>
      <c r="AW1421" s="225" t="s">
        <v>128</v>
      </c>
      <c r="AX1421" s="225" t="s">
        <v>77</v>
      </c>
      <c r="AY1421" s="225" t="s">
        <v>148</v>
      </c>
    </row>
    <row r="1422" s="12" customFormat="true" ht="15.75" hidden="false" customHeight="true" outlineLevel="0" collapsed="false">
      <c r="B1422" s="218"/>
      <c r="C1422" s="219"/>
      <c r="D1422" s="220" t="s">
        <v>253</v>
      </c>
      <c r="E1422" s="219"/>
      <c r="F1422" s="221" t="s">
        <v>1796</v>
      </c>
      <c r="G1422" s="219"/>
      <c r="H1422" s="219"/>
      <c r="J1422" s="219"/>
      <c r="K1422" s="219"/>
      <c r="L1422" s="222"/>
      <c r="M1422" s="223"/>
      <c r="N1422" s="219"/>
      <c r="O1422" s="219"/>
      <c r="P1422" s="219"/>
      <c r="Q1422" s="219"/>
      <c r="R1422" s="219"/>
      <c r="S1422" s="219"/>
      <c r="T1422" s="224"/>
      <c r="AT1422" s="225" t="s">
        <v>253</v>
      </c>
      <c r="AU1422" s="225" t="s">
        <v>114</v>
      </c>
      <c r="AV1422" s="225" t="s">
        <v>22</v>
      </c>
      <c r="AW1422" s="225" t="s">
        <v>128</v>
      </c>
      <c r="AX1422" s="225" t="s">
        <v>77</v>
      </c>
      <c r="AY1422" s="225" t="s">
        <v>148</v>
      </c>
    </row>
    <row r="1423" s="12" customFormat="true" ht="15.75" hidden="false" customHeight="true" outlineLevel="0" collapsed="false">
      <c r="B1423" s="226"/>
      <c r="C1423" s="227"/>
      <c r="D1423" s="220" t="s">
        <v>253</v>
      </c>
      <c r="E1423" s="227"/>
      <c r="F1423" s="228" t="s">
        <v>22</v>
      </c>
      <c r="G1423" s="227"/>
      <c r="H1423" s="229" t="n">
        <v>1</v>
      </c>
      <c r="J1423" s="227"/>
      <c r="K1423" s="227"/>
      <c r="L1423" s="230"/>
      <c r="M1423" s="231"/>
      <c r="N1423" s="227"/>
      <c r="O1423" s="227"/>
      <c r="P1423" s="227"/>
      <c r="Q1423" s="227"/>
      <c r="R1423" s="227"/>
      <c r="S1423" s="227"/>
      <c r="T1423" s="232"/>
      <c r="AT1423" s="233" t="s">
        <v>253</v>
      </c>
      <c r="AU1423" s="233" t="s">
        <v>114</v>
      </c>
      <c r="AV1423" s="233" t="s">
        <v>114</v>
      </c>
      <c r="AW1423" s="233" t="s">
        <v>128</v>
      </c>
      <c r="AX1423" s="233" t="s">
        <v>77</v>
      </c>
      <c r="AY1423" s="233" t="s">
        <v>148</v>
      </c>
    </row>
    <row r="1424" s="12" customFormat="true" ht="15.75" hidden="false" customHeight="true" outlineLevel="0" collapsed="false">
      <c r="B1424" s="234"/>
      <c r="C1424" s="235"/>
      <c r="D1424" s="220" t="s">
        <v>253</v>
      </c>
      <c r="E1424" s="235"/>
      <c r="F1424" s="236" t="s">
        <v>257</v>
      </c>
      <c r="G1424" s="235"/>
      <c r="H1424" s="237" t="n">
        <v>1</v>
      </c>
      <c r="J1424" s="235"/>
      <c r="K1424" s="235"/>
      <c r="L1424" s="238"/>
      <c r="M1424" s="239"/>
      <c r="N1424" s="235"/>
      <c r="O1424" s="235"/>
      <c r="P1424" s="235"/>
      <c r="Q1424" s="235"/>
      <c r="R1424" s="235"/>
      <c r="S1424" s="235"/>
      <c r="T1424" s="240"/>
      <c r="AT1424" s="241" t="s">
        <v>253</v>
      </c>
      <c r="AU1424" s="241" t="s">
        <v>114</v>
      </c>
      <c r="AV1424" s="241" t="s">
        <v>153</v>
      </c>
      <c r="AW1424" s="241" t="s">
        <v>128</v>
      </c>
      <c r="AX1424" s="241" t="s">
        <v>22</v>
      </c>
      <c r="AY1424" s="241" t="s">
        <v>148</v>
      </c>
    </row>
    <row r="1425" s="12" customFormat="true" ht="15.75" hidden="false" customHeight="true" outlineLevel="0" collapsed="false">
      <c r="B1425" s="33"/>
      <c r="C1425" s="191" t="s">
        <v>1797</v>
      </c>
      <c r="D1425" s="191" t="s">
        <v>149</v>
      </c>
      <c r="E1425" s="192" t="s">
        <v>1798</v>
      </c>
      <c r="F1425" s="243" t="s">
        <v>1799</v>
      </c>
      <c r="G1425" s="194" t="s">
        <v>448</v>
      </c>
      <c r="H1425" s="195" t="n">
        <v>1</v>
      </c>
      <c r="I1425" s="196"/>
      <c r="J1425" s="197" t="n">
        <f aca="false">ROUND($I$1425*$H$1425,2)</f>
        <v>0</v>
      </c>
      <c r="K1425" s="193"/>
      <c r="L1425" s="165"/>
      <c r="M1425" s="198"/>
      <c r="N1425" s="199" t="s">
        <v>42</v>
      </c>
      <c r="O1425" s="34"/>
      <c r="P1425" s="200" t="n">
        <f aca="false">$O$1425*$H$1425</f>
        <v>0</v>
      </c>
      <c r="Q1425" s="200" t="n">
        <v>0.00242</v>
      </c>
      <c r="R1425" s="200" t="n">
        <f aca="false">$Q$1425*$H$1425</f>
        <v>0.00242</v>
      </c>
      <c r="S1425" s="200" t="n">
        <v>0</v>
      </c>
      <c r="T1425" s="201" t="n">
        <f aca="false">$S$1425*$H$1425</f>
        <v>0</v>
      </c>
      <c r="AR1425" s="130" t="s">
        <v>205</v>
      </c>
      <c r="AT1425" s="130" t="s">
        <v>149</v>
      </c>
      <c r="AU1425" s="130" t="s">
        <v>114</v>
      </c>
      <c r="AY1425" s="12" t="s">
        <v>148</v>
      </c>
      <c r="BE1425" s="202" t="n">
        <f aca="false">IF($N$1425="základní",$J$1425,0)</f>
        <v>0</v>
      </c>
      <c r="BF1425" s="202" t="n">
        <f aca="false">IF($N$1425="snížená",$J$1425,0)</f>
        <v>0</v>
      </c>
      <c r="BG1425" s="202" t="n">
        <f aca="false">IF($N$1425="zákl. přenesená",$J$1425,0)</f>
        <v>0</v>
      </c>
      <c r="BH1425" s="202" t="n">
        <f aca="false">IF($N$1425="sníž. přenesená",$J$1425,0)</f>
        <v>0</v>
      </c>
      <c r="BI1425" s="202" t="n">
        <f aca="false">IF($N$1425="nulová",$J$1425,0)</f>
        <v>0</v>
      </c>
      <c r="BJ1425" s="130" t="s">
        <v>22</v>
      </c>
      <c r="BK1425" s="202" t="n">
        <f aca="false">ROUND($I$1425*$H$1425,2)</f>
        <v>0</v>
      </c>
      <c r="BL1425" s="130" t="s">
        <v>205</v>
      </c>
      <c r="BM1425" s="130" t="s">
        <v>1800</v>
      </c>
    </row>
    <row r="1426" s="12" customFormat="true" ht="15.75" hidden="false" customHeight="true" outlineLevel="0" collapsed="false">
      <c r="B1426" s="218"/>
      <c r="C1426" s="219"/>
      <c r="D1426" s="215" t="s">
        <v>253</v>
      </c>
      <c r="E1426" s="221"/>
      <c r="F1426" s="221" t="s">
        <v>584</v>
      </c>
      <c r="G1426" s="219"/>
      <c r="H1426" s="219"/>
      <c r="J1426" s="219"/>
      <c r="K1426" s="219"/>
      <c r="L1426" s="222"/>
      <c r="M1426" s="223"/>
      <c r="N1426" s="219"/>
      <c r="O1426" s="219"/>
      <c r="P1426" s="219"/>
      <c r="Q1426" s="219"/>
      <c r="R1426" s="219"/>
      <c r="S1426" s="219"/>
      <c r="T1426" s="224"/>
      <c r="AT1426" s="225" t="s">
        <v>253</v>
      </c>
      <c r="AU1426" s="225" t="s">
        <v>114</v>
      </c>
      <c r="AV1426" s="225" t="s">
        <v>22</v>
      </c>
      <c r="AW1426" s="225" t="s">
        <v>128</v>
      </c>
      <c r="AX1426" s="225" t="s">
        <v>77</v>
      </c>
      <c r="AY1426" s="225" t="s">
        <v>148</v>
      </c>
    </row>
    <row r="1427" s="12" customFormat="true" ht="15.75" hidden="false" customHeight="true" outlineLevel="0" collapsed="false">
      <c r="B1427" s="218"/>
      <c r="C1427" s="219"/>
      <c r="D1427" s="220" t="s">
        <v>253</v>
      </c>
      <c r="E1427" s="219"/>
      <c r="F1427" s="221" t="s">
        <v>1801</v>
      </c>
      <c r="G1427" s="219"/>
      <c r="H1427" s="219"/>
      <c r="J1427" s="219"/>
      <c r="K1427" s="219"/>
      <c r="L1427" s="222"/>
      <c r="M1427" s="223"/>
      <c r="N1427" s="219"/>
      <c r="O1427" s="219"/>
      <c r="P1427" s="219"/>
      <c r="Q1427" s="219"/>
      <c r="R1427" s="219"/>
      <c r="S1427" s="219"/>
      <c r="T1427" s="224"/>
      <c r="AT1427" s="225" t="s">
        <v>253</v>
      </c>
      <c r="AU1427" s="225" t="s">
        <v>114</v>
      </c>
      <c r="AV1427" s="225" t="s">
        <v>22</v>
      </c>
      <c r="AW1427" s="225" t="s">
        <v>128</v>
      </c>
      <c r="AX1427" s="225" t="s">
        <v>77</v>
      </c>
      <c r="AY1427" s="225" t="s">
        <v>148</v>
      </c>
    </row>
    <row r="1428" s="12" customFormat="true" ht="15.75" hidden="false" customHeight="true" outlineLevel="0" collapsed="false">
      <c r="B1428" s="226"/>
      <c r="C1428" s="227"/>
      <c r="D1428" s="220" t="s">
        <v>253</v>
      </c>
      <c r="E1428" s="227"/>
      <c r="F1428" s="228" t="s">
        <v>22</v>
      </c>
      <c r="G1428" s="227"/>
      <c r="H1428" s="229" t="n">
        <v>1</v>
      </c>
      <c r="J1428" s="227"/>
      <c r="K1428" s="227"/>
      <c r="L1428" s="230"/>
      <c r="M1428" s="231"/>
      <c r="N1428" s="227"/>
      <c r="O1428" s="227"/>
      <c r="P1428" s="227"/>
      <c r="Q1428" s="227"/>
      <c r="R1428" s="227"/>
      <c r="S1428" s="227"/>
      <c r="T1428" s="232"/>
      <c r="AT1428" s="233" t="s">
        <v>253</v>
      </c>
      <c r="AU1428" s="233" t="s">
        <v>114</v>
      </c>
      <c r="AV1428" s="233" t="s">
        <v>114</v>
      </c>
      <c r="AW1428" s="233" t="s">
        <v>128</v>
      </c>
      <c r="AX1428" s="233" t="s">
        <v>77</v>
      </c>
      <c r="AY1428" s="233" t="s">
        <v>148</v>
      </c>
    </row>
    <row r="1429" s="12" customFormat="true" ht="15.75" hidden="false" customHeight="true" outlineLevel="0" collapsed="false">
      <c r="B1429" s="234"/>
      <c r="C1429" s="235"/>
      <c r="D1429" s="220" t="s">
        <v>253</v>
      </c>
      <c r="E1429" s="235"/>
      <c r="F1429" s="236" t="s">
        <v>257</v>
      </c>
      <c r="G1429" s="235"/>
      <c r="H1429" s="237" t="n">
        <v>1</v>
      </c>
      <c r="J1429" s="235"/>
      <c r="K1429" s="235"/>
      <c r="L1429" s="238"/>
      <c r="M1429" s="239"/>
      <c r="N1429" s="235"/>
      <c r="O1429" s="235"/>
      <c r="P1429" s="235"/>
      <c r="Q1429" s="235"/>
      <c r="R1429" s="235"/>
      <c r="S1429" s="235"/>
      <c r="T1429" s="240"/>
      <c r="AT1429" s="241" t="s">
        <v>253</v>
      </c>
      <c r="AU1429" s="241" t="s">
        <v>114</v>
      </c>
      <c r="AV1429" s="241" t="s">
        <v>153</v>
      </c>
      <c r="AW1429" s="241" t="s">
        <v>128</v>
      </c>
      <c r="AX1429" s="241" t="s">
        <v>22</v>
      </c>
      <c r="AY1429" s="241" t="s">
        <v>148</v>
      </c>
    </row>
    <row r="1430" s="12" customFormat="true" ht="15.75" hidden="false" customHeight="true" outlineLevel="0" collapsed="false">
      <c r="B1430" s="33"/>
      <c r="C1430" s="191" t="s">
        <v>1802</v>
      </c>
      <c r="D1430" s="191" t="s">
        <v>149</v>
      </c>
      <c r="E1430" s="192" t="s">
        <v>1803</v>
      </c>
      <c r="F1430" s="243" t="s">
        <v>1804</v>
      </c>
      <c r="G1430" s="194" t="s">
        <v>448</v>
      </c>
      <c r="H1430" s="195" t="n">
        <v>2</v>
      </c>
      <c r="I1430" s="196"/>
      <c r="J1430" s="197" t="n">
        <f aca="false">ROUND($I$1430*$H$1430,2)</f>
        <v>0</v>
      </c>
      <c r="K1430" s="193"/>
      <c r="L1430" s="165"/>
      <c r="M1430" s="198"/>
      <c r="N1430" s="199" t="s">
        <v>42</v>
      </c>
      <c r="O1430" s="34"/>
      <c r="P1430" s="200" t="n">
        <f aca="false">$O$1430*$H$1430</f>
        <v>0</v>
      </c>
      <c r="Q1430" s="200" t="n">
        <v>0.00242</v>
      </c>
      <c r="R1430" s="200" t="n">
        <f aca="false">$Q$1430*$H$1430</f>
        <v>0.00484</v>
      </c>
      <c r="S1430" s="200" t="n">
        <v>0</v>
      </c>
      <c r="T1430" s="201" t="n">
        <f aca="false">$S$1430*$H$1430</f>
        <v>0</v>
      </c>
      <c r="AR1430" s="130" t="s">
        <v>205</v>
      </c>
      <c r="AT1430" s="130" t="s">
        <v>149</v>
      </c>
      <c r="AU1430" s="130" t="s">
        <v>114</v>
      </c>
      <c r="AY1430" s="12" t="s">
        <v>148</v>
      </c>
      <c r="BE1430" s="202" t="n">
        <f aca="false">IF($N$1430="základní",$J$1430,0)</f>
        <v>0</v>
      </c>
      <c r="BF1430" s="202" t="n">
        <f aca="false">IF($N$1430="snížená",$J$1430,0)</f>
        <v>0</v>
      </c>
      <c r="BG1430" s="202" t="n">
        <f aca="false">IF($N$1430="zákl. přenesená",$J$1430,0)</f>
        <v>0</v>
      </c>
      <c r="BH1430" s="202" t="n">
        <f aca="false">IF($N$1430="sníž. přenesená",$J$1430,0)</f>
        <v>0</v>
      </c>
      <c r="BI1430" s="202" t="n">
        <f aca="false">IF($N$1430="nulová",$J$1430,0)</f>
        <v>0</v>
      </c>
      <c r="BJ1430" s="130" t="s">
        <v>22</v>
      </c>
      <c r="BK1430" s="202" t="n">
        <f aca="false">ROUND($I$1430*$H$1430,2)</f>
        <v>0</v>
      </c>
      <c r="BL1430" s="130" t="s">
        <v>205</v>
      </c>
      <c r="BM1430" s="130" t="s">
        <v>1805</v>
      </c>
    </row>
    <row r="1431" s="12" customFormat="true" ht="15.75" hidden="false" customHeight="true" outlineLevel="0" collapsed="false">
      <c r="B1431" s="218"/>
      <c r="C1431" s="219"/>
      <c r="D1431" s="215" t="s">
        <v>253</v>
      </c>
      <c r="E1431" s="221"/>
      <c r="F1431" s="221" t="s">
        <v>584</v>
      </c>
      <c r="G1431" s="219"/>
      <c r="H1431" s="219"/>
      <c r="J1431" s="219"/>
      <c r="K1431" s="219"/>
      <c r="L1431" s="222"/>
      <c r="M1431" s="223"/>
      <c r="N1431" s="219"/>
      <c r="O1431" s="219"/>
      <c r="P1431" s="219"/>
      <c r="Q1431" s="219"/>
      <c r="R1431" s="219"/>
      <c r="S1431" s="219"/>
      <c r="T1431" s="224"/>
      <c r="AT1431" s="225" t="s">
        <v>253</v>
      </c>
      <c r="AU1431" s="225" t="s">
        <v>114</v>
      </c>
      <c r="AV1431" s="225" t="s">
        <v>22</v>
      </c>
      <c r="AW1431" s="225" t="s">
        <v>128</v>
      </c>
      <c r="AX1431" s="225" t="s">
        <v>77</v>
      </c>
      <c r="AY1431" s="225" t="s">
        <v>148</v>
      </c>
    </row>
    <row r="1432" s="12" customFormat="true" ht="15.75" hidden="false" customHeight="true" outlineLevel="0" collapsed="false">
      <c r="B1432" s="218"/>
      <c r="C1432" s="219"/>
      <c r="D1432" s="220" t="s">
        <v>253</v>
      </c>
      <c r="E1432" s="219"/>
      <c r="F1432" s="221" t="s">
        <v>1806</v>
      </c>
      <c r="G1432" s="219"/>
      <c r="H1432" s="219"/>
      <c r="J1432" s="219"/>
      <c r="K1432" s="219"/>
      <c r="L1432" s="222"/>
      <c r="M1432" s="223"/>
      <c r="N1432" s="219"/>
      <c r="O1432" s="219"/>
      <c r="P1432" s="219"/>
      <c r="Q1432" s="219"/>
      <c r="R1432" s="219"/>
      <c r="S1432" s="219"/>
      <c r="T1432" s="224"/>
      <c r="AT1432" s="225" t="s">
        <v>253</v>
      </c>
      <c r="AU1432" s="225" t="s">
        <v>114</v>
      </c>
      <c r="AV1432" s="225" t="s">
        <v>22</v>
      </c>
      <c r="AW1432" s="225" t="s">
        <v>128</v>
      </c>
      <c r="AX1432" s="225" t="s">
        <v>77</v>
      </c>
      <c r="AY1432" s="225" t="s">
        <v>148</v>
      </c>
    </row>
    <row r="1433" s="12" customFormat="true" ht="15.75" hidden="false" customHeight="true" outlineLevel="0" collapsed="false">
      <c r="B1433" s="226"/>
      <c r="C1433" s="227"/>
      <c r="D1433" s="220" t="s">
        <v>253</v>
      </c>
      <c r="E1433" s="227"/>
      <c r="F1433" s="228" t="s">
        <v>114</v>
      </c>
      <c r="G1433" s="227"/>
      <c r="H1433" s="229" t="n">
        <v>2</v>
      </c>
      <c r="J1433" s="227"/>
      <c r="K1433" s="227"/>
      <c r="L1433" s="230"/>
      <c r="M1433" s="231"/>
      <c r="N1433" s="227"/>
      <c r="O1433" s="227"/>
      <c r="P1433" s="227"/>
      <c r="Q1433" s="227"/>
      <c r="R1433" s="227"/>
      <c r="S1433" s="227"/>
      <c r="T1433" s="232"/>
      <c r="AT1433" s="233" t="s">
        <v>253</v>
      </c>
      <c r="AU1433" s="233" t="s">
        <v>114</v>
      </c>
      <c r="AV1433" s="233" t="s">
        <v>114</v>
      </c>
      <c r="AW1433" s="233" t="s">
        <v>128</v>
      </c>
      <c r="AX1433" s="233" t="s">
        <v>77</v>
      </c>
      <c r="AY1433" s="233" t="s">
        <v>148</v>
      </c>
    </row>
    <row r="1434" s="12" customFormat="true" ht="15.75" hidden="false" customHeight="true" outlineLevel="0" collapsed="false">
      <c r="B1434" s="234"/>
      <c r="C1434" s="235"/>
      <c r="D1434" s="220" t="s">
        <v>253</v>
      </c>
      <c r="E1434" s="235"/>
      <c r="F1434" s="236" t="s">
        <v>257</v>
      </c>
      <c r="G1434" s="235"/>
      <c r="H1434" s="237" t="n">
        <v>2</v>
      </c>
      <c r="J1434" s="235"/>
      <c r="K1434" s="235"/>
      <c r="L1434" s="238"/>
      <c r="M1434" s="239"/>
      <c r="N1434" s="235"/>
      <c r="O1434" s="235"/>
      <c r="P1434" s="235"/>
      <c r="Q1434" s="235"/>
      <c r="R1434" s="235"/>
      <c r="S1434" s="235"/>
      <c r="T1434" s="240"/>
      <c r="AT1434" s="241" t="s">
        <v>253</v>
      </c>
      <c r="AU1434" s="241" t="s">
        <v>114</v>
      </c>
      <c r="AV1434" s="241" t="s">
        <v>153</v>
      </c>
      <c r="AW1434" s="241" t="s">
        <v>128</v>
      </c>
      <c r="AX1434" s="241" t="s">
        <v>22</v>
      </c>
      <c r="AY1434" s="241" t="s">
        <v>148</v>
      </c>
    </row>
    <row r="1435" s="180" customFormat="true" ht="30.75" hidden="false" customHeight="true" outlineLevel="0" collapsed="false">
      <c r="B1435" s="181"/>
      <c r="C1435" s="182"/>
      <c r="D1435" s="182" t="s">
        <v>76</v>
      </c>
      <c r="E1435" s="213" t="s">
        <v>408</v>
      </c>
      <c r="F1435" s="213" t="s">
        <v>409</v>
      </c>
      <c r="G1435" s="182"/>
      <c r="H1435" s="182"/>
      <c r="J1435" s="214" t="n">
        <f aca="false">$BK$1435</f>
        <v>0</v>
      </c>
      <c r="K1435" s="182"/>
      <c r="L1435" s="185"/>
      <c r="M1435" s="186"/>
      <c r="N1435" s="182"/>
      <c r="O1435" s="182"/>
      <c r="P1435" s="187" t="n">
        <f aca="false">SUM($P$1436:$P$1458)</f>
        <v>0</v>
      </c>
      <c r="Q1435" s="182"/>
      <c r="R1435" s="187" t="n">
        <f aca="false">SUM($R$1436:$R$1458)</f>
        <v>0.2252604</v>
      </c>
      <c r="S1435" s="182"/>
      <c r="T1435" s="188" t="n">
        <f aca="false">SUM($T$1436:$T$1458)</f>
        <v>0</v>
      </c>
      <c r="AR1435" s="189" t="s">
        <v>114</v>
      </c>
      <c r="AT1435" s="189" t="s">
        <v>76</v>
      </c>
      <c r="AU1435" s="189" t="s">
        <v>22</v>
      </c>
      <c r="AY1435" s="189" t="s">
        <v>148</v>
      </c>
      <c r="BK1435" s="190" t="n">
        <f aca="false">SUM($BK$1436:$BK$1458)</f>
        <v>0</v>
      </c>
    </row>
    <row r="1436" s="12" customFormat="true" ht="15.75" hidden="false" customHeight="true" outlineLevel="0" collapsed="false">
      <c r="B1436" s="33"/>
      <c r="C1436" s="191" t="s">
        <v>1807</v>
      </c>
      <c r="D1436" s="191" t="s">
        <v>149</v>
      </c>
      <c r="E1436" s="192" t="s">
        <v>1808</v>
      </c>
      <c r="F1436" s="193" t="s">
        <v>1809</v>
      </c>
      <c r="G1436" s="194" t="s">
        <v>248</v>
      </c>
      <c r="H1436" s="195" t="n">
        <v>19.2</v>
      </c>
      <c r="I1436" s="196"/>
      <c r="J1436" s="197" t="n">
        <f aca="false">ROUND($I$1436*$H$1436,2)</f>
        <v>0</v>
      </c>
      <c r="K1436" s="193" t="s">
        <v>249</v>
      </c>
      <c r="L1436" s="165"/>
      <c r="M1436" s="198"/>
      <c r="N1436" s="199" t="s">
        <v>42</v>
      </c>
      <c r="O1436" s="34"/>
      <c r="P1436" s="200" t="n">
        <f aca="false">$O$1436*$H$1436</f>
        <v>0</v>
      </c>
      <c r="Q1436" s="200" t="n">
        <v>0.00996</v>
      </c>
      <c r="R1436" s="200" t="n">
        <f aca="false">$Q$1436*$H$1436</f>
        <v>0.191232</v>
      </c>
      <c r="S1436" s="200" t="n">
        <v>0</v>
      </c>
      <c r="T1436" s="201" t="n">
        <f aca="false">$S$1436*$H$1436</f>
        <v>0</v>
      </c>
      <c r="AR1436" s="130" t="s">
        <v>205</v>
      </c>
      <c r="AT1436" s="130" t="s">
        <v>149</v>
      </c>
      <c r="AU1436" s="130" t="s">
        <v>114</v>
      </c>
      <c r="AY1436" s="12" t="s">
        <v>148</v>
      </c>
      <c r="BE1436" s="202" t="n">
        <f aca="false">IF($N$1436="základní",$J$1436,0)</f>
        <v>0</v>
      </c>
      <c r="BF1436" s="202" t="n">
        <f aca="false">IF($N$1436="snížená",$J$1436,0)</f>
        <v>0</v>
      </c>
      <c r="BG1436" s="202" t="n">
        <f aca="false">IF($N$1436="zákl. přenesená",$J$1436,0)</f>
        <v>0</v>
      </c>
      <c r="BH1436" s="202" t="n">
        <f aca="false">IF($N$1436="sníž. přenesená",$J$1436,0)</f>
        <v>0</v>
      </c>
      <c r="BI1436" s="202" t="n">
        <f aca="false">IF($N$1436="nulová",$J$1436,0)</f>
        <v>0</v>
      </c>
      <c r="BJ1436" s="130" t="s">
        <v>22</v>
      </c>
      <c r="BK1436" s="202" t="n">
        <f aca="false">ROUND($I$1436*$H$1436,2)</f>
        <v>0</v>
      </c>
      <c r="BL1436" s="130" t="s">
        <v>205</v>
      </c>
      <c r="BM1436" s="130" t="s">
        <v>1810</v>
      </c>
    </row>
    <row r="1437" s="12" customFormat="true" ht="27" hidden="false" customHeight="true" outlineLevel="0" collapsed="false">
      <c r="B1437" s="33"/>
      <c r="C1437" s="34"/>
      <c r="D1437" s="215" t="s">
        <v>251</v>
      </c>
      <c r="E1437" s="34"/>
      <c r="F1437" s="216" t="s">
        <v>1811</v>
      </c>
      <c r="G1437" s="34"/>
      <c r="H1437" s="34"/>
      <c r="J1437" s="34"/>
      <c r="K1437" s="34"/>
      <c r="L1437" s="165"/>
      <c r="M1437" s="217"/>
      <c r="N1437" s="34"/>
      <c r="O1437" s="34"/>
      <c r="P1437" s="34"/>
      <c r="Q1437" s="34"/>
      <c r="R1437" s="34"/>
      <c r="S1437" s="34"/>
      <c r="T1437" s="81"/>
      <c r="AT1437" s="12" t="s">
        <v>251</v>
      </c>
      <c r="AU1437" s="12" t="s">
        <v>114</v>
      </c>
    </row>
    <row r="1438" s="12" customFormat="true" ht="15.75" hidden="false" customHeight="true" outlineLevel="0" collapsed="false">
      <c r="B1438" s="218"/>
      <c r="C1438" s="219"/>
      <c r="D1438" s="220" t="s">
        <v>253</v>
      </c>
      <c r="E1438" s="219"/>
      <c r="F1438" s="221" t="s">
        <v>999</v>
      </c>
      <c r="G1438" s="219"/>
      <c r="H1438" s="219"/>
      <c r="J1438" s="219"/>
      <c r="K1438" s="219"/>
      <c r="L1438" s="222"/>
      <c r="M1438" s="223"/>
      <c r="N1438" s="219"/>
      <c r="O1438" s="219"/>
      <c r="P1438" s="219"/>
      <c r="Q1438" s="219"/>
      <c r="R1438" s="219"/>
      <c r="S1438" s="219"/>
      <c r="T1438" s="224"/>
      <c r="AT1438" s="225" t="s">
        <v>253</v>
      </c>
      <c r="AU1438" s="225" t="s">
        <v>114</v>
      </c>
      <c r="AV1438" s="225" t="s">
        <v>22</v>
      </c>
      <c r="AW1438" s="225" t="s">
        <v>128</v>
      </c>
      <c r="AX1438" s="225" t="s">
        <v>77</v>
      </c>
      <c r="AY1438" s="225" t="s">
        <v>148</v>
      </c>
    </row>
    <row r="1439" s="12" customFormat="true" ht="15.75" hidden="false" customHeight="true" outlineLevel="0" collapsed="false">
      <c r="B1439" s="218"/>
      <c r="C1439" s="219"/>
      <c r="D1439" s="220" t="s">
        <v>253</v>
      </c>
      <c r="E1439" s="219"/>
      <c r="F1439" s="221" t="s">
        <v>1561</v>
      </c>
      <c r="G1439" s="219"/>
      <c r="H1439" s="219"/>
      <c r="J1439" s="219"/>
      <c r="K1439" s="219"/>
      <c r="L1439" s="222"/>
      <c r="M1439" s="223"/>
      <c r="N1439" s="219"/>
      <c r="O1439" s="219"/>
      <c r="P1439" s="219"/>
      <c r="Q1439" s="219"/>
      <c r="R1439" s="219"/>
      <c r="S1439" s="219"/>
      <c r="T1439" s="224"/>
      <c r="AT1439" s="225" t="s">
        <v>253</v>
      </c>
      <c r="AU1439" s="225" t="s">
        <v>114</v>
      </c>
      <c r="AV1439" s="225" t="s">
        <v>22</v>
      </c>
      <c r="AW1439" s="225" t="s">
        <v>128</v>
      </c>
      <c r="AX1439" s="225" t="s">
        <v>77</v>
      </c>
      <c r="AY1439" s="225" t="s">
        <v>148</v>
      </c>
    </row>
    <row r="1440" s="12" customFormat="true" ht="15.75" hidden="false" customHeight="true" outlineLevel="0" collapsed="false">
      <c r="B1440" s="226"/>
      <c r="C1440" s="227"/>
      <c r="D1440" s="220" t="s">
        <v>253</v>
      </c>
      <c r="E1440" s="227"/>
      <c r="F1440" s="228" t="s">
        <v>1562</v>
      </c>
      <c r="G1440" s="227"/>
      <c r="H1440" s="229" t="n">
        <v>19.2</v>
      </c>
      <c r="J1440" s="227"/>
      <c r="K1440" s="227"/>
      <c r="L1440" s="230"/>
      <c r="M1440" s="231"/>
      <c r="N1440" s="227"/>
      <c r="O1440" s="227"/>
      <c r="P1440" s="227"/>
      <c r="Q1440" s="227"/>
      <c r="R1440" s="227"/>
      <c r="S1440" s="227"/>
      <c r="T1440" s="232"/>
      <c r="AT1440" s="233" t="s">
        <v>253</v>
      </c>
      <c r="AU1440" s="233" t="s">
        <v>114</v>
      </c>
      <c r="AV1440" s="233" t="s">
        <v>114</v>
      </c>
      <c r="AW1440" s="233" t="s">
        <v>128</v>
      </c>
      <c r="AX1440" s="233" t="s">
        <v>77</v>
      </c>
      <c r="AY1440" s="233" t="s">
        <v>148</v>
      </c>
    </row>
    <row r="1441" s="12" customFormat="true" ht="15.75" hidden="false" customHeight="true" outlineLevel="0" collapsed="false">
      <c r="B1441" s="234"/>
      <c r="C1441" s="235"/>
      <c r="D1441" s="220" t="s">
        <v>253</v>
      </c>
      <c r="E1441" s="235"/>
      <c r="F1441" s="236" t="s">
        <v>257</v>
      </c>
      <c r="G1441" s="235"/>
      <c r="H1441" s="237" t="n">
        <v>19.2</v>
      </c>
      <c r="J1441" s="235"/>
      <c r="K1441" s="235"/>
      <c r="L1441" s="238"/>
      <c r="M1441" s="239"/>
      <c r="N1441" s="235"/>
      <c r="O1441" s="235"/>
      <c r="P1441" s="235"/>
      <c r="Q1441" s="235"/>
      <c r="R1441" s="235"/>
      <c r="S1441" s="235"/>
      <c r="T1441" s="240"/>
      <c r="AT1441" s="241" t="s">
        <v>253</v>
      </c>
      <c r="AU1441" s="241" t="s">
        <v>114</v>
      </c>
      <c r="AV1441" s="241" t="s">
        <v>153</v>
      </c>
      <c r="AW1441" s="241" t="s">
        <v>128</v>
      </c>
      <c r="AX1441" s="241" t="s">
        <v>22</v>
      </c>
      <c r="AY1441" s="241" t="s">
        <v>148</v>
      </c>
    </row>
    <row r="1442" s="12" customFormat="true" ht="15.75" hidden="false" customHeight="true" outlineLevel="0" collapsed="false">
      <c r="B1442" s="33"/>
      <c r="C1442" s="191" t="s">
        <v>1812</v>
      </c>
      <c r="D1442" s="191" t="s">
        <v>149</v>
      </c>
      <c r="E1442" s="192" t="s">
        <v>1813</v>
      </c>
      <c r="F1442" s="193" t="s">
        <v>1814</v>
      </c>
      <c r="G1442" s="194" t="s">
        <v>248</v>
      </c>
      <c r="H1442" s="195" t="n">
        <v>85.27</v>
      </c>
      <c r="I1442" s="196"/>
      <c r="J1442" s="197" t="n">
        <f aca="false">ROUND($I$1442*$H$1442,2)</f>
        <v>0</v>
      </c>
      <c r="K1442" s="193"/>
      <c r="L1442" s="165"/>
      <c r="M1442" s="198"/>
      <c r="N1442" s="199" t="s">
        <v>42</v>
      </c>
      <c r="O1442" s="34"/>
      <c r="P1442" s="200" t="n">
        <f aca="false">$O$1442*$H$1442</f>
        <v>0</v>
      </c>
      <c r="Q1442" s="200" t="n">
        <v>0.00015</v>
      </c>
      <c r="R1442" s="200" t="n">
        <f aca="false">$Q$1442*$H$1442</f>
        <v>0.0127905</v>
      </c>
      <c r="S1442" s="200" t="n">
        <v>0</v>
      </c>
      <c r="T1442" s="201" t="n">
        <f aca="false">$S$1442*$H$1442</f>
        <v>0</v>
      </c>
      <c r="AR1442" s="130" t="s">
        <v>205</v>
      </c>
      <c r="AT1442" s="130" t="s">
        <v>149</v>
      </c>
      <c r="AU1442" s="130" t="s">
        <v>114</v>
      </c>
      <c r="AY1442" s="12" t="s">
        <v>148</v>
      </c>
      <c r="BE1442" s="202" t="n">
        <f aca="false">IF($N$1442="základní",$J$1442,0)</f>
        <v>0</v>
      </c>
      <c r="BF1442" s="202" t="n">
        <f aca="false">IF($N$1442="snížená",$J$1442,0)</f>
        <v>0</v>
      </c>
      <c r="BG1442" s="202" t="n">
        <f aca="false">IF($N$1442="zákl. přenesená",$J$1442,0)</f>
        <v>0</v>
      </c>
      <c r="BH1442" s="202" t="n">
        <f aca="false">IF($N$1442="sníž. přenesená",$J$1442,0)</f>
        <v>0</v>
      </c>
      <c r="BI1442" s="202" t="n">
        <f aca="false">IF($N$1442="nulová",$J$1442,0)</f>
        <v>0</v>
      </c>
      <c r="BJ1442" s="130" t="s">
        <v>22</v>
      </c>
      <c r="BK1442" s="202" t="n">
        <f aca="false">ROUND($I$1442*$H$1442,2)</f>
        <v>0</v>
      </c>
      <c r="BL1442" s="130" t="s">
        <v>205</v>
      </c>
      <c r="BM1442" s="130" t="s">
        <v>1815</v>
      </c>
    </row>
    <row r="1443" s="12" customFormat="true" ht="15.75" hidden="false" customHeight="true" outlineLevel="0" collapsed="false">
      <c r="B1443" s="218"/>
      <c r="C1443" s="219"/>
      <c r="D1443" s="215" t="s">
        <v>253</v>
      </c>
      <c r="E1443" s="221"/>
      <c r="F1443" s="221" t="s">
        <v>999</v>
      </c>
      <c r="G1443" s="219"/>
      <c r="H1443" s="219"/>
      <c r="J1443" s="219"/>
      <c r="K1443" s="219"/>
      <c r="L1443" s="222"/>
      <c r="M1443" s="223"/>
      <c r="N1443" s="219"/>
      <c r="O1443" s="219"/>
      <c r="P1443" s="219"/>
      <c r="Q1443" s="219"/>
      <c r="R1443" s="219"/>
      <c r="S1443" s="219"/>
      <c r="T1443" s="224"/>
      <c r="AT1443" s="225" t="s">
        <v>253</v>
      </c>
      <c r="AU1443" s="225" t="s">
        <v>114</v>
      </c>
      <c r="AV1443" s="225" t="s">
        <v>22</v>
      </c>
      <c r="AW1443" s="225" t="s">
        <v>128</v>
      </c>
      <c r="AX1443" s="225" t="s">
        <v>77</v>
      </c>
      <c r="AY1443" s="225" t="s">
        <v>148</v>
      </c>
    </row>
    <row r="1444" s="12" customFormat="true" ht="15.75" hidden="false" customHeight="true" outlineLevel="0" collapsed="false">
      <c r="B1444" s="218"/>
      <c r="C1444" s="219"/>
      <c r="D1444" s="220" t="s">
        <v>253</v>
      </c>
      <c r="E1444" s="219"/>
      <c r="F1444" s="221" t="s">
        <v>1595</v>
      </c>
      <c r="G1444" s="219"/>
      <c r="H1444" s="219"/>
      <c r="J1444" s="219"/>
      <c r="K1444" s="219"/>
      <c r="L1444" s="222"/>
      <c r="M1444" s="223"/>
      <c r="N1444" s="219"/>
      <c r="O1444" s="219"/>
      <c r="P1444" s="219"/>
      <c r="Q1444" s="219"/>
      <c r="R1444" s="219"/>
      <c r="S1444" s="219"/>
      <c r="T1444" s="224"/>
      <c r="AT1444" s="225" t="s">
        <v>253</v>
      </c>
      <c r="AU1444" s="225" t="s">
        <v>114</v>
      </c>
      <c r="AV1444" s="225" t="s">
        <v>22</v>
      </c>
      <c r="AW1444" s="225" t="s">
        <v>128</v>
      </c>
      <c r="AX1444" s="225" t="s">
        <v>77</v>
      </c>
      <c r="AY1444" s="225" t="s">
        <v>148</v>
      </c>
    </row>
    <row r="1445" s="12" customFormat="true" ht="15.75" hidden="false" customHeight="true" outlineLevel="0" collapsed="false">
      <c r="B1445" s="226"/>
      <c r="C1445" s="227"/>
      <c r="D1445" s="220" t="s">
        <v>253</v>
      </c>
      <c r="E1445" s="227"/>
      <c r="F1445" s="228" t="s">
        <v>1596</v>
      </c>
      <c r="G1445" s="227"/>
      <c r="H1445" s="229" t="n">
        <v>85.27</v>
      </c>
      <c r="J1445" s="227"/>
      <c r="K1445" s="227"/>
      <c r="L1445" s="230"/>
      <c r="M1445" s="231"/>
      <c r="N1445" s="227"/>
      <c r="O1445" s="227"/>
      <c r="P1445" s="227"/>
      <c r="Q1445" s="227"/>
      <c r="R1445" s="227"/>
      <c r="S1445" s="227"/>
      <c r="T1445" s="232"/>
      <c r="AT1445" s="233" t="s">
        <v>253</v>
      </c>
      <c r="AU1445" s="233" t="s">
        <v>114</v>
      </c>
      <c r="AV1445" s="233" t="s">
        <v>114</v>
      </c>
      <c r="AW1445" s="233" t="s">
        <v>128</v>
      </c>
      <c r="AX1445" s="233" t="s">
        <v>77</v>
      </c>
      <c r="AY1445" s="233" t="s">
        <v>148</v>
      </c>
    </row>
    <row r="1446" s="12" customFormat="true" ht="15.75" hidden="false" customHeight="true" outlineLevel="0" collapsed="false">
      <c r="B1446" s="234"/>
      <c r="C1446" s="235"/>
      <c r="D1446" s="220" t="s">
        <v>253</v>
      </c>
      <c r="E1446" s="235"/>
      <c r="F1446" s="236" t="s">
        <v>257</v>
      </c>
      <c r="G1446" s="235"/>
      <c r="H1446" s="237" t="n">
        <v>85.27</v>
      </c>
      <c r="J1446" s="235"/>
      <c r="K1446" s="235"/>
      <c r="L1446" s="238"/>
      <c r="M1446" s="239"/>
      <c r="N1446" s="235"/>
      <c r="O1446" s="235"/>
      <c r="P1446" s="235"/>
      <c r="Q1446" s="235"/>
      <c r="R1446" s="235"/>
      <c r="S1446" s="235"/>
      <c r="T1446" s="240"/>
      <c r="AT1446" s="241" t="s">
        <v>253</v>
      </c>
      <c r="AU1446" s="241" t="s">
        <v>114</v>
      </c>
      <c r="AV1446" s="241" t="s">
        <v>153</v>
      </c>
      <c r="AW1446" s="241" t="s">
        <v>128</v>
      </c>
      <c r="AX1446" s="241" t="s">
        <v>22</v>
      </c>
      <c r="AY1446" s="241" t="s">
        <v>148</v>
      </c>
    </row>
    <row r="1447" s="12" customFormat="true" ht="27" hidden="false" customHeight="true" outlineLevel="0" collapsed="false">
      <c r="B1447" s="33"/>
      <c r="C1447" s="191" t="s">
        <v>1816</v>
      </c>
      <c r="D1447" s="191" t="s">
        <v>149</v>
      </c>
      <c r="E1447" s="192" t="s">
        <v>1817</v>
      </c>
      <c r="F1447" s="193" t="s">
        <v>1818</v>
      </c>
      <c r="G1447" s="194" t="s">
        <v>248</v>
      </c>
      <c r="H1447" s="195" t="n">
        <v>137.586</v>
      </c>
      <c r="I1447" s="196"/>
      <c r="J1447" s="197" t="n">
        <f aca="false">ROUND($I$1447*$H$1447,2)</f>
        <v>0</v>
      </c>
      <c r="K1447" s="193"/>
      <c r="L1447" s="165"/>
      <c r="M1447" s="198"/>
      <c r="N1447" s="199" t="s">
        <v>42</v>
      </c>
      <c r="O1447" s="34"/>
      <c r="P1447" s="200" t="n">
        <f aca="false">$O$1447*$H$1447</f>
        <v>0</v>
      </c>
      <c r="Q1447" s="200" t="n">
        <v>0.00015</v>
      </c>
      <c r="R1447" s="200" t="n">
        <f aca="false">$Q$1447*$H$1447</f>
        <v>0.0206379</v>
      </c>
      <c r="S1447" s="200" t="n">
        <v>0</v>
      </c>
      <c r="T1447" s="201" t="n">
        <f aca="false">$S$1447*$H$1447</f>
        <v>0</v>
      </c>
      <c r="AR1447" s="130" t="s">
        <v>205</v>
      </c>
      <c r="AT1447" s="130" t="s">
        <v>149</v>
      </c>
      <c r="AU1447" s="130" t="s">
        <v>114</v>
      </c>
      <c r="AY1447" s="12" t="s">
        <v>148</v>
      </c>
      <c r="BE1447" s="202" t="n">
        <f aca="false">IF($N$1447="základní",$J$1447,0)</f>
        <v>0</v>
      </c>
      <c r="BF1447" s="202" t="n">
        <f aca="false">IF($N$1447="snížená",$J$1447,0)</f>
        <v>0</v>
      </c>
      <c r="BG1447" s="202" t="n">
        <f aca="false">IF($N$1447="zákl. přenesená",$J$1447,0)</f>
        <v>0</v>
      </c>
      <c r="BH1447" s="202" t="n">
        <f aca="false">IF($N$1447="sníž. přenesená",$J$1447,0)</f>
        <v>0</v>
      </c>
      <c r="BI1447" s="202" t="n">
        <f aca="false">IF($N$1447="nulová",$J$1447,0)</f>
        <v>0</v>
      </c>
      <c r="BJ1447" s="130" t="s">
        <v>22</v>
      </c>
      <c r="BK1447" s="202" t="n">
        <f aca="false">ROUND($I$1447*$H$1447,2)</f>
        <v>0</v>
      </c>
      <c r="BL1447" s="130" t="s">
        <v>205</v>
      </c>
      <c r="BM1447" s="130" t="s">
        <v>1819</v>
      </c>
    </row>
    <row r="1448" s="12" customFormat="true" ht="15.75" hidden="false" customHeight="true" outlineLevel="0" collapsed="false">
      <c r="B1448" s="218"/>
      <c r="C1448" s="219"/>
      <c r="D1448" s="215" t="s">
        <v>253</v>
      </c>
      <c r="E1448" s="221"/>
      <c r="F1448" s="221" t="s">
        <v>999</v>
      </c>
      <c r="G1448" s="219"/>
      <c r="H1448" s="219"/>
      <c r="J1448" s="219"/>
      <c r="K1448" s="219"/>
      <c r="L1448" s="222"/>
      <c r="M1448" s="223"/>
      <c r="N1448" s="219"/>
      <c r="O1448" s="219"/>
      <c r="P1448" s="219"/>
      <c r="Q1448" s="219"/>
      <c r="R1448" s="219"/>
      <c r="S1448" s="219"/>
      <c r="T1448" s="224"/>
      <c r="AT1448" s="225" t="s">
        <v>253</v>
      </c>
      <c r="AU1448" s="225" t="s">
        <v>114</v>
      </c>
      <c r="AV1448" s="225" t="s">
        <v>22</v>
      </c>
      <c r="AW1448" s="225" t="s">
        <v>128</v>
      </c>
      <c r="AX1448" s="225" t="s">
        <v>77</v>
      </c>
      <c r="AY1448" s="225" t="s">
        <v>148</v>
      </c>
    </row>
    <row r="1449" s="12" customFormat="true" ht="15.75" hidden="false" customHeight="true" outlineLevel="0" collapsed="false">
      <c r="B1449" s="218"/>
      <c r="C1449" s="219"/>
      <c r="D1449" s="220" t="s">
        <v>253</v>
      </c>
      <c r="E1449" s="219"/>
      <c r="F1449" s="221" t="s">
        <v>1595</v>
      </c>
      <c r="G1449" s="219"/>
      <c r="H1449" s="219"/>
      <c r="J1449" s="219"/>
      <c r="K1449" s="219"/>
      <c r="L1449" s="222"/>
      <c r="M1449" s="223"/>
      <c r="N1449" s="219"/>
      <c r="O1449" s="219"/>
      <c r="P1449" s="219"/>
      <c r="Q1449" s="219"/>
      <c r="R1449" s="219"/>
      <c r="S1449" s="219"/>
      <c r="T1449" s="224"/>
      <c r="AT1449" s="225" t="s">
        <v>253</v>
      </c>
      <c r="AU1449" s="225" t="s">
        <v>114</v>
      </c>
      <c r="AV1449" s="225" t="s">
        <v>22</v>
      </c>
      <c r="AW1449" s="225" t="s">
        <v>128</v>
      </c>
      <c r="AX1449" s="225" t="s">
        <v>77</v>
      </c>
      <c r="AY1449" s="225" t="s">
        <v>148</v>
      </c>
    </row>
    <row r="1450" s="12" customFormat="true" ht="15.75" hidden="false" customHeight="true" outlineLevel="0" collapsed="false">
      <c r="B1450" s="226"/>
      <c r="C1450" s="227"/>
      <c r="D1450" s="220" t="s">
        <v>253</v>
      </c>
      <c r="E1450" s="227"/>
      <c r="F1450" s="228" t="s">
        <v>1675</v>
      </c>
      <c r="G1450" s="227"/>
      <c r="H1450" s="229" t="n">
        <v>137.586</v>
      </c>
      <c r="J1450" s="227"/>
      <c r="K1450" s="227"/>
      <c r="L1450" s="230"/>
      <c r="M1450" s="231"/>
      <c r="N1450" s="227"/>
      <c r="O1450" s="227"/>
      <c r="P1450" s="227"/>
      <c r="Q1450" s="227"/>
      <c r="R1450" s="227"/>
      <c r="S1450" s="227"/>
      <c r="T1450" s="232"/>
      <c r="AT1450" s="233" t="s">
        <v>253</v>
      </c>
      <c r="AU1450" s="233" t="s">
        <v>114</v>
      </c>
      <c r="AV1450" s="233" t="s">
        <v>114</v>
      </c>
      <c r="AW1450" s="233" t="s">
        <v>128</v>
      </c>
      <c r="AX1450" s="233" t="s">
        <v>77</v>
      </c>
      <c r="AY1450" s="233" t="s">
        <v>148</v>
      </c>
    </row>
    <row r="1451" s="12" customFormat="true" ht="15.75" hidden="false" customHeight="true" outlineLevel="0" collapsed="false">
      <c r="B1451" s="234"/>
      <c r="C1451" s="235"/>
      <c r="D1451" s="220" t="s">
        <v>253</v>
      </c>
      <c r="E1451" s="235"/>
      <c r="F1451" s="236" t="s">
        <v>257</v>
      </c>
      <c r="G1451" s="235"/>
      <c r="H1451" s="237" t="n">
        <v>137.586</v>
      </c>
      <c r="J1451" s="235"/>
      <c r="K1451" s="235"/>
      <c r="L1451" s="238"/>
      <c r="M1451" s="239"/>
      <c r="N1451" s="235"/>
      <c r="O1451" s="235"/>
      <c r="P1451" s="235"/>
      <c r="Q1451" s="235"/>
      <c r="R1451" s="235"/>
      <c r="S1451" s="235"/>
      <c r="T1451" s="240"/>
      <c r="AT1451" s="241" t="s">
        <v>253</v>
      </c>
      <c r="AU1451" s="241" t="s">
        <v>114</v>
      </c>
      <c r="AV1451" s="241" t="s">
        <v>153</v>
      </c>
      <c r="AW1451" s="241" t="s">
        <v>128</v>
      </c>
      <c r="AX1451" s="241" t="s">
        <v>22</v>
      </c>
      <c r="AY1451" s="241" t="s">
        <v>148</v>
      </c>
    </row>
    <row r="1452" s="12" customFormat="true" ht="27" hidden="false" customHeight="true" outlineLevel="0" collapsed="false">
      <c r="B1452" s="33"/>
      <c r="C1452" s="191" t="s">
        <v>1820</v>
      </c>
      <c r="D1452" s="191" t="s">
        <v>149</v>
      </c>
      <c r="E1452" s="192" t="s">
        <v>1821</v>
      </c>
      <c r="F1452" s="193" t="s">
        <v>1822</v>
      </c>
      <c r="G1452" s="194" t="s">
        <v>248</v>
      </c>
      <c r="H1452" s="195" t="n">
        <v>4</v>
      </c>
      <c r="I1452" s="196"/>
      <c r="J1452" s="197" t="n">
        <f aca="false">ROUND($I$1452*$H$1452,2)</f>
        <v>0</v>
      </c>
      <c r="K1452" s="193"/>
      <c r="L1452" s="165"/>
      <c r="M1452" s="198"/>
      <c r="N1452" s="199" t="s">
        <v>42</v>
      </c>
      <c r="O1452" s="34"/>
      <c r="P1452" s="200" t="n">
        <f aca="false">$O$1452*$H$1452</f>
        <v>0</v>
      </c>
      <c r="Q1452" s="200" t="n">
        <v>0.00015</v>
      </c>
      <c r="R1452" s="200" t="n">
        <f aca="false">$Q$1452*$H$1452</f>
        <v>0.0006</v>
      </c>
      <c r="S1452" s="200" t="n">
        <v>0</v>
      </c>
      <c r="T1452" s="201" t="n">
        <f aca="false">$S$1452*$H$1452</f>
        <v>0</v>
      </c>
      <c r="AR1452" s="130" t="s">
        <v>205</v>
      </c>
      <c r="AT1452" s="130" t="s">
        <v>149</v>
      </c>
      <c r="AU1452" s="130" t="s">
        <v>114</v>
      </c>
      <c r="AY1452" s="12" t="s">
        <v>148</v>
      </c>
      <c r="BE1452" s="202" t="n">
        <f aca="false">IF($N$1452="základní",$J$1452,0)</f>
        <v>0</v>
      </c>
      <c r="BF1452" s="202" t="n">
        <f aca="false">IF($N$1452="snížená",$J$1452,0)</f>
        <v>0</v>
      </c>
      <c r="BG1452" s="202" t="n">
        <f aca="false">IF($N$1452="zákl. přenesená",$J$1452,0)</f>
        <v>0</v>
      </c>
      <c r="BH1452" s="202" t="n">
        <f aca="false">IF($N$1452="sníž. přenesená",$J$1452,0)</f>
        <v>0</v>
      </c>
      <c r="BI1452" s="202" t="n">
        <f aca="false">IF($N$1452="nulová",$J$1452,0)</f>
        <v>0</v>
      </c>
      <c r="BJ1452" s="130" t="s">
        <v>22</v>
      </c>
      <c r="BK1452" s="202" t="n">
        <f aca="false">ROUND($I$1452*$H$1452,2)</f>
        <v>0</v>
      </c>
      <c r="BL1452" s="130" t="s">
        <v>205</v>
      </c>
      <c r="BM1452" s="130" t="s">
        <v>1823</v>
      </c>
    </row>
    <row r="1453" s="12" customFormat="true" ht="15.75" hidden="false" customHeight="true" outlineLevel="0" collapsed="false">
      <c r="B1453" s="218"/>
      <c r="C1453" s="219"/>
      <c r="D1453" s="215" t="s">
        <v>253</v>
      </c>
      <c r="E1453" s="221"/>
      <c r="F1453" s="221" t="s">
        <v>999</v>
      </c>
      <c r="G1453" s="219"/>
      <c r="H1453" s="219"/>
      <c r="J1453" s="219"/>
      <c r="K1453" s="219"/>
      <c r="L1453" s="222"/>
      <c r="M1453" s="223"/>
      <c r="N1453" s="219"/>
      <c r="O1453" s="219"/>
      <c r="P1453" s="219"/>
      <c r="Q1453" s="219"/>
      <c r="R1453" s="219"/>
      <c r="S1453" s="219"/>
      <c r="T1453" s="224"/>
      <c r="AT1453" s="225" t="s">
        <v>253</v>
      </c>
      <c r="AU1453" s="225" t="s">
        <v>114</v>
      </c>
      <c r="AV1453" s="225" t="s">
        <v>22</v>
      </c>
      <c r="AW1453" s="225" t="s">
        <v>128</v>
      </c>
      <c r="AX1453" s="225" t="s">
        <v>77</v>
      </c>
      <c r="AY1453" s="225" t="s">
        <v>148</v>
      </c>
    </row>
    <row r="1454" s="12" customFormat="true" ht="15.75" hidden="false" customHeight="true" outlineLevel="0" collapsed="false">
      <c r="B1454" s="218"/>
      <c r="C1454" s="219"/>
      <c r="D1454" s="220" t="s">
        <v>253</v>
      </c>
      <c r="E1454" s="219"/>
      <c r="F1454" s="221" t="s">
        <v>1824</v>
      </c>
      <c r="G1454" s="219"/>
      <c r="H1454" s="219"/>
      <c r="J1454" s="219"/>
      <c r="K1454" s="219"/>
      <c r="L1454" s="222"/>
      <c r="M1454" s="223"/>
      <c r="N1454" s="219"/>
      <c r="O1454" s="219"/>
      <c r="P1454" s="219"/>
      <c r="Q1454" s="219"/>
      <c r="R1454" s="219"/>
      <c r="S1454" s="219"/>
      <c r="T1454" s="224"/>
      <c r="AT1454" s="225" t="s">
        <v>253</v>
      </c>
      <c r="AU1454" s="225" t="s">
        <v>114</v>
      </c>
      <c r="AV1454" s="225" t="s">
        <v>22</v>
      </c>
      <c r="AW1454" s="225" t="s">
        <v>128</v>
      </c>
      <c r="AX1454" s="225" t="s">
        <v>77</v>
      </c>
      <c r="AY1454" s="225" t="s">
        <v>148</v>
      </c>
    </row>
    <row r="1455" s="12" customFormat="true" ht="15.75" hidden="false" customHeight="true" outlineLevel="0" collapsed="false">
      <c r="B1455" s="226"/>
      <c r="C1455" s="227"/>
      <c r="D1455" s="220" t="s">
        <v>253</v>
      </c>
      <c r="E1455" s="227"/>
      <c r="F1455" s="228" t="s">
        <v>114</v>
      </c>
      <c r="G1455" s="227"/>
      <c r="H1455" s="229" t="n">
        <v>2</v>
      </c>
      <c r="J1455" s="227"/>
      <c r="K1455" s="227"/>
      <c r="L1455" s="230"/>
      <c r="M1455" s="231"/>
      <c r="N1455" s="227"/>
      <c r="O1455" s="227"/>
      <c r="P1455" s="227"/>
      <c r="Q1455" s="227"/>
      <c r="R1455" s="227"/>
      <c r="S1455" s="227"/>
      <c r="T1455" s="232"/>
      <c r="AT1455" s="233" t="s">
        <v>253</v>
      </c>
      <c r="AU1455" s="233" t="s">
        <v>114</v>
      </c>
      <c r="AV1455" s="233" t="s">
        <v>114</v>
      </c>
      <c r="AW1455" s="233" t="s">
        <v>128</v>
      </c>
      <c r="AX1455" s="233" t="s">
        <v>77</v>
      </c>
      <c r="AY1455" s="233" t="s">
        <v>148</v>
      </c>
    </row>
    <row r="1456" s="12" customFormat="true" ht="15.75" hidden="false" customHeight="true" outlineLevel="0" collapsed="false">
      <c r="B1456" s="218"/>
      <c r="C1456" s="219"/>
      <c r="D1456" s="220" t="s">
        <v>253</v>
      </c>
      <c r="E1456" s="219"/>
      <c r="F1456" s="221" t="s">
        <v>1825</v>
      </c>
      <c r="G1456" s="219"/>
      <c r="H1456" s="219"/>
      <c r="J1456" s="219"/>
      <c r="K1456" s="219"/>
      <c r="L1456" s="222"/>
      <c r="M1456" s="223"/>
      <c r="N1456" s="219"/>
      <c r="O1456" s="219"/>
      <c r="P1456" s="219"/>
      <c r="Q1456" s="219"/>
      <c r="R1456" s="219"/>
      <c r="S1456" s="219"/>
      <c r="T1456" s="224"/>
      <c r="AT1456" s="225" t="s">
        <v>253</v>
      </c>
      <c r="AU1456" s="225" t="s">
        <v>114</v>
      </c>
      <c r="AV1456" s="225" t="s">
        <v>22</v>
      </c>
      <c r="AW1456" s="225" t="s">
        <v>128</v>
      </c>
      <c r="AX1456" s="225" t="s">
        <v>77</v>
      </c>
      <c r="AY1456" s="225" t="s">
        <v>148</v>
      </c>
    </row>
    <row r="1457" s="12" customFormat="true" ht="15.75" hidden="false" customHeight="true" outlineLevel="0" collapsed="false">
      <c r="B1457" s="226"/>
      <c r="C1457" s="227"/>
      <c r="D1457" s="220" t="s">
        <v>253</v>
      </c>
      <c r="E1457" s="227"/>
      <c r="F1457" s="228" t="s">
        <v>114</v>
      </c>
      <c r="G1457" s="227"/>
      <c r="H1457" s="229" t="n">
        <v>2</v>
      </c>
      <c r="J1457" s="227"/>
      <c r="K1457" s="227"/>
      <c r="L1457" s="230"/>
      <c r="M1457" s="231"/>
      <c r="N1457" s="227"/>
      <c r="O1457" s="227"/>
      <c r="P1457" s="227"/>
      <c r="Q1457" s="227"/>
      <c r="R1457" s="227"/>
      <c r="S1457" s="227"/>
      <c r="T1457" s="232"/>
      <c r="AT1457" s="233" t="s">
        <v>253</v>
      </c>
      <c r="AU1457" s="233" t="s">
        <v>114</v>
      </c>
      <c r="AV1457" s="233" t="s">
        <v>114</v>
      </c>
      <c r="AW1457" s="233" t="s">
        <v>128</v>
      </c>
      <c r="AX1457" s="233" t="s">
        <v>77</v>
      </c>
      <c r="AY1457" s="233" t="s">
        <v>148</v>
      </c>
    </row>
    <row r="1458" s="12" customFormat="true" ht="15.75" hidden="false" customHeight="true" outlineLevel="0" collapsed="false">
      <c r="B1458" s="234"/>
      <c r="C1458" s="235"/>
      <c r="D1458" s="220" t="s">
        <v>253</v>
      </c>
      <c r="E1458" s="235"/>
      <c r="F1458" s="236" t="s">
        <v>257</v>
      </c>
      <c r="G1458" s="235"/>
      <c r="H1458" s="237" t="n">
        <v>4</v>
      </c>
      <c r="J1458" s="235"/>
      <c r="K1458" s="235"/>
      <c r="L1458" s="238"/>
      <c r="M1458" s="239"/>
      <c r="N1458" s="235"/>
      <c r="O1458" s="235"/>
      <c r="P1458" s="235"/>
      <c r="Q1458" s="235"/>
      <c r="R1458" s="235"/>
      <c r="S1458" s="235"/>
      <c r="T1458" s="240"/>
      <c r="AT1458" s="241" t="s">
        <v>253</v>
      </c>
      <c r="AU1458" s="241" t="s">
        <v>114</v>
      </c>
      <c r="AV1458" s="241" t="s">
        <v>153</v>
      </c>
      <c r="AW1458" s="241" t="s">
        <v>128</v>
      </c>
      <c r="AX1458" s="241" t="s">
        <v>22</v>
      </c>
      <c r="AY1458" s="241" t="s">
        <v>148</v>
      </c>
    </row>
    <row r="1459" s="180" customFormat="true" ht="30.75" hidden="false" customHeight="true" outlineLevel="0" collapsed="false">
      <c r="B1459" s="181"/>
      <c r="C1459" s="182"/>
      <c r="D1459" s="182" t="s">
        <v>76</v>
      </c>
      <c r="E1459" s="213" t="s">
        <v>426</v>
      </c>
      <c r="F1459" s="213" t="s">
        <v>427</v>
      </c>
      <c r="G1459" s="182"/>
      <c r="H1459" s="182"/>
      <c r="J1459" s="214" t="n">
        <f aca="false">$BK$1459</f>
        <v>0</v>
      </c>
      <c r="K1459" s="182"/>
      <c r="L1459" s="185"/>
      <c r="M1459" s="186"/>
      <c r="N1459" s="182"/>
      <c r="O1459" s="182"/>
      <c r="P1459" s="187" t="n">
        <f aca="false">SUM($P$1460:$P$1576)</f>
        <v>0</v>
      </c>
      <c r="Q1459" s="182"/>
      <c r="R1459" s="187" t="n">
        <f aca="false">SUM($R$1460:$R$1576)</f>
        <v>19.1675651</v>
      </c>
      <c r="S1459" s="182"/>
      <c r="T1459" s="188" t="n">
        <f aca="false">SUM($T$1460:$T$1576)</f>
        <v>0</v>
      </c>
      <c r="AR1459" s="189" t="s">
        <v>114</v>
      </c>
      <c r="AT1459" s="189" t="s">
        <v>76</v>
      </c>
      <c r="AU1459" s="189" t="s">
        <v>22</v>
      </c>
      <c r="AY1459" s="189" t="s">
        <v>148</v>
      </c>
      <c r="BK1459" s="190" t="n">
        <f aca="false">SUM($BK$1460:$BK$1576)</f>
        <v>0</v>
      </c>
    </row>
    <row r="1460" s="12" customFormat="true" ht="15.75" hidden="false" customHeight="true" outlineLevel="0" collapsed="false">
      <c r="B1460" s="33"/>
      <c r="C1460" s="191" t="s">
        <v>1826</v>
      </c>
      <c r="D1460" s="191" t="s">
        <v>149</v>
      </c>
      <c r="E1460" s="192" t="s">
        <v>1827</v>
      </c>
      <c r="F1460" s="243" t="s">
        <v>1828</v>
      </c>
      <c r="G1460" s="194" t="s">
        <v>248</v>
      </c>
      <c r="H1460" s="195" t="n">
        <v>101.5</v>
      </c>
      <c r="I1460" s="196"/>
      <c r="J1460" s="197" t="n">
        <f aca="false">ROUND($I$1460*$H$1460,2)</f>
        <v>0</v>
      </c>
      <c r="K1460" s="193"/>
      <c r="L1460" s="165"/>
      <c r="M1460" s="198"/>
      <c r="N1460" s="199" t="s">
        <v>42</v>
      </c>
      <c r="O1460" s="34"/>
      <c r="P1460" s="200" t="n">
        <f aca="false">$O$1460*$H$1460</f>
        <v>0</v>
      </c>
      <c r="Q1460" s="200" t="n">
        <v>0.04576726</v>
      </c>
      <c r="R1460" s="200" t="n">
        <f aca="false">$Q$1460*$H$1460</f>
        <v>4.64537689</v>
      </c>
      <c r="S1460" s="200" t="n">
        <v>0</v>
      </c>
      <c r="T1460" s="201" t="n">
        <f aca="false">$S$1460*$H$1460</f>
        <v>0</v>
      </c>
      <c r="AR1460" s="130" t="s">
        <v>153</v>
      </c>
      <c r="AT1460" s="130" t="s">
        <v>149</v>
      </c>
      <c r="AU1460" s="130" t="s">
        <v>114</v>
      </c>
      <c r="AY1460" s="12" t="s">
        <v>148</v>
      </c>
      <c r="BE1460" s="202" t="n">
        <f aca="false">IF($N$1460="základní",$J$1460,0)</f>
        <v>0</v>
      </c>
      <c r="BF1460" s="202" t="n">
        <f aca="false">IF($N$1460="snížená",$J$1460,0)</f>
        <v>0</v>
      </c>
      <c r="BG1460" s="202" t="n">
        <f aca="false">IF($N$1460="zákl. přenesená",$J$1460,0)</f>
        <v>0</v>
      </c>
      <c r="BH1460" s="202" t="n">
        <f aca="false">IF($N$1460="sníž. přenesená",$J$1460,0)</f>
        <v>0</v>
      </c>
      <c r="BI1460" s="202" t="n">
        <f aca="false">IF($N$1460="nulová",$J$1460,0)</f>
        <v>0</v>
      </c>
      <c r="BJ1460" s="130" t="s">
        <v>22</v>
      </c>
      <c r="BK1460" s="202" t="n">
        <f aca="false">ROUND($I$1460*$H$1460,2)</f>
        <v>0</v>
      </c>
      <c r="BL1460" s="130" t="s">
        <v>153</v>
      </c>
      <c r="BM1460" s="130" t="s">
        <v>1829</v>
      </c>
    </row>
    <row r="1461" s="12" customFormat="true" ht="15.75" hidden="false" customHeight="true" outlineLevel="0" collapsed="false">
      <c r="B1461" s="218"/>
      <c r="C1461" s="219"/>
      <c r="D1461" s="215" t="s">
        <v>253</v>
      </c>
      <c r="E1461" s="221"/>
      <c r="F1461" s="221" t="s">
        <v>503</v>
      </c>
      <c r="G1461" s="219"/>
      <c r="H1461" s="219"/>
      <c r="J1461" s="219"/>
      <c r="K1461" s="219"/>
      <c r="L1461" s="222"/>
      <c r="M1461" s="223"/>
      <c r="N1461" s="219"/>
      <c r="O1461" s="219"/>
      <c r="P1461" s="219"/>
      <c r="Q1461" s="219"/>
      <c r="R1461" s="219"/>
      <c r="S1461" s="219"/>
      <c r="T1461" s="224"/>
      <c r="AT1461" s="225" t="s">
        <v>253</v>
      </c>
      <c r="AU1461" s="225" t="s">
        <v>114</v>
      </c>
      <c r="AV1461" s="225" t="s">
        <v>22</v>
      </c>
      <c r="AW1461" s="225" t="s">
        <v>128</v>
      </c>
      <c r="AX1461" s="225" t="s">
        <v>77</v>
      </c>
      <c r="AY1461" s="225" t="s">
        <v>148</v>
      </c>
    </row>
    <row r="1462" s="12" customFormat="true" ht="15.75" hidden="false" customHeight="true" outlineLevel="0" collapsed="false">
      <c r="B1462" s="218"/>
      <c r="C1462" s="219"/>
      <c r="D1462" s="220" t="s">
        <v>253</v>
      </c>
      <c r="E1462" s="219"/>
      <c r="F1462" s="221" t="s">
        <v>1830</v>
      </c>
      <c r="G1462" s="219"/>
      <c r="H1462" s="219"/>
      <c r="J1462" s="219"/>
      <c r="K1462" s="219"/>
      <c r="L1462" s="222"/>
      <c r="M1462" s="223"/>
      <c r="N1462" s="219"/>
      <c r="O1462" s="219"/>
      <c r="P1462" s="219"/>
      <c r="Q1462" s="219"/>
      <c r="R1462" s="219"/>
      <c r="S1462" s="219"/>
      <c r="T1462" s="224"/>
      <c r="AT1462" s="225" t="s">
        <v>253</v>
      </c>
      <c r="AU1462" s="225" t="s">
        <v>114</v>
      </c>
      <c r="AV1462" s="225" t="s">
        <v>22</v>
      </c>
      <c r="AW1462" s="225" t="s">
        <v>128</v>
      </c>
      <c r="AX1462" s="225" t="s">
        <v>77</v>
      </c>
      <c r="AY1462" s="225" t="s">
        <v>148</v>
      </c>
    </row>
    <row r="1463" s="12" customFormat="true" ht="15.75" hidden="false" customHeight="true" outlineLevel="0" collapsed="false">
      <c r="B1463" s="226"/>
      <c r="C1463" s="227"/>
      <c r="D1463" s="220" t="s">
        <v>253</v>
      </c>
      <c r="E1463" s="227"/>
      <c r="F1463" s="228" t="s">
        <v>1831</v>
      </c>
      <c r="G1463" s="227"/>
      <c r="H1463" s="229" t="n">
        <v>101.5</v>
      </c>
      <c r="J1463" s="227"/>
      <c r="K1463" s="227"/>
      <c r="L1463" s="230"/>
      <c r="M1463" s="231"/>
      <c r="N1463" s="227"/>
      <c r="O1463" s="227"/>
      <c r="P1463" s="227"/>
      <c r="Q1463" s="227"/>
      <c r="R1463" s="227"/>
      <c r="S1463" s="227"/>
      <c r="T1463" s="232"/>
      <c r="AT1463" s="233" t="s">
        <v>253</v>
      </c>
      <c r="AU1463" s="233" t="s">
        <v>114</v>
      </c>
      <c r="AV1463" s="233" t="s">
        <v>114</v>
      </c>
      <c r="AW1463" s="233" t="s">
        <v>128</v>
      </c>
      <c r="AX1463" s="233" t="s">
        <v>77</v>
      </c>
      <c r="AY1463" s="233" t="s">
        <v>148</v>
      </c>
    </row>
    <row r="1464" s="12" customFormat="true" ht="15.75" hidden="false" customHeight="true" outlineLevel="0" collapsed="false">
      <c r="B1464" s="234"/>
      <c r="C1464" s="235"/>
      <c r="D1464" s="220" t="s">
        <v>253</v>
      </c>
      <c r="E1464" s="235"/>
      <c r="F1464" s="236" t="s">
        <v>257</v>
      </c>
      <c r="G1464" s="235"/>
      <c r="H1464" s="237" t="n">
        <v>101.5</v>
      </c>
      <c r="J1464" s="235"/>
      <c r="K1464" s="235"/>
      <c r="L1464" s="238"/>
      <c r="M1464" s="239"/>
      <c r="N1464" s="235"/>
      <c r="O1464" s="235"/>
      <c r="P1464" s="235"/>
      <c r="Q1464" s="235"/>
      <c r="R1464" s="235"/>
      <c r="S1464" s="235"/>
      <c r="T1464" s="240"/>
      <c r="AT1464" s="241" t="s">
        <v>253</v>
      </c>
      <c r="AU1464" s="241" t="s">
        <v>114</v>
      </c>
      <c r="AV1464" s="241" t="s">
        <v>153</v>
      </c>
      <c r="AW1464" s="241" t="s">
        <v>128</v>
      </c>
      <c r="AX1464" s="241" t="s">
        <v>22</v>
      </c>
      <c r="AY1464" s="241" t="s">
        <v>148</v>
      </c>
    </row>
    <row r="1465" s="12" customFormat="true" ht="15.75" hidden="false" customHeight="true" outlineLevel="0" collapsed="false">
      <c r="B1465" s="33"/>
      <c r="C1465" s="191" t="s">
        <v>1832</v>
      </c>
      <c r="D1465" s="191" t="s">
        <v>149</v>
      </c>
      <c r="E1465" s="192" t="s">
        <v>1833</v>
      </c>
      <c r="F1465" s="243" t="s">
        <v>1834</v>
      </c>
      <c r="G1465" s="194" t="s">
        <v>248</v>
      </c>
      <c r="H1465" s="195" t="n">
        <v>10.4</v>
      </c>
      <c r="I1465" s="196"/>
      <c r="J1465" s="197" t="n">
        <f aca="false">ROUND($I$1465*$H$1465,2)</f>
        <v>0</v>
      </c>
      <c r="K1465" s="193" t="s">
        <v>249</v>
      </c>
      <c r="L1465" s="165"/>
      <c r="M1465" s="198"/>
      <c r="N1465" s="199" t="s">
        <v>42</v>
      </c>
      <c r="O1465" s="34"/>
      <c r="P1465" s="200" t="n">
        <f aca="false">$O$1465*$H$1465</f>
        <v>0</v>
      </c>
      <c r="Q1465" s="200" t="n">
        <v>0.01202</v>
      </c>
      <c r="R1465" s="200" t="n">
        <f aca="false">$Q$1465*$H$1465</f>
        <v>0.125008</v>
      </c>
      <c r="S1465" s="200" t="n">
        <v>0</v>
      </c>
      <c r="T1465" s="201" t="n">
        <f aca="false">$S$1465*$H$1465</f>
        <v>0</v>
      </c>
      <c r="AR1465" s="130" t="s">
        <v>205</v>
      </c>
      <c r="AT1465" s="130" t="s">
        <v>149</v>
      </c>
      <c r="AU1465" s="130" t="s">
        <v>114</v>
      </c>
      <c r="AY1465" s="12" t="s">
        <v>148</v>
      </c>
      <c r="BE1465" s="202" t="n">
        <f aca="false">IF($N$1465="základní",$J$1465,0)</f>
        <v>0</v>
      </c>
      <c r="BF1465" s="202" t="n">
        <f aca="false">IF($N$1465="snížená",$J$1465,0)</f>
        <v>0</v>
      </c>
      <c r="BG1465" s="202" t="n">
        <f aca="false">IF($N$1465="zákl. přenesená",$J$1465,0)</f>
        <v>0</v>
      </c>
      <c r="BH1465" s="202" t="n">
        <f aca="false">IF($N$1465="sníž. přenesená",$J$1465,0)</f>
        <v>0</v>
      </c>
      <c r="BI1465" s="202" t="n">
        <f aca="false">IF($N$1465="nulová",$J$1465,0)</f>
        <v>0</v>
      </c>
      <c r="BJ1465" s="130" t="s">
        <v>22</v>
      </c>
      <c r="BK1465" s="202" t="n">
        <f aca="false">ROUND($I$1465*$H$1465,2)</f>
        <v>0</v>
      </c>
      <c r="BL1465" s="130" t="s">
        <v>205</v>
      </c>
      <c r="BM1465" s="130" t="s">
        <v>1835</v>
      </c>
    </row>
    <row r="1466" s="12" customFormat="true" ht="27" hidden="false" customHeight="true" outlineLevel="0" collapsed="false">
      <c r="B1466" s="33"/>
      <c r="C1466" s="34"/>
      <c r="D1466" s="215" t="s">
        <v>251</v>
      </c>
      <c r="E1466" s="34"/>
      <c r="F1466" s="216" t="s">
        <v>1836</v>
      </c>
      <c r="G1466" s="34"/>
      <c r="H1466" s="34"/>
      <c r="J1466" s="34"/>
      <c r="K1466" s="34"/>
      <c r="L1466" s="165"/>
      <c r="M1466" s="217"/>
      <c r="N1466" s="34"/>
      <c r="O1466" s="34"/>
      <c r="P1466" s="34"/>
      <c r="Q1466" s="34"/>
      <c r="R1466" s="34"/>
      <c r="S1466" s="34"/>
      <c r="T1466" s="81"/>
      <c r="AT1466" s="12" t="s">
        <v>251</v>
      </c>
      <c r="AU1466" s="12" t="s">
        <v>114</v>
      </c>
    </row>
    <row r="1467" s="12" customFormat="true" ht="15.75" hidden="false" customHeight="true" outlineLevel="0" collapsed="false">
      <c r="B1467" s="218"/>
      <c r="C1467" s="219"/>
      <c r="D1467" s="220" t="s">
        <v>253</v>
      </c>
      <c r="E1467" s="219"/>
      <c r="F1467" s="221" t="s">
        <v>503</v>
      </c>
      <c r="G1467" s="219"/>
      <c r="H1467" s="219"/>
      <c r="J1467" s="219"/>
      <c r="K1467" s="219"/>
      <c r="L1467" s="222"/>
      <c r="M1467" s="223"/>
      <c r="N1467" s="219"/>
      <c r="O1467" s="219"/>
      <c r="P1467" s="219"/>
      <c r="Q1467" s="219"/>
      <c r="R1467" s="219"/>
      <c r="S1467" s="219"/>
      <c r="T1467" s="224"/>
      <c r="AT1467" s="225" t="s">
        <v>253</v>
      </c>
      <c r="AU1467" s="225" t="s">
        <v>114</v>
      </c>
      <c r="AV1467" s="225" t="s">
        <v>22</v>
      </c>
      <c r="AW1467" s="225" t="s">
        <v>128</v>
      </c>
      <c r="AX1467" s="225" t="s">
        <v>77</v>
      </c>
      <c r="AY1467" s="225" t="s">
        <v>148</v>
      </c>
    </row>
    <row r="1468" s="12" customFormat="true" ht="15.75" hidden="false" customHeight="true" outlineLevel="0" collapsed="false">
      <c r="B1468" s="218"/>
      <c r="C1468" s="219"/>
      <c r="D1468" s="220" t="s">
        <v>253</v>
      </c>
      <c r="E1468" s="219"/>
      <c r="F1468" s="221" t="s">
        <v>1837</v>
      </c>
      <c r="G1468" s="219"/>
      <c r="H1468" s="219"/>
      <c r="J1468" s="219"/>
      <c r="K1468" s="219"/>
      <c r="L1468" s="222"/>
      <c r="M1468" s="223"/>
      <c r="N1468" s="219"/>
      <c r="O1468" s="219"/>
      <c r="P1468" s="219"/>
      <c r="Q1468" s="219"/>
      <c r="R1468" s="219"/>
      <c r="S1468" s="219"/>
      <c r="T1468" s="224"/>
      <c r="AT1468" s="225" t="s">
        <v>253</v>
      </c>
      <c r="AU1468" s="225" t="s">
        <v>114</v>
      </c>
      <c r="AV1468" s="225" t="s">
        <v>22</v>
      </c>
      <c r="AW1468" s="225" t="s">
        <v>128</v>
      </c>
      <c r="AX1468" s="225" t="s">
        <v>77</v>
      </c>
      <c r="AY1468" s="225" t="s">
        <v>148</v>
      </c>
    </row>
    <row r="1469" s="12" customFormat="true" ht="15.75" hidden="false" customHeight="true" outlineLevel="0" collapsed="false">
      <c r="B1469" s="226"/>
      <c r="C1469" s="227"/>
      <c r="D1469" s="220" t="s">
        <v>253</v>
      </c>
      <c r="E1469" s="227"/>
      <c r="F1469" s="228" t="s">
        <v>1838</v>
      </c>
      <c r="G1469" s="227"/>
      <c r="H1469" s="229" t="n">
        <v>10.4</v>
      </c>
      <c r="J1469" s="227"/>
      <c r="K1469" s="227"/>
      <c r="L1469" s="230"/>
      <c r="M1469" s="231"/>
      <c r="N1469" s="227"/>
      <c r="O1469" s="227"/>
      <c r="P1469" s="227"/>
      <c r="Q1469" s="227"/>
      <c r="R1469" s="227"/>
      <c r="S1469" s="227"/>
      <c r="T1469" s="232"/>
      <c r="AT1469" s="233" t="s">
        <v>253</v>
      </c>
      <c r="AU1469" s="233" t="s">
        <v>114</v>
      </c>
      <c r="AV1469" s="233" t="s">
        <v>114</v>
      </c>
      <c r="AW1469" s="233" t="s">
        <v>128</v>
      </c>
      <c r="AX1469" s="233" t="s">
        <v>77</v>
      </c>
      <c r="AY1469" s="233" t="s">
        <v>148</v>
      </c>
    </row>
    <row r="1470" s="12" customFormat="true" ht="15.75" hidden="false" customHeight="true" outlineLevel="0" collapsed="false">
      <c r="B1470" s="234"/>
      <c r="C1470" s="235"/>
      <c r="D1470" s="220" t="s">
        <v>253</v>
      </c>
      <c r="E1470" s="235"/>
      <c r="F1470" s="236" t="s">
        <v>257</v>
      </c>
      <c r="G1470" s="235"/>
      <c r="H1470" s="237" t="n">
        <v>10.4</v>
      </c>
      <c r="J1470" s="235"/>
      <c r="K1470" s="235"/>
      <c r="L1470" s="238"/>
      <c r="M1470" s="239"/>
      <c r="N1470" s="235"/>
      <c r="O1470" s="235"/>
      <c r="P1470" s="235"/>
      <c r="Q1470" s="235"/>
      <c r="R1470" s="235"/>
      <c r="S1470" s="235"/>
      <c r="T1470" s="240"/>
      <c r="AT1470" s="241" t="s">
        <v>253</v>
      </c>
      <c r="AU1470" s="241" t="s">
        <v>114</v>
      </c>
      <c r="AV1470" s="241" t="s">
        <v>153</v>
      </c>
      <c r="AW1470" s="241" t="s">
        <v>128</v>
      </c>
      <c r="AX1470" s="241" t="s">
        <v>22</v>
      </c>
      <c r="AY1470" s="241" t="s">
        <v>148</v>
      </c>
    </row>
    <row r="1471" s="12" customFormat="true" ht="15.75" hidden="false" customHeight="true" outlineLevel="0" collapsed="false">
      <c r="B1471" s="33"/>
      <c r="C1471" s="191" t="s">
        <v>1839</v>
      </c>
      <c r="D1471" s="191" t="s">
        <v>149</v>
      </c>
      <c r="E1471" s="192" t="s">
        <v>1840</v>
      </c>
      <c r="F1471" s="243" t="s">
        <v>1841</v>
      </c>
      <c r="G1471" s="194" t="s">
        <v>248</v>
      </c>
      <c r="H1471" s="195" t="n">
        <v>10.4</v>
      </c>
      <c r="I1471" s="196"/>
      <c r="J1471" s="197" t="n">
        <f aca="false">ROUND($I$1471*$H$1471,2)</f>
        <v>0</v>
      </c>
      <c r="K1471" s="193" t="s">
        <v>249</v>
      </c>
      <c r="L1471" s="165"/>
      <c r="M1471" s="198"/>
      <c r="N1471" s="199" t="s">
        <v>42</v>
      </c>
      <c r="O1471" s="34"/>
      <c r="P1471" s="200" t="n">
        <f aca="false">$O$1471*$H$1471</f>
        <v>0</v>
      </c>
      <c r="Q1471" s="200" t="n">
        <v>0.0001</v>
      </c>
      <c r="R1471" s="200" t="n">
        <f aca="false">$Q$1471*$H$1471</f>
        <v>0.00104</v>
      </c>
      <c r="S1471" s="200" t="n">
        <v>0</v>
      </c>
      <c r="T1471" s="201" t="n">
        <f aca="false">$S$1471*$H$1471</f>
        <v>0</v>
      </c>
      <c r="AR1471" s="130" t="s">
        <v>205</v>
      </c>
      <c r="AT1471" s="130" t="s">
        <v>149</v>
      </c>
      <c r="AU1471" s="130" t="s">
        <v>114</v>
      </c>
      <c r="AY1471" s="12" t="s">
        <v>148</v>
      </c>
      <c r="BE1471" s="202" t="n">
        <f aca="false">IF($N$1471="základní",$J$1471,0)</f>
        <v>0</v>
      </c>
      <c r="BF1471" s="202" t="n">
        <f aca="false">IF($N$1471="snížená",$J$1471,0)</f>
        <v>0</v>
      </c>
      <c r="BG1471" s="202" t="n">
        <f aca="false">IF($N$1471="zákl. přenesená",$J$1471,0)</f>
        <v>0</v>
      </c>
      <c r="BH1471" s="202" t="n">
        <f aca="false">IF($N$1471="sníž. přenesená",$J$1471,0)</f>
        <v>0</v>
      </c>
      <c r="BI1471" s="202" t="n">
        <f aca="false">IF($N$1471="nulová",$J$1471,0)</f>
        <v>0</v>
      </c>
      <c r="BJ1471" s="130" t="s">
        <v>22</v>
      </c>
      <c r="BK1471" s="202" t="n">
        <f aca="false">ROUND($I$1471*$H$1471,2)</f>
        <v>0</v>
      </c>
      <c r="BL1471" s="130" t="s">
        <v>205</v>
      </c>
      <c r="BM1471" s="130" t="s">
        <v>1842</v>
      </c>
    </row>
    <row r="1472" s="12" customFormat="true" ht="27" hidden="false" customHeight="true" outlineLevel="0" collapsed="false">
      <c r="B1472" s="33"/>
      <c r="C1472" s="34"/>
      <c r="D1472" s="215" t="s">
        <v>251</v>
      </c>
      <c r="E1472" s="34"/>
      <c r="F1472" s="216" t="s">
        <v>1843</v>
      </c>
      <c r="G1472" s="34"/>
      <c r="H1472" s="34"/>
      <c r="J1472" s="34"/>
      <c r="K1472" s="34"/>
      <c r="L1472" s="165"/>
      <c r="M1472" s="217"/>
      <c r="N1472" s="34"/>
      <c r="O1472" s="34"/>
      <c r="P1472" s="34"/>
      <c r="Q1472" s="34"/>
      <c r="R1472" s="34"/>
      <c r="S1472" s="34"/>
      <c r="T1472" s="81"/>
      <c r="AT1472" s="12" t="s">
        <v>251</v>
      </c>
      <c r="AU1472" s="12" t="s">
        <v>114</v>
      </c>
    </row>
    <row r="1473" s="12" customFormat="true" ht="15.75" hidden="false" customHeight="true" outlineLevel="0" collapsed="false">
      <c r="B1473" s="218"/>
      <c r="C1473" s="219"/>
      <c r="D1473" s="220" t="s">
        <v>253</v>
      </c>
      <c r="E1473" s="219"/>
      <c r="F1473" s="221" t="s">
        <v>503</v>
      </c>
      <c r="G1473" s="219"/>
      <c r="H1473" s="219"/>
      <c r="J1473" s="219"/>
      <c r="K1473" s="219"/>
      <c r="L1473" s="222"/>
      <c r="M1473" s="223"/>
      <c r="N1473" s="219"/>
      <c r="O1473" s="219"/>
      <c r="P1473" s="219"/>
      <c r="Q1473" s="219"/>
      <c r="R1473" s="219"/>
      <c r="S1473" s="219"/>
      <c r="T1473" s="224"/>
      <c r="AT1473" s="225" t="s">
        <v>253</v>
      </c>
      <c r="AU1473" s="225" t="s">
        <v>114</v>
      </c>
      <c r="AV1473" s="225" t="s">
        <v>22</v>
      </c>
      <c r="AW1473" s="225" t="s">
        <v>128</v>
      </c>
      <c r="AX1473" s="225" t="s">
        <v>77</v>
      </c>
      <c r="AY1473" s="225" t="s">
        <v>148</v>
      </c>
    </row>
    <row r="1474" s="12" customFormat="true" ht="15.75" hidden="false" customHeight="true" outlineLevel="0" collapsed="false">
      <c r="B1474" s="218"/>
      <c r="C1474" s="219"/>
      <c r="D1474" s="220" t="s">
        <v>253</v>
      </c>
      <c r="E1474" s="219"/>
      <c r="F1474" s="221" t="s">
        <v>1837</v>
      </c>
      <c r="G1474" s="219"/>
      <c r="H1474" s="219"/>
      <c r="J1474" s="219"/>
      <c r="K1474" s="219"/>
      <c r="L1474" s="222"/>
      <c r="M1474" s="223"/>
      <c r="N1474" s="219"/>
      <c r="O1474" s="219"/>
      <c r="P1474" s="219"/>
      <c r="Q1474" s="219"/>
      <c r="R1474" s="219"/>
      <c r="S1474" s="219"/>
      <c r="T1474" s="224"/>
      <c r="AT1474" s="225" t="s">
        <v>253</v>
      </c>
      <c r="AU1474" s="225" t="s">
        <v>114</v>
      </c>
      <c r="AV1474" s="225" t="s">
        <v>22</v>
      </c>
      <c r="AW1474" s="225" t="s">
        <v>128</v>
      </c>
      <c r="AX1474" s="225" t="s">
        <v>77</v>
      </c>
      <c r="AY1474" s="225" t="s">
        <v>148</v>
      </c>
    </row>
    <row r="1475" s="12" customFormat="true" ht="15.75" hidden="false" customHeight="true" outlineLevel="0" collapsed="false">
      <c r="B1475" s="226"/>
      <c r="C1475" s="227"/>
      <c r="D1475" s="220" t="s">
        <v>253</v>
      </c>
      <c r="E1475" s="227"/>
      <c r="F1475" s="228" t="s">
        <v>1838</v>
      </c>
      <c r="G1475" s="227"/>
      <c r="H1475" s="229" t="n">
        <v>10.4</v>
      </c>
      <c r="J1475" s="227"/>
      <c r="K1475" s="227"/>
      <c r="L1475" s="230"/>
      <c r="M1475" s="231"/>
      <c r="N1475" s="227"/>
      <c r="O1475" s="227"/>
      <c r="P1475" s="227"/>
      <c r="Q1475" s="227"/>
      <c r="R1475" s="227"/>
      <c r="S1475" s="227"/>
      <c r="T1475" s="232"/>
      <c r="AT1475" s="233" t="s">
        <v>253</v>
      </c>
      <c r="AU1475" s="233" t="s">
        <v>114</v>
      </c>
      <c r="AV1475" s="233" t="s">
        <v>114</v>
      </c>
      <c r="AW1475" s="233" t="s">
        <v>128</v>
      </c>
      <c r="AX1475" s="233" t="s">
        <v>77</v>
      </c>
      <c r="AY1475" s="233" t="s">
        <v>148</v>
      </c>
    </row>
    <row r="1476" s="12" customFormat="true" ht="15.75" hidden="false" customHeight="true" outlineLevel="0" collapsed="false">
      <c r="B1476" s="234"/>
      <c r="C1476" s="235"/>
      <c r="D1476" s="220" t="s">
        <v>253</v>
      </c>
      <c r="E1476" s="235"/>
      <c r="F1476" s="236" t="s">
        <v>257</v>
      </c>
      <c r="G1476" s="235"/>
      <c r="H1476" s="237" t="n">
        <v>10.4</v>
      </c>
      <c r="J1476" s="235"/>
      <c r="K1476" s="235"/>
      <c r="L1476" s="238"/>
      <c r="M1476" s="239"/>
      <c r="N1476" s="235"/>
      <c r="O1476" s="235"/>
      <c r="P1476" s="235"/>
      <c r="Q1476" s="235"/>
      <c r="R1476" s="235"/>
      <c r="S1476" s="235"/>
      <c r="T1476" s="240"/>
      <c r="AT1476" s="241" t="s">
        <v>253</v>
      </c>
      <c r="AU1476" s="241" t="s">
        <v>114</v>
      </c>
      <c r="AV1476" s="241" t="s">
        <v>153</v>
      </c>
      <c r="AW1476" s="241" t="s">
        <v>128</v>
      </c>
      <c r="AX1476" s="241" t="s">
        <v>22</v>
      </c>
      <c r="AY1476" s="241" t="s">
        <v>148</v>
      </c>
    </row>
    <row r="1477" s="12" customFormat="true" ht="15.75" hidden="false" customHeight="true" outlineLevel="0" collapsed="false">
      <c r="B1477" s="33"/>
      <c r="C1477" s="191" t="s">
        <v>1844</v>
      </c>
      <c r="D1477" s="191" t="s">
        <v>149</v>
      </c>
      <c r="E1477" s="192" t="s">
        <v>1845</v>
      </c>
      <c r="F1477" s="243" t="s">
        <v>1846</v>
      </c>
      <c r="G1477" s="194" t="s">
        <v>248</v>
      </c>
      <c r="H1477" s="195" t="n">
        <v>330.07</v>
      </c>
      <c r="I1477" s="196"/>
      <c r="J1477" s="197" t="n">
        <f aca="false">ROUND($I$1477*$H$1477,2)</f>
        <v>0</v>
      </c>
      <c r="K1477" s="193" t="s">
        <v>562</v>
      </c>
      <c r="L1477" s="165"/>
      <c r="M1477" s="198"/>
      <c r="N1477" s="199" t="s">
        <v>42</v>
      </c>
      <c r="O1477" s="34"/>
      <c r="P1477" s="200" t="n">
        <f aca="false">$O$1477*$H$1477</f>
        <v>0</v>
      </c>
      <c r="Q1477" s="200" t="n">
        <v>0.022</v>
      </c>
      <c r="R1477" s="200" t="n">
        <f aca="false">$Q$1477*$H$1477</f>
        <v>7.26154</v>
      </c>
      <c r="S1477" s="200" t="n">
        <v>0</v>
      </c>
      <c r="T1477" s="201" t="n">
        <f aca="false">$S$1477*$H$1477</f>
        <v>0</v>
      </c>
      <c r="AR1477" s="130" t="s">
        <v>205</v>
      </c>
      <c r="AT1477" s="130" t="s">
        <v>149</v>
      </c>
      <c r="AU1477" s="130" t="s">
        <v>114</v>
      </c>
      <c r="AY1477" s="12" t="s">
        <v>148</v>
      </c>
      <c r="BE1477" s="202" t="n">
        <f aca="false">IF($N$1477="základní",$J$1477,0)</f>
        <v>0</v>
      </c>
      <c r="BF1477" s="202" t="n">
        <f aca="false">IF($N$1477="snížená",$J$1477,0)</f>
        <v>0</v>
      </c>
      <c r="BG1477" s="202" t="n">
        <f aca="false">IF($N$1477="zákl. přenesená",$J$1477,0)</f>
        <v>0</v>
      </c>
      <c r="BH1477" s="202" t="n">
        <f aca="false">IF($N$1477="sníž. přenesená",$J$1477,0)</f>
        <v>0</v>
      </c>
      <c r="BI1477" s="202" t="n">
        <f aca="false">IF($N$1477="nulová",$J$1477,0)</f>
        <v>0</v>
      </c>
      <c r="BJ1477" s="130" t="s">
        <v>22</v>
      </c>
      <c r="BK1477" s="202" t="n">
        <f aca="false">ROUND($I$1477*$H$1477,2)</f>
        <v>0</v>
      </c>
      <c r="BL1477" s="130" t="s">
        <v>205</v>
      </c>
      <c r="BM1477" s="130" t="s">
        <v>1847</v>
      </c>
    </row>
    <row r="1478" s="12" customFormat="true" ht="27" hidden="false" customHeight="true" outlineLevel="0" collapsed="false">
      <c r="B1478" s="33"/>
      <c r="C1478" s="34"/>
      <c r="D1478" s="215" t="s">
        <v>251</v>
      </c>
      <c r="E1478" s="34"/>
      <c r="F1478" s="216" t="s">
        <v>1848</v>
      </c>
      <c r="G1478" s="34"/>
      <c r="H1478" s="34"/>
      <c r="J1478" s="34"/>
      <c r="K1478" s="34"/>
      <c r="L1478" s="165"/>
      <c r="M1478" s="217"/>
      <c r="N1478" s="34"/>
      <c r="O1478" s="34"/>
      <c r="P1478" s="34"/>
      <c r="Q1478" s="34"/>
      <c r="R1478" s="34"/>
      <c r="S1478" s="34"/>
      <c r="T1478" s="81"/>
      <c r="AT1478" s="12" t="s">
        <v>251</v>
      </c>
      <c r="AU1478" s="12" t="s">
        <v>114</v>
      </c>
    </row>
    <row r="1479" s="12" customFormat="true" ht="15.75" hidden="false" customHeight="true" outlineLevel="0" collapsed="false">
      <c r="B1479" s="218"/>
      <c r="C1479" s="219"/>
      <c r="D1479" s="220" t="s">
        <v>253</v>
      </c>
      <c r="E1479" s="219"/>
      <c r="F1479" s="221" t="s">
        <v>503</v>
      </c>
      <c r="G1479" s="219"/>
      <c r="H1479" s="219"/>
      <c r="J1479" s="219"/>
      <c r="K1479" s="219"/>
      <c r="L1479" s="222"/>
      <c r="M1479" s="223"/>
      <c r="N1479" s="219"/>
      <c r="O1479" s="219"/>
      <c r="P1479" s="219"/>
      <c r="Q1479" s="219"/>
      <c r="R1479" s="219"/>
      <c r="S1479" s="219"/>
      <c r="T1479" s="224"/>
      <c r="AT1479" s="225" t="s">
        <v>253</v>
      </c>
      <c r="AU1479" s="225" t="s">
        <v>114</v>
      </c>
      <c r="AV1479" s="225" t="s">
        <v>22</v>
      </c>
      <c r="AW1479" s="225" t="s">
        <v>128</v>
      </c>
      <c r="AX1479" s="225" t="s">
        <v>77</v>
      </c>
      <c r="AY1479" s="225" t="s">
        <v>148</v>
      </c>
    </row>
    <row r="1480" s="12" customFormat="true" ht="15.75" hidden="false" customHeight="true" outlineLevel="0" collapsed="false">
      <c r="B1480" s="218"/>
      <c r="C1480" s="219"/>
      <c r="D1480" s="220" t="s">
        <v>253</v>
      </c>
      <c r="E1480" s="219"/>
      <c r="F1480" s="221" t="s">
        <v>1849</v>
      </c>
      <c r="G1480" s="219"/>
      <c r="H1480" s="219"/>
      <c r="J1480" s="219"/>
      <c r="K1480" s="219"/>
      <c r="L1480" s="222"/>
      <c r="M1480" s="223"/>
      <c r="N1480" s="219"/>
      <c r="O1480" s="219"/>
      <c r="P1480" s="219"/>
      <c r="Q1480" s="219"/>
      <c r="R1480" s="219"/>
      <c r="S1480" s="219"/>
      <c r="T1480" s="224"/>
      <c r="AT1480" s="225" t="s">
        <v>253</v>
      </c>
      <c r="AU1480" s="225" t="s">
        <v>114</v>
      </c>
      <c r="AV1480" s="225" t="s">
        <v>22</v>
      </c>
      <c r="AW1480" s="225" t="s">
        <v>128</v>
      </c>
      <c r="AX1480" s="225" t="s">
        <v>77</v>
      </c>
      <c r="AY1480" s="225" t="s">
        <v>148</v>
      </c>
    </row>
    <row r="1481" s="12" customFormat="true" ht="15.75" hidden="false" customHeight="true" outlineLevel="0" collapsed="false">
      <c r="B1481" s="218"/>
      <c r="C1481" s="219"/>
      <c r="D1481" s="220" t="s">
        <v>253</v>
      </c>
      <c r="E1481" s="219"/>
      <c r="F1481" s="221" t="s">
        <v>271</v>
      </c>
      <c r="G1481" s="219"/>
      <c r="H1481" s="219"/>
      <c r="J1481" s="219"/>
      <c r="K1481" s="219"/>
      <c r="L1481" s="222"/>
      <c r="M1481" s="223"/>
      <c r="N1481" s="219"/>
      <c r="O1481" s="219"/>
      <c r="P1481" s="219"/>
      <c r="Q1481" s="219"/>
      <c r="R1481" s="219"/>
      <c r="S1481" s="219"/>
      <c r="T1481" s="224"/>
      <c r="AT1481" s="225" t="s">
        <v>253</v>
      </c>
      <c r="AU1481" s="225" t="s">
        <v>114</v>
      </c>
      <c r="AV1481" s="225" t="s">
        <v>22</v>
      </c>
      <c r="AW1481" s="225" t="s">
        <v>128</v>
      </c>
      <c r="AX1481" s="225" t="s">
        <v>77</v>
      </c>
      <c r="AY1481" s="225" t="s">
        <v>148</v>
      </c>
    </row>
    <row r="1482" s="12" customFormat="true" ht="15.75" hidden="false" customHeight="true" outlineLevel="0" collapsed="false">
      <c r="B1482" s="226"/>
      <c r="C1482" s="227"/>
      <c r="D1482" s="220" t="s">
        <v>253</v>
      </c>
      <c r="E1482" s="227"/>
      <c r="F1482" s="228" t="s">
        <v>1850</v>
      </c>
      <c r="G1482" s="227"/>
      <c r="H1482" s="229" t="n">
        <v>65.44</v>
      </c>
      <c r="J1482" s="227"/>
      <c r="K1482" s="227"/>
      <c r="L1482" s="230"/>
      <c r="M1482" s="231"/>
      <c r="N1482" s="227"/>
      <c r="O1482" s="227"/>
      <c r="P1482" s="227"/>
      <c r="Q1482" s="227"/>
      <c r="R1482" s="227"/>
      <c r="S1482" s="227"/>
      <c r="T1482" s="232"/>
      <c r="AT1482" s="233" t="s">
        <v>253</v>
      </c>
      <c r="AU1482" s="233" t="s">
        <v>114</v>
      </c>
      <c r="AV1482" s="233" t="s">
        <v>114</v>
      </c>
      <c r="AW1482" s="233" t="s">
        <v>128</v>
      </c>
      <c r="AX1482" s="233" t="s">
        <v>77</v>
      </c>
      <c r="AY1482" s="233" t="s">
        <v>148</v>
      </c>
    </row>
    <row r="1483" s="12" customFormat="true" ht="15.75" hidden="false" customHeight="true" outlineLevel="0" collapsed="false">
      <c r="B1483" s="218"/>
      <c r="C1483" s="219"/>
      <c r="D1483" s="220" t="s">
        <v>253</v>
      </c>
      <c r="E1483" s="219"/>
      <c r="F1483" s="221" t="s">
        <v>272</v>
      </c>
      <c r="G1483" s="219"/>
      <c r="H1483" s="219"/>
      <c r="J1483" s="219"/>
      <c r="K1483" s="219"/>
      <c r="L1483" s="222"/>
      <c r="M1483" s="223"/>
      <c r="N1483" s="219"/>
      <c r="O1483" s="219"/>
      <c r="P1483" s="219"/>
      <c r="Q1483" s="219"/>
      <c r="R1483" s="219"/>
      <c r="S1483" s="219"/>
      <c r="T1483" s="224"/>
      <c r="AT1483" s="225" t="s">
        <v>253</v>
      </c>
      <c r="AU1483" s="225" t="s">
        <v>114</v>
      </c>
      <c r="AV1483" s="225" t="s">
        <v>22</v>
      </c>
      <c r="AW1483" s="225" t="s">
        <v>128</v>
      </c>
      <c r="AX1483" s="225" t="s">
        <v>77</v>
      </c>
      <c r="AY1483" s="225" t="s">
        <v>148</v>
      </c>
    </row>
    <row r="1484" s="12" customFormat="true" ht="15.75" hidden="false" customHeight="true" outlineLevel="0" collapsed="false">
      <c r="B1484" s="226"/>
      <c r="C1484" s="227"/>
      <c r="D1484" s="220" t="s">
        <v>253</v>
      </c>
      <c r="E1484" s="227"/>
      <c r="F1484" s="228" t="s">
        <v>1851</v>
      </c>
      <c r="G1484" s="227"/>
      <c r="H1484" s="229" t="n">
        <v>79.33</v>
      </c>
      <c r="J1484" s="227"/>
      <c r="K1484" s="227"/>
      <c r="L1484" s="230"/>
      <c r="M1484" s="231"/>
      <c r="N1484" s="227"/>
      <c r="O1484" s="227"/>
      <c r="P1484" s="227"/>
      <c r="Q1484" s="227"/>
      <c r="R1484" s="227"/>
      <c r="S1484" s="227"/>
      <c r="T1484" s="232"/>
      <c r="AT1484" s="233" t="s">
        <v>253</v>
      </c>
      <c r="AU1484" s="233" t="s">
        <v>114</v>
      </c>
      <c r="AV1484" s="233" t="s">
        <v>114</v>
      </c>
      <c r="AW1484" s="233" t="s">
        <v>128</v>
      </c>
      <c r="AX1484" s="233" t="s">
        <v>77</v>
      </c>
      <c r="AY1484" s="233" t="s">
        <v>148</v>
      </c>
    </row>
    <row r="1485" s="12" customFormat="true" ht="15.75" hidden="false" customHeight="true" outlineLevel="0" collapsed="false">
      <c r="B1485" s="218"/>
      <c r="C1485" s="219"/>
      <c r="D1485" s="220" t="s">
        <v>253</v>
      </c>
      <c r="E1485" s="219"/>
      <c r="F1485" s="221" t="s">
        <v>262</v>
      </c>
      <c r="G1485" s="219"/>
      <c r="H1485" s="219"/>
      <c r="J1485" s="219"/>
      <c r="K1485" s="219"/>
      <c r="L1485" s="222"/>
      <c r="M1485" s="223"/>
      <c r="N1485" s="219"/>
      <c r="O1485" s="219"/>
      <c r="P1485" s="219"/>
      <c r="Q1485" s="219"/>
      <c r="R1485" s="219"/>
      <c r="S1485" s="219"/>
      <c r="T1485" s="224"/>
      <c r="AT1485" s="225" t="s">
        <v>253</v>
      </c>
      <c r="AU1485" s="225" t="s">
        <v>114</v>
      </c>
      <c r="AV1485" s="225" t="s">
        <v>22</v>
      </c>
      <c r="AW1485" s="225" t="s">
        <v>128</v>
      </c>
      <c r="AX1485" s="225" t="s">
        <v>77</v>
      </c>
      <c r="AY1485" s="225" t="s">
        <v>148</v>
      </c>
    </row>
    <row r="1486" s="12" customFormat="true" ht="15.75" hidden="false" customHeight="true" outlineLevel="0" collapsed="false">
      <c r="B1486" s="226"/>
      <c r="C1486" s="227"/>
      <c r="D1486" s="220" t="s">
        <v>253</v>
      </c>
      <c r="E1486" s="227"/>
      <c r="F1486" s="228" t="s">
        <v>1852</v>
      </c>
      <c r="G1486" s="227"/>
      <c r="H1486" s="229" t="n">
        <v>56.72</v>
      </c>
      <c r="J1486" s="227"/>
      <c r="K1486" s="227"/>
      <c r="L1486" s="230"/>
      <c r="M1486" s="231"/>
      <c r="N1486" s="227"/>
      <c r="O1486" s="227"/>
      <c r="P1486" s="227"/>
      <c r="Q1486" s="227"/>
      <c r="R1486" s="227"/>
      <c r="S1486" s="227"/>
      <c r="T1486" s="232"/>
      <c r="AT1486" s="233" t="s">
        <v>253</v>
      </c>
      <c r="AU1486" s="233" t="s">
        <v>114</v>
      </c>
      <c r="AV1486" s="233" t="s">
        <v>114</v>
      </c>
      <c r="AW1486" s="233" t="s">
        <v>128</v>
      </c>
      <c r="AX1486" s="233" t="s">
        <v>77</v>
      </c>
      <c r="AY1486" s="233" t="s">
        <v>148</v>
      </c>
    </row>
    <row r="1487" s="12" customFormat="true" ht="15.75" hidden="false" customHeight="true" outlineLevel="0" collapsed="false">
      <c r="B1487" s="218"/>
      <c r="C1487" s="219"/>
      <c r="D1487" s="220" t="s">
        <v>253</v>
      </c>
      <c r="E1487" s="219"/>
      <c r="F1487" s="221" t="s">
        <v>275</v>
      </c>
      <c r="G1487" s="219"/>
      <c r="H1487" s="219"/>
      <c r="J1487" s="219"/>
      <c r="K1487" s="219"/>
      <c r="L1487" s="222"/>
      <c r="M1487" s="223"/>
      <c r="N1487" s="219"/>
      <c r="O1487" s="219"/>
      <c r="P1487" s="219"/>
      <c r="Q1487" s="219"/>
      <c r="R1487" s="219"/>
      <c r="S1487" s="219"/>
      <c r="T1487" s="224"/>
      <c r="AT1487" s="225" t="s">
        <v>253</v>
      </c>
      <c r="AU1487" s="225" t="s">
        <v>114</v>
      </c>
      <c r="AV1487" s="225" t="s">
        <v>22</v>
      </c>
      <c r="AW1487" s="225" t="s">
        <v>128</v>
      </c>
      <c r="AX1487" s="225" t="s">
        <v>77</v>
      </c>
      <c r="AY1487" s="225" t="s">
        <v>148</v>
      </c>
    </row>
    <row r="1488" s="12" customFormat="true" ht="15.75" hidden="false" customHeight="true" outlineLevel="0" collapsed="false">
      <c r="B1488" s="226"/>
      <c r="C1488" s="227"/>
      <c r="D1488" s="220" t="s">
        <v>253</v>
      </c>
      <c r="E1488" s="227"/>
      <c r="F1488" s="228" t="s">
        <v>1853</v>
      </c>
      <c r="G1488" s="227"/>
      <c r="H1488" s="229" t="n">
        <v>5.35</v>
      </c>
      <c r="J1488" s="227"/>
      <c r="K1488" s="227"/>
      <c r="L1488" s="230"/>
      <c r="M1488" s="231"/>
      <c r="N1488" s="227"/>
      <c r="O1488" s="227"/>
      <c r="P1488" s="227"/>
      <c r="Q1488" s="227"/>
      <c r="R1488" s="227"/>
      <c r="S1488" s="227"/>
      <c r="T1488" s="232"/>
      <c r="AT1488" s="233" t="s">
        <v>253</v>
      </c>
      <c r="AU1488" s="233" t="s">
        <v>114</v>
      </c>
      <c r="AV1488" s="233" t="s">
        <v>114</v>
      </c>
      <c r="AW1488" s="233" t="s">
        <v>128</v>
      </c>
      <c r="AX1488" s="233" t="s">
        <v>77</v>
      </c>
      <c r="AY1488" s="233" t="s">
        <v>148</v>
      </c>
    </row>
    <row r="1489" s="12" customFormat="true" ht="15.75" hidden="false" customHeight="true" outlineLevel="0" collapsed="false">
      <c r="B1489" s="218"/>
      <c r="C1489" s="219"/>
      <c r="D1489" s="220" t="s">
        <v>253</v>
      </c>
      <c r="E1489" s="219"/>
      <c r="F1489" s="221" t="s">
        <v>277</v>
      </c>
      <c r="G1489" s="219"/>
      <c r="H1489" s="219"/>
      <c r="J1489" s="219"/>
      <c r="K1489" s="219"/>
      <c r="L1489" s="222"/>
      <c r="M1489" s="223"/>
      <c r="N1489" s="219"/>
      <c r="O1489" s="219"/>
      <c r="P1489" s="219"/>
      <c r="Q1489" s="219"/>
      <c r="R1489" s="219"/>
      <c r="S1489" s="219"/>
      <c r="T1489" s="224"/>
      <c r="AT1489" s="225" t="s">
        <v>253</v>
      </c>
      <c r="AU1489" s="225" t="s">
        <v>114</v>
      </c>
      <c r="AV1489" s="225" t="s">
        <v>22</v>
      </c>
      <c r="AW1489" s="225" t="s">
        <v>128</v>
      </c>
      <c r="AX1489" s="225" t="s">
        <v>77</v>
      </c>
      <c r="AY1489" s="225" t="s">
        <v>148</v>
      </c>
    </row>
    <row r="1490" s="12" customFormat="true" ht="15.75" hidden="false" customHeight="true" outlineLevel="0" collapsed="false">
      <c r="B1490" s="226"/>
      <c r="C1490" s="227"/>
      <c r="D1490" s="220" t="s">
        <v>253</v>
      </c>
      <c r="E1490" s="227"/>
      <c r="F1490" s="228" t="s">
        <v>1854</v>
      </c>
      <c r="G1490" s="227"/>
      <c r="H1490" s="229" t="n">
        <v>88.03</v>
      </c>
      <c r="J1490" s="227"/>
      <c r="K1490" s="227"/>
      <c r="L1490" s="230"/>
      <c r="M1490" s="231"/>
      <c r="N1490" s="227"/>
      <c r="O1490" s="227"/>
      <c r="P1490" s="227"/>
      <c r="Q1490" s="227"/>
      <c r="R1490" s="227"/>
      <c r="S1490" s="227"/>
      <c r="T1490" s="232"/>
      <c r="AT1490" s="233" t="s">
        <v>253</v>
      </c>
      <c r="AU1490" s="233" t="s">
        <v>114</v>
      </c>
      <c r="AV1490" s="233" t="s">
        <v>114</v>
      </c>
      <c r="AW1490" s="233" t="s">
        <v>128</v>
      </c>
      <c r="AX1490" s="233" t="s">
        <v>77</v>
      </c>
      <c r="AY1490" s="233" t="s">
        <v>148</v>
      </c>
    </row>
    <row r="1491" s="12" customFormat="true" ht="15.75" hidden="false" customHeight="true" outlineLevel="0" collapsed="false">
      <c r="B1491" s="218"/>
      <c r="C1491" s="219"/>
      <c r="D1491" s="220" t="s">
        <v>253</v>
      </c>
      <c r="E1491" s="219"/>
      <c r="F1491" s="221" t="s">
        <v>279</v>
      </c>
      <c r="G1491" s="219"/>
      <c r="H1491" s="219"/>
      <c r="J1491" s="219"/>
      <c r="K1491" s="219"/>
      <c r="L1491" s="222"/>
      <c r="M1491" s="223"/>
      <c r="N1491" s="219"/>
      <c r="O1491" s="219"/>
      <c r="P1491" s="219"/>
      <c r="Q1491" s="219"/>
      <c r="R1491" s="219"/>
      <c r="S1491" s="219"/>
      <c r="T1491" s="224"/>
      <c r="AT1491" s="225" t="s">
        <v>253</v>
      </c>
      <c r="AU1491" s="225" t="s">
        <v>114</v>
      </c>
      <c r="AV1491" s="225" t="s">
        <v>22</v>
      </c>
      <c r="AW1491" s="225" t="s">
        <v>128</v>
      </c>
      <c r="AX1491" s="225" t="s">
        <v>77</v>
      </c>
      <c r="AY1491" s="225" t="s">
        <v>148</v>
      </c>
    </row>
    <row r="1492" s="12" customFormat="true" ht="15.75" hidden="false" customHeight="true" outlineLevel="0" collapsed="false">
      <c r="B1492" s="226"/>
      <c r="C1492" s="227"/>
      <c r="D1492" s="220" t="s">
        <v>253</v>
      </c>
      <c r="E1492" s="227"/>
      <c r="F1492" s="228" t="s">
        <v>1855</v>
      </c>
      <c r="G1492" s="227"/>
      <c r="H1492" s="229" t="n">
        <v>35.2</v>
      </c>
      <c r="J1492" s="227"/>
      <c r="K1492" s="227"/>
      <c r="L1492" s="230"/>
      <c r="M1492" s="231"/>
      <c r="N1492" s="227"/>
      <c r="O1492" s="227"/>
      <c r="P1492" s="227"/>
      <c r="Q1492" s="227"/>
      <c r="R1492" s="227"/>
      <c r="S1492" s="227"/>
      <c r="T1492" s="232"/>
      <c r="AT1492" s="233" t="s">
        <v>253</v>
      </c>
      <c r="AU1492" s="233" t="s">
        <v>114</v>
      </c>
      <c r="AV1492" s="233" t="s">
        <v>114</v>
      </c>
      <c r="AW1492" s="233" t="s">
        <v>128</v>
      </c>
      <c r="AX1492" s="233" t="s">
        <v>77</v>
      </c>
      <c r="AY1492" s="233" t="s">
        <v>148</v>
      </c>
    </row>
    <row r="1493" s="12" customFormat="true" ht="15.75" hidden="false" customHeight="true" outlineLevel="0" collapsed="false">
      <c r="B1493" s="234"/>
      <c r="C1493" s="235"/>
      <c r="D1493" s="220" t="s">
        <v>253</v>
      </c>
      <c r="E1493" s="235"/>
      <c r="F1493" s="236" t="s">
        <v>257</v>
      </c>
      <c r="G1493" s="235"/>
      <c r="H1493" s="237" t="n">
        <v>330.07</v>
      </c>
      <c r="J1493" s="235"/>
      <c r="K1493" s="235"/>
      <c r="L1493" s="238"/>
      <c r="M1493" s="239"/>
      <c r="N1493" s="235"/>
      <c r="O1493" s="235"/>
      <c r="P1493" s="235"/>
      <c r="Q1493" s="235"/>
      <c r="R1493" s="235"/>
      <c r="S1493" s="235"/>
      <c r="T1493" s="240"/>
      <c r="AT1493" s="241" t="s">
        <v>253</v>
      </c>
      <c r="AU1493" s="241" t="s">
        <v>114</v>
      </c>
      <c r="AV1493" s="241" t="s">
        <v>153</v>
      </c>
      <c r="AW1493" s="241" t="s">
        <v>128</v>
      </c>
      <c r="AX1493" s="241" t="s">
        <v>22</v>
      </c>
      <c r="AY1493" s="241" t="s">
        <v>148</v>
      </c>
    </row>
    <row r="1494" s="12" customFormat="true" ht="15.75" hidden="false" customHeight="true" outlineLevel="0" collapsed="false">
      <c r="B1494" s="33"/>
      <c r="C1494" s="191" t="s">
        <v>1856</v>
      </c>
      <c r="D1494" s="191" t="s">
        <v>149</v>
      </c>
      <c r="E1494" s="192" t="s">
        <v>1857</v>
      </c>
      <c r="F1494" s="243" t="s">
        <v>1858</v>
      </c>
      <c r="G1494" s="194" t="s">
        <v>248</v>
      </c>
      <c r="H1494" s="195" t="n">
        <v>375.93</v>
      </c>
      <c r="I1494" s="196"/>
      <c r="J1494" s="197" t="n">
        <f aca="false">ROUND($I$1494*$H$1494,2)</f>
        <v>0</v>
      </c>
      <c r="K1494" s="193" t="s">
        <v>249</v>
      </c>
      <c r="L1494" s="165"/>
      <c r="M1494" s="198"/>
      <c r="N1494" s="199" t="s">
        <v>42</v>
      </c>
      <c r="O1494" s="34"/>
      <c r="P1494" s="200" t="n">
        <f aca="false">$O$1494*$H$1494</f>
        <v>0</v>
      </c>
      <c r="Q1494" s="200" t="n">
        <v>0.01694</v>
      </c>
      <c r="R1494" s="200" t="n">
        <f aca="false">$Q$1494*$H$1494</f>
        <v>6.3682542</v>
      </c>
      <c r="S1494" s="200" t="n">
        <v>0</v>
      </c>
      <c r="T1494" s="201" t="n">
        <f aca="false">$S$1494*$H$1494</f>
        <v>0</v>
      </c>
      <c r="AR1494" s="130" t="s">
        <v>205</v>
      </c>
      <c r="AT1494" s="130" t="s">
        <v>149</v>
      </c>
      <c r="AU1494" s="130" t="s">
        <v>114</v>
      </c>
      <c r="AY1494" s="12" t="s">
        <v>148</v>
      </c>
      <c r="BE1494" s="202" t="n">
        <f aca="false">IF($N$1494="základní",$J$1494,0)</f>
        <v>0</v>
      </c>
      <c r="BF1494" s="202" t="n">
        <f aca="false">IF($N$1494="snížená",$J$1494,0)</f>
        <v>0</v>
      </c>
      <c r="BG1494" s="202" t="n">
        <f aca="false">IF($N$1494="zákl. přenesená",$J$1494,0)</f>
        <v>0</v>
      </c>
      <c r="BH1494" s="202" t="n">
        <f aca="false">IF($N$1494="sníž. přenesená",$J$1494,0)</f>
        <v>0</v>
      </c>
      <c r="BI1494" s="202" t="n">
        <f aca="false">IF($N$1494="nulová",$J$1494,0)</f>
        <v>0</v>
      </c>
      <c r="BJ1494" s="130" t="s">
        <v>22</v>
      </c>
      <c r="BK1494" s="202" t="n">
        <f aca="false">ROUND($I$1494*$H$1494,2)</f>
        <v>0</v>
      </c>
      <c r="BL1494" s="130" t="s">
        <v>205</v>
      </c>
      <c r="BM1494" s="130" t="s">
        <v>1859</v>
      </c>
    </row>
    <row r="1495" s="12" customFormat="true" ht="27" hidden="false" customHeight="true" outlineLevel="0" collapsed="false">
      <c r="B1495" s="33"/>
      <c r="C1495" s="34"/>
      <c r="D1495" s="215" t="s">
        <v>251</v>
      </c>
      <c r="E1495" s="34"/>
      <c r="F1495" s="216" t="s">
        <v>1860</v>
      </c>
      <c r="G1495" s="34"/>
      <c r="H1495" s="34"/>
      <c r="J1495" s="34"/>
      <c r="K1495" s="34"/>
      <c r="L1495" s="165"/>
      <c r="M1495" s="217"/>
      <c r="N1495" s="34"/>
      <c r="O1495" s="34"/>
      <c r="P1495" s="34"/>
      <c r="Q1495" s="34"/>
      <c r="R1495" s="34"/>
      <c r="S1495" s="34"/>
      <c r="T1495" s="81"/>
      <c r="AT1495" s="12" t="s">
        <v>251</v>
      </c>
      <c r="AU1495" s="12" t="s">
        <v>114</v>
      </c>
    </row>
    <row r="1496" s="12" customFormat="true" ht="15.75" hidden="false" customHeight="true" outlineLevel="0" collapsed="false">
      <c r="B1496" s="218"/>
      <c r="C1496" s="219"/>
      <c r="D1496" s="220" t="s">
        <v>253</v>
      </c>
      <c r="E1496" s="219"/>
      <c r="F1496" s="221" t="s">
        <v>503</v>
      </c>
      <c r="G1496" s="219"/>
      <c r="H1496" s="219"/>
      <c r="J1496" s="219"/>
      <c r="K1496" s="219"/>
      <c r="L1496" s="222"/>
      <c r="M1496" s="223"/>
      <c r="N1496" s="219"/>
      <c r="O1496" s="219"/>
      <c r="P1496" s="219"/>
      <c r="Q1496" s="219"/>
      <c r="R1496" s="219"/>
      <c r="S1496" s="219"/>
      <c r="T1496" s="224"/>
      <c r="AT1496" s="225" t="s">
        <v>253</v>
      </c>
      <c r="AU1496" s="225" t="s">
        <v>114</v>
      </c>
      <c r="AV1496" s="225" t="s">
        <v>22</v>
      </c>
      <c r="AW1496" s="225" t="s">
        <v>128</v>
      </c>
      <c r="AX1496" s="225" t="s">
        <v>77</v>
      </c>
      <c r="AY1496" s="225" t="s">
        <v>148</v>
      </c>
    </row>
    <row r="1497" s="12" customFormat="true" ht="15.75" hidden="false" customHeight="true" outlineLevel="0" collapsed="false">
      <c r="B1497" s="218"/>
      <c r="C1497" s="219"/>
      <c r="D1497" s="220" t="s">
        <v>253</v>
      </c>
      <c r="E1497" s="219"/>
      <c r="F1497" s="221" t="s">
        <v>1849</v>
      </c>
      <c r="G1497" s="219"/>
      <c r="H1497" s="219"/>
      <c r="J1497" s="219"/>
      <c r="K1497" s="219"/>
      <c r="L1497" s="222"/>
      <c r="M1497" s="223"/>
      <c r="N1497" s="219"/>
      <c r="O1497" s="219"/>
      <c r="P1497" s="219"/>
      <c r="Q1497" s="219"/>
      <c r="R1497" s="219"/>
      <c r="S1497" s="219"/>
      <c r="T1497" s="224"/>
      <c r="AT1497" s="225" t="s">
        <v>253</v>
      </c>
      <c r="AU1497" s="225" t="s">
        <v>114</v>
      </c>
      <c r="AV1497" s="225" t="s">
        <v>22</v>
      </c>
      <c r="AW1497" s="225" t="s">
        <v>128</v>
      </c>
      <c r="AX1497" s="225" t="s">
        <v>77</v>
      </c>
      <c r="AY1497" s="225" t="s">
        <v>148</v>
      </c>
    </row>
    <row r="1498" s="12" customFormat="true" ht="15.75" hidden="false" customHeight="true" outlineLevel="0" collapsed="false">
      <c r="B1498" s="218"/>
      <c r="C1498" s="219"/>
      <c r="D1498" s="220" t="s">
        <v>253</v>
      </c>
      <c r="E1498" s="219"/>
      <c r="F1498" s="221" t="s">
        <v>275</v>
      </c>
      <c r="G1498" s="219"/>
      <c r="H1498" s="219"/>
      <c r="J1498" s="219"/>
      <c r="K1498" s="219"/>
      <c r="L1498" s="222"/>
      <c r="M1498" s="223"/>
      <c r="N1498" s="219"/>
      <c r="O1498" s="219"/>
      <c r="P1498" s="219"/>
      <c r="Q1498" s="219"/>
      <c r="R1498" s="219"/>
      <c r="S1498" s="219"/>
      <c r="T1498" s="224"/>
      <c r="AT1498" s="225" t="s">
        <v>253</v>
      </c>
      <c r="AU1498" s="225" t="s">
        <v>114</v>
      </c>
      <c r="AV1498" s="225" t="s">
        <v>22</v>
      </c>
      <c r="AW1498" s="225" t="s">
        <v>128</v>
      </c>
      <c r="AX1498" s="225" t="s">
        <v>77</v>
      </c>
      <c r="AY1498" s="225" t="s">
        <v>148</v>
      </c>
    </row>
    <row r="1499" s="12" customFormat="true" ht="15.75" hidden="false" customHeight="true" outlineLevel="0" collapsed="false">
      <c r="B1499" s="226"/>
      <c r="C1499" s="227"/>
      <c r="D1499" s="220" t="s">
        <v>253</v>
      </c>
      <c r="E1499" s="227"/>
      <c r="F1499" s="228" t="s">
        <v>1861</v>
      </c>
      <c r="G1499" s="227"/>
      <c r="H1499" s="229" t="n">
        <v>34.64</v>
      </c>
      <c r="J1499" s="227"/>
      <c r="K1499" s="227"/>
      <c r="L1499" s="230"/>
      <c r="M1499" s="231"/>
      <c r="N1499" s="227"/>
      <c r="O1499" s="227"/>
      <c r="P1499" s="227"/>
      <c r="Q1499" s="227"/>
      <c r="R1499" s="227"/>
      <c r="S1499" s="227"/>
      <c r="T1499" s="232"/>
      <c r="AT1499" s="233" t="s">
        <v>253</v>
      </c>
      <c r="AU1499" s="233" t="s">
        <v>114</v>
      </c>
      <c r="AV1499" s="233" t="s">
        <v>114</v>
      </c>
      <c r="AW1499" s="233" t="s">
        <v>128</v>
      </c>
      <c r="AX1499" s="233" t="s">
        <v>77</v>
      </c>
      <c r="AY1499" s="233" t="s">
        <v>148</v>
      </c>
    </row>
    <row r="1500" s="12" customFormat="true" ht="15.75" hidden="false" customHeight="true" outlineLevel="0" collapsed="false">
      <c r="B1500" s="218"/>
      <c r="C1500" s="219"/>
      <c r="D1500" s="220" t="s">
        <v>253</v>
      </c>
      <c r="E1500" s="219"/>
      <c r="F1500" s="221" t="s">
        <v>277</v>
      </c>
      <c r="G1500" s="219"/>
      <c r="H1500" s="219"/>
      <c r="J1500" s="219"/>
      <c r="K1500" s="219"/>
      <c r="L1500" s="222"/>
      <c r="M1500" s="223"/>
      <c r="N1500" s="219"/>
      <c r="O1500" s="219"/>
      <c r="P1500" s="219"/>
      <c r="Q1500" s="219"/>
      <c r="R1500" s="219"/>
      <c r="S1500" s="219"/>
      <c r="T1500" s="224"/>
      <c r="AT1500" s="225" t="s">
        <v>253</v>
      </c>
      <c r="AU1500" s="225" t="s">
        <v>114</v>
      </c>
      <c r="AV1500" s="225" t="s">
        <v>22</v>
      </c>
      <c r="AW1500" s="225" t="s">
        <v>128</v>
      </c>
      <c r="AX1500" s="225" t="s">
        <v>77</v>
      </c>
      <c r="AY1500" s="225" t="s">
        <v>148</v>
      </c>
    </row>
    <row r="1501" s="12" customFormat="true" ht="15.75" hidden="false" customHeight="true" outlineLevel="0" collapsed="false">
      <c r="B1501" s="226"/>
      <c r="C1501" s="227"/>
      <c r="D1501" s="220" t="s">
        <v>253</v>
      </c>
      <c r="E1501" s="227"/>
      <c r="F1501" s="228" t="s">
        <v>1862</v>
      </c>
      <c r="G1501" s="227"/>
      <c r="H1501" s="229" t="n">
        <v>341.29</v>
      </c>
      <c r="J1501" s="227"/>
      <c r="K1501" s="227"/>
      <c r="L1501" s="230"/>
      <c r="M1501" s="231"/>
      <c r="N1501" s="227"/>
      <c r="O1501" s="227"/>
      <c r="P1501" s="227"/>
      <c r="Q1501" s="227"/>
      <c r="R1501" s="227"/>
      <c r="S1501" s="227"/>
      <c r="T1501" s="232"/>
      <c r="AT1501" s="233" t="s">
        <v>253</v>
      </c>
      <c r="AU1501" s="233" t="s">
        <v>114</v>
      </c>
      <c r="AV1501" s="233" t="s">
        <v>114</v>
      </c>
      <c r="AW1501" s="233" t="s">
        <v>128</v>
      </c>
      <c r="AX1501" s="233" t="s">
        <v>77</v>
      </c>
      <c r="AY1501" s="233" t="s">
        <v>148</v>
      </c>
    </row>
    <row r="1502" s="12" customFormat="true" ht="15.75" hidden="false" customHeight="true" outlineLevel="0" collapsed="false">
      <c r="B1502" s="234"/>
      <c r="C1502" s="235"/>
      <c r="D1502" s="220" t="s">
        <v>253</v>
      </c>
      <c r="E1502" s="235"/>
      <c r="F1502" s="236" t="s">
        <v>257</v>
      </c>
      <c r="G1502" s="235"/>
      <c r="H1502" s="237" t="n">
        <v>375.93</v>
      </c>
      <c r="J1502" s="235"/>
      <c r="K1502" s="235"/>
      <c r="L1502" s="238"/>
      <c r="M1502" s="239"/>
      <c r="N1502" s="235"/>
      <c r="O1502" s="235"/>
      <c r="P1502" s="235"/>
      <c r="Q1502" s="235"/>
      <c r="R1502" s="235"/>
      <c r="S1502" s="235"/>
      <c r="T1502" s="240"/>
      <c r="AT1502" s="241" t="s">
        <v>253</v>
      </c>
      <c r="AU1502" s="241" t="s">
        <v>114</v>
      </c>
      <c r="AV1502" s="241" t="s">
        <v>153</v>
      </c>
      <c r="AW1502" s="241" t="s">
        <v>128</v>
      </c>
      <c r="AX1502" s="241" t="s">
        <v>22</v>
      </c>
      <c r="AY1502" s="241" t="s">
        <v>148</v>
      </c>
    </row>
    <row r="1503" s="12" customFormat="true" ht="15.75" hidden="false" customHeight="true" outlineLevel="0" collapsed="false">
      <c r="B1503" s="33"/>
      <c r="C1503" s="191" t="s">
        <v>1863</v>
      </c>
      <c r="D1503" s="191" t="s">
        <v>149</v>
      </c>
      <c r="E1503" s="192" t="s">
        <v>1864</v>
      </c>
      <c r="F1503" s="243" t="s">
        <v>1865</v>
      </c>
      <c r="G1503" s="194" t="s">
        <v>248</v>
      </c>
      <c r="H1503" s="195" t="n">
        <v>18.16</v>
      </c>
      <c r="I1503" s="196"/>
      <c r="J1503" s="197" t="n">
        <f aca="false">ROUND($I$1503*$H$1503,2)</f>
        <v>0</v>
      </c>
      <c r="K1503" s="193" t="s">
        <v>249</v>
      </c>
      <c r="L1503" s="165"/>
      <c r="M1503" s="198"/>
      <c r="N1503" s="199" t="s">
        <v>42</v>
      </c>
      <c r="O1503" s="34"/>
      <c r="P1503" s="200" t="n">
        <f aca="false">$O$1503*$H$1503</f>
        <v>0</v>
      </c>
      <c r="Q1503" s="200" t="n">
        <v>0.01254</v>
      </c>
      <c r="R1503" s="200" t="n">
        <f aca="false">$Q$1503*$H$1503</f>
        <v>0.2277264</v>
      </c>
      <c r="S1503" s="200" t="n">
        <v>0</v>
      </c>
      <c r="T1503" s="201" t="n">
        <f aca="false">$S$1503*$H$1503</f>
        <v>0</v>
      </c>
      <c r="AR1503" s="130" t="s">
        <v>205</v>
      </c>
      <c r="AT1503" s="130" t="s">
        <v>149</v>
      </c>
      <c r="AU1503" s="130" t="s">
        <v>114</v>
      </c>
      <c r="AY1503" s="12" t="s">
        <v>148</v>
      </c>
      <c r="BE1503" s="202" t="n">
        <f aca="false">IF($N$1503="základní",$J$1503,0)</f>
        <v>0</v>
      </c>
      <c r="BF1503" s="202" t="n">
        <f aca="false">IF($N$1503="snížená",$J$1503,0)</f>
        <v>0</v>
      </c>
      <c r="BG1503" s="202" t="n">
        <f aca="false">IF($N$1503="zákl. přenesená",$J$1503,0)</f>
        <v>0</v>
      </c>
      <c r="BH1503" s="202" t="n">
        <f aca="false">IF($N$1503="sníž. přenesená",$J$1503,0)</f>
        <v>0</v>
      </c>
      <c r="BI1503" s="202" t="n">
        <f aca="false">IF($N$1503="nulová",$J$1503,0)</f>
        <v>0</v>
      </c>
      <c r="BJ1503" s="130" t="s">
        <v>22</v>
      </c>
      <c r="BK1503" s="202" t="n">
        <f aca="false">ROUND($I$1503*$H$1503,2)</f>
        <v>0</v>
      </c>
      <c r="BL1503" s="130" t="s">
        <v>205</v>
      </c>
      <c r="BM1503" s="130" t="s">
        <v>1866</v>
      </c>
    </row>
    <row r="1504" s="12" customFormat="true" ht="27" hidden="false" customHeight="true" outlineLevel="0" collapsed="false">
      <c r="B1504" s="33"/>
      <c r="C1504" s="34"/>
      <c r="D1504" s="215" t="s">
        <v>251</v>
      </c>
      <c r="E1504" s="34"/>
      <c r="F1504" s="216" t="s">
        <v>1867</v>
      </c>
      <c r="G1504" s="34"/>
      <c r="H1504" s="34"/>
      <c r="J1504" s="34"/>
      <c r="K1504" s="34"/>
      <c r="L1504" s="165"/>
      <c r="M1504" s="217"/>
      <c r="N1504" s="34"/>
      <c r="O1504" s="34"/>
      <c r="P1504" s="34"/>
      <c r="Q1504" s="34"/>
      <c r="R1504" s="34"/>
      <c r="S1504" s="34"/>
      <c r="T1504" s="81"/>
      <c r="AT1504" s="12" t="s">
        <v>251</v>
      </c>
      <c r="AU1504" s="12" t="s">
        <v>114</v>
      </c>
    </row>
    <row r="1505" s="12" customFormat="true" ht="15.75" hidden="false" customHeight="true" outlineLevel="0" collapsed="false">
      <c r="B1505" s="218"/>
      <c r="C1505" s="219"/>
      <c r="D1505" s="220" t="s">
        <v>253</v>
      </c>
      <c r="E1505" s="219"/>
      <c r="F1505" s="221" t="s">
        <v>503</v>
      </c>
      <c r="G1505" s="219"/>
      <c r="H1505" s="219"/>
      <c r="J1505" s="219"/>
      <c r="K1505" s="219"/>
      <c r="L1505" s="222"/>
      <c r="M1505" s="223"/>
      <c r="N1505" s="219"/>
      <c r="O1505" s="219"/>
      <c r="P1505" s="219"/>
      <c r="Q1505" s="219"/>
      <c r="R1505" s="219"/>
      <c r="S1505" s="219"/>
      <c r="T1505" s="224"/>
      <c r="AT1505" s="225" t="s">
        <v>253</v>
      </c>
      <c r="AU1505" s="225" t="s">
        <v>114</v>
      </c>
      <c r="AV1505" s="225" t="s">
        <v>22</v>
      </c>
      <c r="AW1505" s="225" t="s">
        <v>128</v>
      </c>
      <c r="AX1505" s="225" t="s">
        <v>77</v>
      </c>
      <c r="AY1505" s="225" t="s">
        <v>148</v>
      </c>
    </row>
    <row r="1506" s="12" customFormat="true" ht="15.75" hidden="false" customHeight="true" outlineLevel="0" collapsed="false">
      <c r="B1506" s="218"/>
      <c r="C1506" s="219"/>
      <c r="D1506" s="220" t="s">
        <v>253</v>
      </c>
      <c r="E1506" s="219"/>
      <c r="F1506" s="221" t="s">
        <v>1849</v>
      </c>
      <c r="G1506" s="219"/>
      <c r="H1506" s="219"/>
      <c r="J1506" s="219"/>
      <c r="K1506" s="219"/>
      <c r="L1506" s="222"/>
      <c r="M1506" s="223"/>
      <c r="N1506" s="219"/>
      <c r="O1506" s="219"/>
      <c r="P1506" s="219"/>
      <c r="Q1506" s="219"/>
      <c r="R1506" s="219"/>
      <c r="S1506" s="219"/>
      <c r="T1506" s="224"/>
      <c r="AT1506" s="225" t="s">
        <v>253</v>
      </c>
      <c r="AU1506" s="225" t="s">
        <v>114</v>
      </c>
      <c r="AV1506" s="225" t="s">
        <v>22</v>
      </c>
      <c r="AW1506" s="225" t="s">
        <v>128</v>
      </c>
      <c r="AX1506" s="225" t="s">
        <v>77</v>
      </c>
      <c r="AY1506" s="225" t="s">
        <v>148</v>
      </c>
    </row>
    <row r="1507" s="12" customFormat="true" ht="15.75" hidden="false" customHeight="true" outlineLevel="0" collapsed="false">
      <c r="B1507" s="218"/>
      <c r="C1507" s="219"/>
      <c r="D1507" s="220" t="s">
        <v>253</v>
      </c>
      <c r="E1507" s="219"/>
      <c r="F1507" s="221" t="s">
        <v>271</v>
      </c>
      <c r="G1507" s="219"/>
      <c r="H1507" s="219"/>
      <c r="J1507" s="219"/>
      <c r="K1507" s="219"/>
      <c r="L1507" s="222"/>
      <c r="M1507" s="223"/>
      <c r="N1507" s="219"/>
      <c r="O1507" s="219"/>
      <c r="P1507" s="219"/>
      <c r="Q1507" s="219"/>
      <c r="R1507" s="219"/>
      <c r="S1507" s="219"/>
      <c r="T1507" s="224"/>
      <c r="AT1507" s="225" t="s">
        <v>253</v>
      </c>
      <c r="AU1507" s="225" t="s">
        <v>114</v>
      </c>
      <c r="AV1507" s="225" t="s">
        <v>22</v>
      </c>
      <c r="AW1507" s="225" t="s">
        <v>128</v>
      </c>
      <c r="AX1507" s="225" t="s">
        <v>77</v>
      </c>
      <c r="AY1507" s="225" t="s">
        <v>148</v>
      </c>
    </row>
    <row r="1508" s="12" customFormat="true" ht="15.75" hidden="false" customHeight="true" outlineLevel="0" collapsed="false">
      <c r="B1508" s="226"/>
      <c r="C1508" s="227"/>
      <c r="D1508" s="220" t="s">
        <v>253</v>
      </c>
      <c r="E1508" s="227"/>
      <c r="F1508" s="228" t="s">
        <v>1868</v>
      </c>
      <c r="G1508" s="227"/>
      <c r="H1508" s="229" t="n">
        <v>9.76</v>
      </c>
      <c r="J1508" s="227"/>
      <c r="K1508" s="227"/>
      <c r="L1508" s="230"/>
      <c r="M1508" s="231"/>
      <c r="N1508" s="227"/>
      <c r="O1508" s="227"/>
      <c r="P1508" s="227"/>
      <c r="Q1508" s="227"/>
      <c r="R1508" s="227"/>
      <c r="S1508" s="227"/>
      <c r="T1508" s="232"/>
      <c r="AT1508" s="233" t="s">
        <v>253</v>
      </c>
      <c r="AU1508" s="233" t="s">
        <v>114</v>
      </c>
      <c r="AV1508" s="233" t="s">
        <v>114</v>
      </c>
      <c r="AW1508" s="233" t="s">
        <v>128</v>
      </c>
      <c r="AX1508" s="233" t="s">
        <v>77</v>
      </c>
      <c r="AY1508" s="233" t="s">
        <v>148</v>
      </c>
    </row>
    <row r="1509" s="12" customFormat="true" ht="15.75" hidden="false" customHeight="true" outlineLevel="0" collapsed="false">
      <c r="B1509" s="218"/>
      <c r="C1509" s="219"/>
      <c r="D1509" s="220" t="s">
        <v>253</v>
      </c>
      <c r="E1509" s="219"/>
      <c r="F1509" s="221" t="s">
        <v>1869</v>
      </c>
      <c r="G1509" s="219"/>
      <c r="H1509" s="219"/>
      <c r="J1509" s="219"/>
      <c r="K1509" s="219"/>
      <c r="L1509" s="222"/>
      <c r="M1509" s="223"/>
      <c r="N1509" s="219"/>
      <c r="O1509" s="219"/>
      <c r="P1509" s="219"/>
      <c r="Q1509" s="219"/>
      <c r="R1509" s="219"/>
      <c r="S1509" s="219"/>
      <c r="T1509" s="224"/>
      <c r="AT1509" s="225" t="s">
        <v>253</v>
      </c>
      <c r="AU1509" s="225" t="s">
        <v>114</v>
      </c>
      <c r="AV1509" s="225" t="s">
        <v>22</v>
      </c>
      <c r="AW1509" s="225" t="s">
        <v>128</v>
      </c>
      <c r="AX1509" s="225" t="s">
        <v>77</v>
      </c>
      <c r="AY1509" s="225" t="s">
        <v>148</v>
      </c>
    </row>
    <row r="1510" s="12" customFormat="true" ht="15.75" hidden="false" customHeight="true" outlineLevel="0" collapsed="false">
      <c r="B1510" s="218"/>
      <c r="C1510" s="219"/>
      <c r="D1510" s="220" t="s">
        <v>253</v>
      </c>
      <c r="E1510" s="219"/>
      <c r="F1510" s="221" t="s">
        <v>275</v>
      </c>
      <c r="G1510" s="219"/>
      <c r="H1510" s="219"/>
      <c r="J1510" s="219"/>
      <c r="K1510" s="219"/>
      <c r="L1510" s="222"/>
      <c r="M1510" s="223"/>
      <c r="N1510" s="219"/>
      <c r="O1510" s="219"/>
      <c r="P1510" s="219"/>
      <c r="Q1510" s="219"/>
      <c r="R1510" s="219"/>
      <c r="S1510" s="219"/>
      <c r="T1510" s="224"/>
      <c r="AT1510" s="225" t="s">
        <v>253</v>
      </c>
      <c r="AU1510" s="225" t="s">
        <v>114</v>
      </c>
      <c r="AV1510" s="225" t="s">
        <v>22</v>
      </c>
      <c r="AW1510" s="225" t="s">
        <v>128</v>
      </c>
      <c r="AX1510" s="225" t="s">
        <v>77</v>
      </c>
      <c r="AY1510" s="225" t="s">
        <v>148</v>
      </c>
    </row>
    <row r="1511" s="12" customFormat="true" ht="15.75" hidden="false" customHeight="true" outlineLevel="0" collapsed="false">
      <c r="B1511" s="226"/>
      <c r="C1511" s="227"/>
      <c r="D1511" s="220" t="s">
        <v>253</v>
      </c>
      <c r="E1511" s="227"/>
      <c r="F1511" s="228" t="s">
        <v>1870</v>
      </c>
      <c r="G1511" s="227"/>
      <c r="H1511" s="229" t="n">
        <v>8.4</v>
      </c>
      <c r="J1511" s="227"/>
      <c r="K1511" s="227"/>
      <c r="L1511" s="230"/>
      <c r="M1511" s="231"/>
      <c r="N1511" s="227"/>
      <c r="O1511" s="227"/>
      <c r="P1511" s="227"/>
      <c r="Q1511" s="227"/>
      <c r="R1511" s="227"/>
      <c r="S1511" s="227"/>
      <c r="T1511" s="232"/>
      <c r="AT1511" s="233" t="s">
        <v>253</v>
      </c>
      <c r="AU1511" s="233" t="s">
        <v>114</v>
      </c>
      <c r="AV1511" s="233" t="s">
        <v>114</v>
      </c>
      <c r="AW1511" s="233" t="s">
        <v>128</v>
      </c>
      <c r="AX1511" s="233" t="s">
        <v>77</v>
      </c>
      <c r="AY1511" s="233" t="s">
        <v>148</v>
      </c>
    </row>
    <row r="1512" s="12" customFormat="true" ht="15.75" hidden="false" customHeight="true" outlineLevel="0" collapsed="false">
      <c r="B1512" s="234"/>
      <c r="C1512" s="235"/>
      <c r="D1512" s="220" t="s">
        <v>253</v>
      </c>
      <c r="E1512" s="235"/>
      <c r="F1512" s="236" t="s">
        <v>257</v>
      </c>
      <c r="G1512" s="235"/>
      <c r="H1512" s="237" t="n">
        <v>18.16</v>
      </c>
      <c r="J1512" s="235"/>
      <c r="K1512" s="235"/>
      <c r="L1512" s="238"/>
      <c r="M1512" s="239"/>
      <c r="N1512" s="235"/>
      <c r="O1512" s="235"/>
      <c r="P1512" s="235"/>
      <c r="Q1512" s="235"/>
      <c r="R1512" s="235"/>
      <c r="S1512" s="235"/>
      <c r="T1512" s="240"/>
      <c r="AT1512" s="241" t="s">
        <v>253</v>
      </c>
      <c r="AU1512" s="241" t="s">
        <v>114</v>
      </c>
      <c r="AV1512" s="241" t="s">
        <v>153</v>
      </c>
      <c r="AW1512" s="241" t="s">
        <v>128</v>
      </c>
      <c r="AX1512" s="241" t="s">
        <v>22</v>
      </c>
      <c r="AY1512" s="241" t="s">
        <v>148</v>
      </c>
    </row>
    <row r="1513" s="12" customFormat="true" ht="15.75" hidden="false" customHeight="true" outlineLevel="0" collapsed="false">
      <c r="B1513" s="33"/>
      <c r="C1513" s="191" t="s">
        <v>1871</v>
      </c>
      <c r="D1513" s="191" t="s">
        <v>149</v>
      </c>
      <c r="E1513" s="192" t="s">
        <v>1872</v>
      </c>
      <c r="F1513" s="243" t="s">
        <v>1873</v>
      </c>
      <c r="G1513" s="194" t="s">
        <v>473</v>
      </c>
      <c r="H1513" s="195" t="n">
        <v>433.5</v>
      </c>
      <c r="I1513" s="196"/>
      <c r="J1513" s="197" t="n">
        <f aca="false">ROUND($I$1513*$H$1513,2)</f>
        <v>0</v>
      </c>
      <c r="K1513" s="193" t="s">
        <v>249</v>
      </c>
      <c r="L1513" s="165"/>
      <c r="M1513" s="198"/>
      <c r="N1513" s="199" t="s">
        <v>42</v>
      </c>
      <c r="O1513" s="34"/>
      <c r="P1513" s="200" t="n">
        <f aca="false">$O$1513*$H$1513</f>
        <v>0</v>
      </c>
      <c r="Q1513" s="200" t="n">
        <v>0.00026</v>
      </c>
      <c r="R1513" s="200" t="n">
        <f aca="false">$Q$1513*$H$1513</f>
        <v>0.11271</v>
      </c>
      <c r="S1513" s="200" t="n">
        <v>0</v>
      </c>
      <c r="T1513" s="201" t="n">
        <f aca="false">$S$1513*$H$1513</f>
        <v>0</v>
      </c>
      <c r="AR1513" s="130" t="s">
        <v>205</v>
      </c>
      <c r="AT1513" s="130" t="s">
        <v>149</v>
      </c>
      <c r="AU1513" s="130" t="s">
        <v>114</v>
      </c>
      <c r="AY1513" s="12" t="s">
        <v>148</v>
      </c>
      <c r="BE1513" s="202" t="n">
        <f aca="false">IF($N$1513="základní",$J$1513,0)</f>
        <v>0</v>
      </c>
      <c r="BF1513" s="202" t="n">
        <f aca="false">IF($N$1513="snížená",$J$1513,0)</f>
        <v>0</v>
      </c>
      <c r="BG1513" s="202" t="n">
        <f aca="false">IF($N$1513="zákl. přenesená",$J$1513,0)</f>
        <v>0</v>
      </c>
      <c r="BH1513" s="202" t="n">
        <f aca="false">IF($N$1513="sníž. přenesená",$J$1513,0)</f>
        <v>0</v>
      </c>
      <c r="BI1513" s="202" t="n">
        <f aca="false">IF($N$1513="nulová",$J$1513,0)</f>
        <v>0</v>
      </c>
      <c r="BJ1513" s="130" t="s">
        <v>22</v>
      </c>
      <c r="BK1513" s="202" t="n">
        <f aca="false">ROUND($I$1513*$H$1513,2)</f>
        <v>0</v>
      </c>
      <c r="BL1513" s="130" t="s">
        <v>205</v>
      </c>
      <c r="BM1513" s="130" t="s">
        <v>1874</v>
      </c>
    </row>
    <row r="1514" s="12" customFormat="true" ht="27" hidden="false" customHeight="true" outlineLevel="0" collapsed="false">
      <c r="B1514" s="33"/>
      <c r="C1514" s="34"/>
      <c r="D1514" s="215" t="s">
        <v>251</v>
      </c>
      <c r="E1514" s="34"/>
      <c r="F1514" s="216" t="s">
        <v>1875</v>
      </c>
      <c r="G1514" s="34"/>
      <c r="H1514" s="34"/>
      <c r="J1514" s="34"/>
      <c r="K1514" s="34"/>
      <c r="L1514" s="165"/>
      <c r="M1514" s="217"/>
      <c r="N1514" s="34"/>
      <c r="O1514" s="34"/>
      <c r="P1514" s="34"/>
      <c r="Q1514" s="34"/>
      <c r="R1514" s="34"/>
      <c r="S1514" s="34"/>
      <c r="T1514" s="81"/>
      <c r="AT1514" s="12" t="s">
        <v>251</v>
      </c>
      <c r="AU1514" s="12" t="s">
        <v>114</v>
      </c>
    </row>
    <row r="1515" s="12" customFormat="true" ht="15.75" hidden="false" customHeight="true" outlineLevel="0" collapsed="false">
      <c r="B1515" s="218"/>
      <c r="C1515" s="219"/>
      <c r="D1515" s="220" t="s">
        <v>253</v>
      </c>
      <c r="E1515" s="219"/>
      <c r="F1515" s="221" t="s">
        <v>503</v>
      </c>
      <c r="G1515" s="219"/>
      <c r="H1515" s="219"/>
      <c r="J1515" s="219"/>
      <c r="K1515" s="219"/>
      <c r="L1515" s="222"/>
      <c r="M1515" s="223"/>
      <c r="N1515" s="219"/>
      <c r="O1515" s="219"/>
      <c r="P1515" s="219"/>
      <c r="Q1515" s="219"/>
      <c r="R1515" s="219"/>
      <c r="S1515" s="219"/>
      <c r="T1515" s="224"/>
      <c r="AT1515" s="225" t="s">
        <v>253</v>
      </c>
      <c r="AU1515" s="225" t="s">
        <v>114</v>
      </c>
      <c r="AV1515" s="225" t="s">
        <v>22</v>
      </c>
      <c r="AW1515" s="225" t="s">
        <v>128</v>
      </c>
      <c r="AX1515" s="225" t="s">
        <v>77</v>
      </c>
      <c r="AY1515" s="225" t="s">
        <v>148</v>
      </c>
    </row>
    <row r="1516" s="12" customFormat="true" ht="15.75" hidden="false" customHeight="true" outlineLevel="0" collapsed="false">
      <c r="B1516" s="218"/>
      <c r="C1516" s="219"/>
      <c r="D1516" s="220" t="s">
        <v>253</v>
      </c>
      <c r="E1516" s="219"/>
      <c r="F1516" s="221" t="s">
        <v>1876</v>
      </c>
      <c r="G1516" s="219"/>
      <c r="H1516" s="219"/>
      <c r="J1516" s="219"/>
      <c r="K1516" s="219"/>
      <c r="L1516" s="222"/>
      <c r="M1516" s="223"/>
      <c r="N1516" s="219"/>
      <c r="O1516" s="219"/>
      <c r="P1516" s="219"/>
      <c r="Q1516" s="219"/>
      <c r="R1516" s="219"/>
      <c r="S1516" s="219"/>
      <c r="T1516" s="224"/>
      <c r="AT1516" s="225" t="s">
        <v>253</v>
      </c>
      <c r="AU1516" s="225" t="s">
        <v>114</v>
      </c>
      <c r="AV1516" s="225" t="s">
        <v>22</v>
      </c>
      <c r="AW1516" s="225" t="s">
        <v>128</v>
      </c>
      <c r="AX1516" s="225" t="s">
        <v>77</v>
      </c>
      <c r="AY1516" s="225" t="s">
        <v>148</v>
      </c>
    </row>
    <row r="1517" s="12" customFormat="true" ht="15.75" hidden="false" customHeight="true" outlineLevel="0" collapsed="false">
      <c r="B1517" s="218"/>
      <c r="C1517" s="219"/>
      <c r="D1517" s="220" t="s">
        <v>253</v>
      </c>
      <c r="E1517" s="219"/>
      <c r="F1517" s="221" t="s">
        <v>271</v>
      </c>
      <c r="G1517" s="219"/>
      <c r="H1517" s="219"/>
      <c r="J1517" s="219"/>
      <c r="K1517" s="219"/>
      <c r="L1517" s="222"/>
      <c r="M1517" s="223"/>
      <c r="N1517" s="219"/>
      <c r="O1517" s="219"/>
      <c r="P1517" s="219"/>
      <c r="Q1517" s="219"/>
      <c r="R1517" s="219"/>
      <c r="S1517" s="219"/>
      <c r="T1517" s="224"/>
      <c r="AT1517" s="225" t="s">
        <v>253</v>
      </c>
      <c r="AU1517" s="225" t="s">
        <v>114</v>
      </c>
      <c r="AV1517" s="225" t="s">
        <v>22</v>
      </c>
      <c r="AW1517" s="225" t="s">
        <v>128</v>
      </c>
      <c r="AX1517" s="225" t="s">
        <v>77</v>
      </c>
      <c r="AY1517" s="225" t="s">
        <v>148</v>
      </c>
    </row>
    <row r="1518" s="12" customFormat="true" ht="15.75" hidden="false" customHeight="true" outlineLevel="0" collapsed="false">
      <c r="B1518" s="226"/>
      <c r="C1518" s="227"/>
      <c r="D1518" s="220" t="s">
        <v>253</v>
      </c>
      <c r="E1518" s="227"/>
      <c r="F1518" s="228" t="s">
        <v>1877</v>
      </c>
      <c r="G1518" s="227"/>
      <c r="H1518" s="229" t="n">
        <v>97.67</v>
      </c>
      <c r="J1518" s="227"/>
      <c r="K1518" s="227"/>
      <c r="L1518" s="230"/>
      <c r="M1518" s="231"/>
      <c r="N1518" s="227"/>
      <c r="O1518" s="227"/>
      <c r="P1518" s="227"/>
      <c r="Q1518" s="227"/>
      <c r="R1518" s="227"/>
      <c r="S1518" s="227"/>
      <c r="T1518" s="232"/>
      <c r="AT1518" s="233" t="s">
        <v>253</v>
      </c>
      <c r="AU1518" s="233" t="s">
        <v>114</v>
      </c>
      <c r="AV1518" s="233" t="s">
        <v>114</v>
      </c>
      <c r="AW1518" s="233" t="s">
        <v>128</v>
      </c>
      <c r="AX1518" s="233" t="s">
        <v>77</v>
      </c>
      <c r="AY1518" s="233" t="s">
        <v>148</v>
      </c>
    </row>
    <row r="1519" s="12" customFormat="true" ht="15.75" hidden="false" customHeight="true" outlineLevel="0" collapsed="false">
      <c r="B1519" s="218"/>
      <c r="C1519" s="219"/>
      <c r="D1519" s="220" t="s">
        <v>253</v>
      </c>
      <c r="E1519" s="219"/>
      <c r="F1519" s="221" t="s">
        <v>272</v>
      </c>
      <c r="G1519" s="219"/>
      <c r="H1519" s="219"/>
      <c r="J1519" s="219"/>
      <c r="K1519" s="219"/>
      <c r="L1519" s="222"/>
      <c r="M1519" s="223"/>
      <c r="N1519" s="219"/>
      <c r="O1519" s="219"/>
      <c r="P1519" s="219"/>
      <c r="Q1519" s="219"/>
      <c r="R1519" s="219"/>
      <c r="S1519" s="219"/>
      <c r="T1519" s="224"/>
      <c r="AT1519" s="225" t="s">
        <v>253</v>
      </c>
      <c r="AU1519" s="225" t="s">
        <v>114</v>
      </c>
      <c r="AV1519" s="225" t="s">
        <v>22</v>
      </c>
      <c r="AW1519" s="225" t="s">
        <v>128</v>
      </c>
      <c r="AX1519" s="225" t="s">
        <v>77</v>
      </c>
      <c r="AY1519" s="225" t="s">
        <v>148</v>
      </c>
    </row>
    <row r="1520" s="12" customFormat="true" ht="15.75" hidden="false" customHeight="true" outlineLevel="0" collapsed="false">
      <c r="B1520" s="226"/>
      <c r="C1520" s="227"/>
      <c r="D1520" s="220" t="s">
        <v>253</v>
      </c>
      <c r="E1520" s="227"/>
      <c r="F1520" s="228" t="s">
        <v>1878</v>
      </c>
      <c r="G1520" s="227"/>
      <c r="H1520" s="229" t="n">
        <v>72.06</v>
      </c>
      <c r="J1520" s="227"/>
      <c r="K1520" s="227"/>
      <c r="L1520" s="230"/>
      <c r="M1520" s="231"/>
      <c r="N1520" s="227"/>
      <c r="O1520" s="227"/>
      <c r="P1520" s="227"/>
      <c r="Q1520" s="227"/>
      <c r="R1520" s="227"/>
      <c r="S1520" s="227"/>
      <c r="T1520" s="232"/>
      <c r="AT1520" s="233" t="s">
        <v>253</v>
      </c>
      <c r="AU1520" s="233" t="s">
        <v>114</v>
      </c>
      <c r="AV1520" s="233" t="s">
        <v>114</v>
      </c>
      <c r="AW1520" s="233" t="s">
        <v>128</v>
      </c>
      <c r="AX1520" s="233" t="s">
        <v>77</v>
      </c>
      <c r="AY1520" s="233" t="s">
        <v>148</v>
      </c>
    </row>
    <row r="1521" s="12" customFormat="true" ht="15.75" hidden="false" customHeight="true" outlineLevel="0" collapsed="false">
      <c r="B1521" s="218"/>
      <c r="C1521" s="219"/>
      <c r="D1521" s="220" t="s">
        <v>253</v>
      </c>
      <c r="E1521" s="219"/>
      <c r="F1521" s="221" t="s">
        <v>262</v>
      </c>
      <c r="G1521" s="219"/>
      <c r="H1521" s="219"/>
      <c r="J1521" s="219"/>
      <c r="K1521" s="219"/>
      <c r="L1521" s="222"/>
      <c r="M1521" s="223"/>
      <c r="N1521" s="219"/>
      <c r="O1521" s="219"/>
      <c r="P1521" s="219"/>
      <c r="Q1521" s="219"/>
      <c r="R1521" s="219"/>
      <c r="S1521" s="219"/>
      <c r="T1521" s="224"/>
      <c r="AT1521" s="225" t="s">
        <v>253</v>
      </c>
      <c r="AU1521" s="225" t="s">
        <v>114</v>
      </c>
      <c r="AV1521" s="225" t="s">
        <v>22</v>
      </c>
      <c r="AW1521" s="225" t="s">
        <v>128</v>
      </c>
      <c r="AX1521" s="225" t="s">
        <v>77</v>
      </c>
      <c r="AY1521" s="225" t="s">
        <v>148</v>
      </c>
    </row>
    <row r="1522" s="12" customFormat="true" ht="15.75" hidden="false" customHeight="true" outlineLevel="0" collapsed="false">
      <c r="B1522" s="226"/>
      <c r="C1522" s="227"/>
      <c r="D1522" s="220" t="s">
        <v>253</v>
      </c>
      <c r="E1522" s="227"/>
      <c r="F1522" s="228" t="s">
        <v>1879</v>
      </c>
      <c r="G1522" s="227"/>
      <c r="H1522" s="229" t="n">
        <v>69.63</v>
      </c>
      <c r="J1522" s="227"/>
      <c r="K1522" s="227"/>
      <c r="L1522" s="230"/>
      <c r="M1522" s="231"/>
      <c r="N1522" s="227"/>
      <c r="O1522" s="227"/>
      <c r="P1522" s="227"/>
      <c r="Q1522" s="227"/>
      <c r="R1522" s="227"/>
      <c r="S1522" s="227"/>
      <c r="T1522" s="232"/>
      <c r="AT1522" s="233" t="s">
        <v>253</v>
      </c>
      <c r="AU1522" s="233" t="s">
        <v>114</v>
      </c>
      <c r="AV1522" s="233" t="s">
        <v>114</v>
      </c>
      <c r="AW1522" s="233" t="s">
        <v>128</v>
      </c>
      <c r="AX1522" s="233" t="s">
        <v>77</v>
      </c>
      <c r="AY1522" s="233" t="s">
        <v>148</v>
      </c>
    </row>
    <row r="1523" s="12" customFormat="true" ht="15.75" hidden="false" customHeight="true" outlineLevel="0" collapsed="false">
      <c r="B1523" s="218"/>
      <c r="C1523" s="219"/>
      <c r="D1523" s="220" t="s">
        <v>253</v>
      </c>
      <c r="E1523" s="219"/>
      <c r="F1523" s="221" t="s">
        <v>275</v>
      </c>
      <c r="G1523" s="219"/>
      <c r="H1523" s="219"/>
      <c r="J1523" s="219"/>
      <c r="K1523" s="219"/>
      <c r="L1523" s="222"/>
      <c r="M1523" s="223"/>
      <c r="N1523" s="219"/>
      <c r="O1523" s="219"/>
      <c r="P1523" s="219"/>
      <c r="Q1523" s="219"/>
      <c r="R1523" s="219"/>
      <c r="S1523" s="219"/>
      <c r="T1523" s="224"/>
      <c r="AT1523" s="225" t="s">
        <v>253</v>
      </c>
      <c r="AU1523" s="225" t="s">
        <v>114</v>
      </c>
      <c r="AV1523" s="225" t="s">
        <v>22</v>
      </c>
      <c r="AW1523" s="225" t="s">
        <v>128</v>
      </c>
      <c r="AX1523" s="225" t="s">
        <v>77</v>
      </c>
      <c r="AY1523" s="225" t="s">
        <v>148</v>
      </c>
    </row>
    <row r="1524" s="12" customFormat="true" ht="15.75" hidden="false" customHeight="true" outlineLevel="0" collapsed="false">
      <c r="B1524" s="226"/>
      <c r="C1524" s="227"/>
      <c r="D1524" s="220" t="s">
        <v>253</v>
      </c>
      <c r="E1524" s="227"/>
      <c r="F1524" s="228" t="s">
        <v>1880</v>
      </c>
      <c r="G1524" s="227"/>
      <c r="H1524" s="229" t="n">
        <v>41.28</v>
      </c>
      <c r="J1524" s="227"/>
      <c r="K1524" s="227"/>
      <c r="L1524" s="230"/>
      <c r="M1524" s="231"/>
      <c r="N1524" s="227"/>
      <c r="O1524" s="227"/>
      <c r="P1524" s="227"/>
      <c r="Q1524" s="227"/>
      <c r="R1524" s="227"/>
      <c r="S1524" s="227"/>
      <c r="T1524" s="232"/>
      <c r="AT1524" s="233" t="s">
        <v>253</v>
      </c>
      <c r="AU1524" s="233" t="s">
        <v>114</v>
      </c>
      <c r="AV1524" s="233" t="s">
        <v>114</v>
      </c>
      <c r="AW1524" s="233" t="s">
        <v>128</v>
      </c>
      <c r="AX1524" s="233" t="s">
        <v>77</v>
      </c>
      <c r="AY1524" s="233" t="s">
        <v>148</v>
      </c>
    </row>
    <row r="1525" s="12" customFormat="true" ht="15.75" hidden="false" customHeight="true" outlineLevel="0" collapsed="false">
      <c r="B1525" s="218"/>
      <c r="C1525" s="219"/>
      <c r="D1525" s="220" t="s">
        <v>253</v>
      </c>
      <c r="E1525" s="219"/>
      <c r="F1525" s="221" t="s">
        <v>277</v>
      </c>
      <c r="G1525" s="219"/>
      <c r="H1525" s="219"/>
      <c r="J1525" s="219"/>
      <c r="K1525" s="219"/>
      <c r="L1525" s="222"/>
      <c r="M1525" s="223"/>
      <c r="N1525" s="219"/>
      <c r="O1525" s="219"/>
      <c r="P1525" s="219"/>
      <c r="Q1525" s="219"/>
      <c r="R1525" s="219"/>
      <c r="S1525" s="219"/>
      <c r="T1525" s="224"/>
      <c r="AT1525" s="225" t="s">
        <v>253</v>
      </c>
      <c r="AU1525" s="225" t="s">
        <v>114</v>
      </c>
      <c r="AV1525" s="225" t="s">
        <v>22</v>
      </c>
      <c r="AW1525" s="225" t="s">
        <v>128</v>
      </c>
      <c r="AX1525" s="225" t="s">
        <v>77</v>
      </c>
      <c r="AY1525" s="225" t="s">
        <v>148</v>
      </c>
    </row>
    <row r="1526" s="12" customFormat="true" ht="15.75" hidden="false" customHeight="true" outlineLevel="0" collapsed="false">
      <c r="B1526" s="226"/>
      <c r="C1526" s="227"/>
      <c r="D1526" s="220" t="s">
        <v>253</v>
      </c>
      <c r="E1526" s="227"/>
      <c r="F1526" s="228" t="s">
        <v>1881</v>
      </c>
      <c r="G1526" s="227"/>
      <c r="H1526" s="229" t="n">
        <v>133.28</v>
      </c>
      <c r="J1526" s="227"/>
      <c r="K1526" s="227"/>
      <c r="L1526" s="230"/>
      <c r="M1526" s="231"/>
      <c r="N1526" s="227"/>
      <c r="O1526" s="227"/>
      <c r="P1526" s="227"/>
      <c r="Q1526" s="227"/>
      <c r="R1526" s="227"/>
      <c r="S1526" s="227"/>
      <c r="T1526" s="232"/>
      <c r="AT1526" s="233" t="s">
        <v>253</v>
      </c>
      <c r="AU1526" s="233" t="s">
        <v>114</v>
      </c>
      <c r="AV1526" s="233" t="s">
        <v>114</v>
      </c>
      <c r="AW1526" s="233" t="s">
        <v>128</v>
      </c>
      <c r="AX1526" s="233" t="s">
        <v>77</v>
      </c>
      <c r="AY1526" s="233" t="s">
        <v>148</v>
      </c>
    </row>
    <row r="1527" s="12" customFormat="true" ht="15.75" hidden="false" customHeight="true" outlineLevel="0" collapsed="false">
      <c r="B1527" s="218"/>
      <c r="C1527" s="219"/>
      <c r="D1527" s="220" t="s">
        <v>253</v>
      </c>
      <c r="E1527" s="219"/>
      <c r="F1527" s="221" t="s">
        <v>279</v>
      </c>
      <c r="G1527" s="219"/>
      <c r="H1527" s="219"/>
      <c r="J1527" s="219"/>
      <c r="K1527" s="219"/>
      <c r="L1527" s="222"/>
      <c r="M1527" s="223"/>
      <c r="N1527" s="219"/>
      <c r="O1527" s="219"/>
      <c r="P1527" s="219"/>
      <c r="Q1527" s="219"/>
      <c r="R1527" s="219"/>
      <c r="S1527" s="219"/>
      <c r="T1527" s="224"/>
      <c r="AT1527" s="225" t="s">
        <v>253</v>
      </c>
      <c r="AU1527" s="225" t="s">
        <v>114</v>
      </c>
      <c r="AV1527" s="225" t="s">
        <v>22</v>
      </c>
      <c r="AW1527" s="225" t="s">
        <v>128</v>
      </c>
      <c r="AX1527" s="225" t="s">
        <v>77</v>
      </c>
      <c r="AY1527" s="225" t="s">
        <v>148</v>
      </c>
    </row>
    <row r="1528" s="12" customFormat="true" ht="15.75" hidden="false" customHeight="true" outlineLevel="0" collapsed="false">
      <c r="B1528" s="226"/>
      <c r="C1528" s="227"/>
      <c r="D1528" s="220" t="s">
        <v>253</v>
      </c>
      <c r="E1528" s="227"/>
      <c r="F1528" s="228" t="s">
        <v>1882</v>
      </c>
      <c r="G1528" s="227"/>
      <c r="H1528" s="229" t="n">
        <v>19.58</v>
      </c>
      <c r="J1528" s="227"/>
      <c r="K1528" s="227"/>
      <c r="L1528" s="230"/>
      <c r="M1528" s="231"/>
      <c r="N1528" s="227"/>
      <c r="O1528" s="227"/>
      <c r="P1528" s="227"/>
      <c r="Q1528" s="227"/>
      <c r="R1528" s="227"/>
      <c r="S1528" s="227"/>
      <c r="T1528" s="232"/>
      <c r="AT1528" s="233" t="s">
        <v>253</v>
      </c>
      <c r="AU1528" s="233" t="s">
        <v>114</v>
      </c>
      <c r="AV1528" s="233" t="s">
        <v>114</v>
      </c>
      <c r="AW1528" s="233" t="s">
        <v>128</v>
      </c>
      <c r="AX1528" s="233" t="s">
        <v>77</v>
      </c>
      <c r="AY1528" s="233" t="s">
        <v>148</v>
      </c>
    </row>
    <row r="1529" s="12" customFormat="true" ht="15.75" hidden="false" customHeight="true" outlineLevel="0" collapsed="false">
      <c r="B1529" s="234"/>
      <c r="C1529" s="235"/>
      <c r="D1529" s="220" t="s">
        <v>253</v>
      </c>
      <c r="E1529" s="235"/>
      <c r="F1529" s="236" t="s">
        <v>257</v>
      </c>
      <c r="G1529" s="235"/>
      <c r="H1529" s="237" t="n">
        <v>433.5</v>
      </c>
      <c r="J1529" s="235"/>
      <c r="K1529" s="235"/>
      <c r="L1529" s="238"/>
      <c r="M1529" s="239"/>
      <c r="N1529" s="235"/>
      <c r="O1529" s="235"/>
      <c r="P1529" s="235"/>
      <c r="Q1529" s="235"/>
      <c r="R1529" s="235"/>
      <c r="S1529" s="235"/>
      <c r="T1529" s="240"/>
      <c r="AT1529" s="241" t="s">
        <v>253</v>
      </c>
      <c r="AU1529" s="241" t="s">
        <v>114</v>
      </c>
      <c r="AV1529" s="241" t="s">
        <v>153</v>
      </c>
      <c r="AW1529" s="241" t="s">
        <v>128</v>
      </c>
      <c r="AX1529" s="241" t="s">
        <v>22</v>
      </c>
      <c r="AY1529" s="241" t="s">
        <v>148</v>
      </c>
    </row>
    <row r="1530" s="12" customFormat="true" ht="15.75" hidden="false" customHeight="true" outlineLevel="0" collapsed="false">
      <c r="B1530" s="33"/>
      <c r="C1530" s="191" t="s">
        <v>1883</v>
      </c>
      <c r="D1530" s="191" t="s">
        <v>149</v>
      </c>
      <c r="E1530" s="192" t="s">
        <v>1884</v>
      </c>
      <c r="F1530" s="243" t="s">
        <v>1885</v>
      </c>
      <c r="G1530" s="194" t="s">
        <v>248</v>
      </c>
      <c r="H1530" s="195" t="n">
        <v>701.72</v>
      </c>
      <c r="I1530" s="196"/>
      <c r="J1530" s="197" t="n">
        <f aca="false">ROUND($I$1530*$H$1530,2)</f>
        <v>0</v>
      </c>
      <c r="K1530" s="193" t="s">
        <v>249</v>
      </c>
      <c r="L1530" s="165"/>
      <c r="M1530" s="198"/>
      <c r="N1530" s="199" t="s">
        <v>42</v>
      </c>
      <c r="O1530" s="34"/>
      <c r="P1530" s="200" t="n">
        <f aca="false">$O$1530*$H$1530</f>
        <v>0</v>
      </c>
      <c r="Q1530" s="200" t="n">
        <v>0.0001</v>
      </c>
      <c r="R1530" s="200" t="n">
        <f aca="false">$Q$1530*$H$1530</f>
        <v>0.070172</v>
      </c>
      <c r="S1530" s="200" t="n">
        <v>0</v>
      </c>
      <c r="T1530" s="201" t="n">
        <f aca="false">$S$1530*$H$1530</f>
        <v>0</v>
      </c>
      <c r="AR1530" s="130" t="s">
        <v>205</v>
      </c>
      <c r="AT1530" s="130" t="s">
        <v>149</v>
      </c>
      <c r="AU1530" s="130" t="s">
        <v>114</v>
      </c>
      <c r="AY1530" s="12" t="s">
        <v>148</v>
      </c>
      <c r="BE1530" s="202" t="n">
        <f aca="false">IF($N$1530="základní",$J$1530,0)</f>
        <v>0</v>
      </c>
      <c r="BF1530" s="202" t="n">
        <f aca="false">IF($N$1530="snížená",$J$1530,0)</f>
        <v>0</v>
      </c>
      <c r="BG1530" s="202" t="n">
        <f aca="false">IF($N$1530="zákl. přenesená",$J$1530,0)</f>
        <v>0</v>
      </c>
      <c r="BH1530" s="202" t="n">
        <f aca="false">IF($N$1530="sníž. přenesená",$J$1530,0)</f>
        <v>0</v>
      </c>
      <c r="BI1530" s="202" t="n">
        <f aca="false">IF($N$1530="nulová",$J$1530,0)</f>
        <v>0</v>
      </c>
      <c r="BJ1530" s="130" t="s">
        <v>22</v>
      </c>
      <c r="BK1530" s="202" t="n">
        <f aca="false">ROUND($I$1530*$H$1530,2)</f>
        <v>0</v>
      </c>
      <c r="BL1530" s="130" t="s">
        <v>205</v>
      </c>
      <c r="BM1530" s="130" t="s">
        <v>1886</v>
      </c>
    </row>
    <row r="1531" s="12" customFormat="true" ht="27" hidden="false" customHeight="true" outlineLevel="0" collapsed="false">
      <c r="B1531" s="33"/>
      <c r="C1531" s="34"/>
      <c r="D1531" s="215" t="s">
        <v>251</v>
      </c>
      <c r="E1531" s="34"/>
      <c r="F1531" s="216" t="s">
        <v>1887</v>
      </c>
      <c r="G1531" s="34"/>
      <c r="H1531" s="34"/>
      <c r="J1531" s="34"/>
      <c r="K1531" s="34"/>
      <c r="L1531" s="165"/>
      <c r="M1531" s="217"/>
      <c r="N1531" s="34"/>
      <c r="O1531" s="34"/>
      <c r="P1531" s="34"/>
      <c r="Q1531" s="34"/>
      <c r="R1531" s="34"/>
      <c r="S1531" s="34"/>
      <c r="T1531" s="81"/>
      <c r="AT1531" s="12" t="s">
        <v>251</v>
      </c>
      <c r="AU1531" s="12" t="s">
        <v>114</v>
      </c>
    </row>
    <row r="1532" s="12" customFormat="true" ht="15.75" hidden="false" customHeight="true" outlineLevel="0" collapsed="false">
      <c r="B1532" s="218"/>
      <c r="C1532" s="219"/>
      <c r="D1532" s="220" t="s">
        <v>253</v>
      </c>
      <c r="E1532" s="219"/>
      <c r="F1532" s="221" t="s">
        <v>503</v>
      </c>
      <c r="G1532" s="219"/>
      <c r="H1532" s="219"/>
      <c r="J1532" s="219"/>
      <c r="K1532" s="219"/>
      <c r="L1532" s="222"/>
      <c r="M1532" s="223"/>
      <c r="N1532" s="219"/>
      <c r="O1532" s="219"/>
      <c r="P1532" s="219"/>
      <c r="Q1532" s="219"/>
      <c r="R1532" s="219"/>
      <c r="S1532" s="219"/>
      <c r="T1532" s="224"/>
      <c r="AT1532" s="225" t="s">
        <v>253</v>
      </c>
      <c r="AU1532" s="225" t="s">
        <v>114</v>
      </c>
      <c r="AV1532" s="225" t="s">
        <v>22</v>
      </c>
      <c r="AW1532" s="225" t="s">
        <v>128</v>
      </c>
      <c r="AX1532" s="225" t="s">
        <v>77</v>
      </c>
      <c r="AY1532" s="225" t="s">
        <v>148</v>
      </c>
    </row>
    <row r="1533" s="12" customFormat="true" ht="15.75" hidden="false" customHeight="true" outlineLevel="0" collapsed="false">
      <c r="B1533" s="218"/>
      <c r="C1533" s="219"/>
      <c r="D1533" s="220" t="s">
        <v>253</v>
      </c>
      <c r="E1533" s="219"/>
      <c r="F1533" s="221" t="s">
        <v>1849</v>
      </c>
      <c r="G1533" s="219"/>
      <c r="H1533" s="219"/>
      <c r="J1533" s="219"/>
      <c r="K1533" s="219"/>
      <c r="L1533" s="222"/>
      <c r="M1533" s="223"/>
      <c r="N1533" s="219"/>
      <c r="O1533" s="219"/>
      <c r="P1533" s="219"/>
      <c r="Q1533" s="219"/>
      <c r="R1533" s="219"/>
      <c r="S1533" s="219"/>
      <c r="T1533" s="224"/>
      <c r="AT1533" s="225" t="s">
        <v>253</v>
      </c>
      <c r="AU1533" s="225" t="s">
        <v>114</v>
      </c>
      <c r="AV1533" s="225" t="s">
        <v>22</v>
      </c>
      <c r="AW1533" s="225" t="s">
        <v>128</v>
      </c>
      <c r="AX1533" s="225" t="s">
        <v>77</v>
      </c>
      <c r="AY1533" s="225" t="s">
        <v>148</v>
      </c>
    </row>
    <row r="1534" s="12" customFormat="true" ht="15.75" hidden="false" customHeight="true" outlineLevel="0" collapsed="false">
      <c r="B1534" s="218"/>
      <c r="C1534" s="219"/>
      <c r="D1534" s="220" t="s">
        <v>253</v>
      </c>
      <c r="E1534" s="219"/>
      <c r="F1534" s="221" t="s">
        <v>271</v>
      </c>
      <c r="G1534" s="219"/>
      <c r="H1534" s="219"/>
      <c r="J1534" s="219"/>
      <c r="K1534" s="219"/>
      <c r="L1534" s="222"/>
      <c r="M1534" s="223"/>
      <c r="N1534" s="219"/>
      <c r="O1534" s="219"/>
      <c r="P1534" s="219"/>
      <c r="Q1534" s="219"/>
      <c r="R1534" s="219"/>
      <c r="S1534" s="219"/>
      <c r="T1534" s="224"/>
      <c r="AT1534" s="225" t="s">
        <v>253</v>
      </c>
      <c r="AU1534" s="225" t="s">
        <v>114</v>
      </c>
      <c r="AV1534" s="225" t="s">
        <v>22</v>
      </c>
      <c r="AW1534" s="225" t="s">
        <v>128</v>
      </c>
      <c r="AX1534" s="225" t="s">
        <v>77</v>
      </c>
      <c r="AY1534" s="225" t="s">
        <v>148</v>
      </c>
    </row>
    <row r="1535" s="12" customFormat="true" ht="15.75" hidden="false" customHeight="true" outlineLevel="0" collapsed="false">
      <c r="B1535" s="226"/>
      <c r="C1535" s="227"/>
      <c r="D1535" s="220" t="s">
        <v>253</v>
      </c>
      <c r="E1535" s="227"/>
      <c r="F1535" s="228" t="s">
        <v>1888</v>
      </c>
      <c r="G1535" s="227"/>
      <c r="H1535" s="229" t="n">
        <v>75.2</v>
      </c>
      <c r="J1535" s="227"/>
      <c r="K1535" s="227"/>
      <c r="L1535" s="230"/>
      <c r="M1535" s="231"/>
      <c r="N1535" s="227"/>
      <c r="O1535" s="227"/>
      <c r="P1535" s="227"/>
      <c r="Q1535" s="227"/>
      <c r="R1535" s="227"/>
      <c r="S1535" s="227"/>
      <c r="T1535" s="232"/>
      <c r="AT1535" s="233" t="s">
        <v>253</v>
      </c>
      <c r="AU1535" s="233" t="s">
        <v>114</v>
      </c>
      <c r="AV1535" s="233" t="s">
        <v>114</v>
      </c>
      <c r="AW1535" s="233" t="s">
        <v>128</v>
      </c>
      <c r="AX1535" s="233" t="s">
        <v>77</v>
      </c>
      <c r="AY1535" s="233" t="s">
        <v>148</v>
      </c>
    </row>
    <row r="1536" s="12" customFormat="true" ht="15.75" hidden="false" customHeight="true" outlineLevel="0" collapsed="false">
      <c r="B1536" s="218"/>
      <c r="C1536" s="219"/>
      <c r="D1536" s="220" t="s">
        <v>253</v>
      </c>
      <c r="E1536" s="219"/>
      <c r="F1536" s="221" t="s">
        <v>272</v>
      </c>
      <c r="G1536" s="219"/>
      <c r="H1536" s="219"/>
      <c r="J1536" s="219"/>
      <c r="K1536" s="219"/>
      <c r="L1536" s="222"/>
      <c r="M1536" s="223"/>
      <c r="N1536" s="219"/>
      <c r="O1536" s="219"/>
      <c r="P1536" s="219"/>
      <c r="Q1536" s="219"/>
      <c r="R1536" s="219"/>
      <c r="S1536" s="219"/>
      <c r="T1536" s="224"/>
      <c r="AT1536" s="225" t="s">
        <v>253</v>
      </c>
      <c r="AU1536" s="225" t="s">
        <v>114</v>
      </c>
      <c r="AV1536" s="225" t="s">
        <v>22</v>
      </c>
      <c r="AW1536" s="225" t="s">
        <v>128</v>
      </c>
      <c r="AX1536" s="225" t="s">
        <v>77</v>
      </c>
      <c r="AY1536" s="225" t="s">
        <v>148</v>
      </c>
    </row>
    <row r="1537" s="12" customFormat="true" ht="15.75" hidden="false" customHeight="true" outlineLevel="0" collapsed="false">
      <c r="B1537" s="226"/>
      <c r="C1537" s="227"/>
      <c r="D1537" s="220" t="s">
        <v>253</v>
      </c>
      <c r="E1537" s="227"/>
      <c r="F1537" s="228" t="s">
        <v>1851</v>
      </c>
      <c r="G1537" s="227"/>
      <c r="H1537" s="229" t="n">
        <v>79.33</v>
      </c>
      <c r="J1537" s="227"/>
      <c r="K1537" s="227"/>
      <c r="L1537" s="230"/>
      <c r="M1537" s="231"/>
      <c r="N1537" s="227"/>
      <c r="O1537" s="227"/>
      <c r="P1537" s="227"/>
      <c r="Q1537" s="227"/>
      <c r="R1537" s="227"/>
      <c r="S1537" s="227"/>
      <c r="T1537" s="232"/>
      <c r="AT1537" s="233" t="s">
        <v>253</v>
      </c>
      <c r="AU1537" s="233" t="s">
        <v>114</v>
      </c>
      <c r="AV1537" s="233" t="s">
        <v>114</v>
      </c>
      <c r="AW1537" s="233" t="s">
        <v>128</v>
      </c>
      <c r="AX1537" s="233" t="s">
        <v>77</v>
      </c>
      <c r="AY1537" s="233" t="s">
        <v>148</v>
      </c>
    </row>
    <row r="1538" s="12" customFormat="true" ht="15.75" hidden="false" customHeight="true" outlineLevel="0" collapsed="false">
      <c r="B1538" s="218"/>
      <c r="C1538" s="219"/>
      <c r="D1538" s="220" t="s">
        <v>253</v>
      </c>
      <c r="E1538" s="219"/>
      <c r="F1538" s="221" t="s">
        <v>262</v>
      </c>
      <c r="G1538" s="219"/>
      <c r="H1538" s="219"/>
      <c r="J1538" s="219"/>
      <c r="K1538" s="219"/>
      <c r="L1538" s="222"/>
      <c r="M1538" s="223"/>
      <c r="N1538" s="219"/>
      <c r="O1538" s="219"/>
      <c r="P1538" s="219"/>
      <c r="Q1538" s="219"/>
      <c r="R1538" s="219"/>
      <c r="S1538" s="219"/>
      <c r="T1538" s="224"/>
      <c r="AT1538" s="225" t="s">
        <v>253</v>
      </c>
      <c r="AU1538" s="225" t="s">
        <v>114</v>
      </c>
      <c r="AV1538" s="225" t="s">
        <v>22</v>
      </c>
      <c r="AW1538" s="225" t="s">
        <v>128</v>
      </c>
      <c r="AX1538" s="225" t="s">
        <v>77</v>
      </c>
      <c r="AY1538" s="225" t="s">
        <v>148</v>
      </c>
    </row>
    <row r="1539" s="12" customFormat="true" ht="15.75" hidden="false" customHeight="true" outlineLevel="0" collapsed="false">
      <c r="B1539" s="226"/>
      <c r="C1539" s="227"/>
      <c r="D1539" s="220" t="s">
        <v>253</v>
      </c>
      <c r="E1539" s="227"/>
      <c r="F1539" s="228" t="s">
        <v>1852</v>
      </c>
      <c r="G1539" s="227"/>
      <c r="H1539" s="229" t="n">
        <v>56.72</v>
      </c>
      <c r="J1539" s="227"/>
      <c r="K1539" s="227"/>
      <c r="L1539" s="230"/>
      <c r="M1539" s="231"/>
      <c r="N1539" s="227"/>
      <c r="O1539" s="227"/>
      <c r="P1539" s="227"/>
      <c r="Q1539" s="227"/>
      <c r="R1539" s="227"/>
      <c r="S1539" s="227"/>
      <c r="T1539" s="232"/>
      <c r="AT1539" s="233" t="s">
        <v>253</v>
      </c>
      <c r="AU1539" s="233" t="s">
        <v>114</v>
      </c>
      <c r="AV1539" s="233" t="s">
        <v>114</v>
      </c>
      <c r="AW1539" s="233" t="s">
        <v>128</v>
      </c>
      <c r="AX1539" s="233" t="s">
        <v>77</v>
      </c>
      <c r="AY1539" s="233" t="s">
        <v>148</v>
      </c>
    </row>
    <row r="1540" s="12" customFormat="true" ht="15.75" hidden="false" customHeight="true" outlineLevel="0" collapsed="false">
      <c r="B1540" s="218"/>
      <c r="C1540" s="219"/>
      <c r="D1540" s="220" t="s">
        <v>253</v>
      </c>
      <c r="E1540" s="219"/>
      <c r="F1540" s="221" t="s">
        <v>275</v>
      </c>
      <c r="G1540" s="219"/>
      <c r="H1540" s="219"/>
      <c r="J1540" s="219"/>
      <c r="K1540" s="219"/>
      <c r="L1540" s="222"/>
      <c r="M1540" s="223"/>
      <c r="N1540" s="219"/>
      <c r="O1540" s="219"/>
      <c r="P1540" s="219"/>
      <c r="Q1540" s="219"/>
      <c r="R1540" s="219"/>
      <c r="S1540" s="219"/>
      <c r="T1540" s="224"/>
      <c r="AT1540" s="225" t="s">
        <v>253</v>
      </c>
      <c r="AU1540" s="225" t="s">
        <v>114</v>
      </c>
      <c r="AV1540" s="225" t="s">
        <v>22</v>
      </c>
      <c r="AW1540" s="225" t="s">
        <v>128</v>
      </c>
      <c r="AX1540" s="225" t="s">
        <v>77</v>
      </c>
      <c r="AY1540" s="225" t="s">
        <v>148</v>
      </c>
    </row>
    <row r="1541" s="12" customFormat="true" ht="15.75" hidden="false" customHeight="true" outlineLevel="0" collapsed="false">
      <c r="B1541" s="226"/>
      <c r="C1541" s="227"/>
      <c r="D1541" s="220" t="s">
        <v>253</v>
      </c>
      <c r="E1541" s="227"/>
      <c r="F1541" s="228" t="s">
        <v>1889</v>
      </c>
      <c r="G1541" s="227"/>
      <c r="H1541" s="229" t="n">
        <v>39.99</v>
      </c>
      <c r="J1541" s="227"/>
      <c r="K1541" s="227"/>
      <c r="L1541" s="230"/>
      <c r="M1541" s="231"/>
      <c r="N1541" s="227"/>
      <c r="O1541" s="227"/>
      <c r="P1541" s="227"/>
      <c r="Q1541" s="227"/>
      <c r="R1541" s="227"/>
      <c r="S1541" s="227"/>
      <c r="T1541" s="232"/>
      <c r="AT1541" s="233" t="s">
        <v>253</v>
      </c>
      <c r="AU1541" s="233" t="s">
        <v>114</v>
      </c>
      <c r="AV1541" s="233" t="s">
        <v>114</v>
      </c>
      <c r="AW1541" s="233" t="s">
        <v>128</v>
      </c>
      <c r="AX1541" s="233" t="s">
        <v>77</v>
      </c>
      <c r="AY1541" s="233" t="s">
        <v>148</v>
      </c>
    </row>
    <row r="1542" s="12" customFormat="true" ht="15.75" hidden="false" customHeight="true" outlineLevel="0" collapsed="false">
      <c r="B1542" s="218"/>
      <c r="C1542" s="219"/>
      <c r="D1542" s="220" t="s">
        <v>253</v>
      </c>
      <c r="E1542" s="219"/>
      <c r="F1542" s="221" t="s">
        <v>277</v>
      </c>
      <c r="G1542" s="219"/>
      <c r="H1542" s="219"/>
      <c r="J1542" s="219"/>
      <c r="K1542" s="219"/>
      <c r="L1542" s="222"/>
      <c r="M1542" s="223"/>
      <c r="N1542" s="219"/>
      <c r="O1542" s="219"/>
      <c r="P1542" s="219"/>
      <c r="Q1542" s="219"/>
      <c r="R1542" s="219"/>
      <c r="S1542" s="219"/>
      <c r="T1542" s="224"/>
      <c r="AT1542" s="225" t="s">
        <v>253</v>
      </c>
      <c r="AU1542" s="225" t="s">
        <v>114</v>
      </c>
      <c r="AV1542" s="225" t="s">
        <v>22</v>
      </c>
      <c r="AW1542" s="225" t="s">
        <v>128</v>
      </c>
      <c r="AX1542" s="225" t="s">
        <v>77</v>
      </c>
      <c r="AY1542" s="225" t="s">
        <v>148</v>
      </c>
    </row>
    <row r="1543" s="12" customFormat="true" ht="15.75" hidden="false" customHeight="true" outlineLevel="0" collapsed="false">
      <c r="B1543" s="226"/>
      <c r="C1543" s="227"/>
      <c r="D1543" s="220" t="s">
        <v>253</v>
      </c>
      <c r="E1543" s="227"/>
      <c r="F1543" s="228" t="s">
        <v>1890</v>
      </c>
      <c r="G1543" s="227"/>
      <c r="H1543" s="229" t="n">
        <v>429.32</v>
      </c>
      <c r="J1543" s="227"/>
      <c r="K1543" s="227"/>
      <c r="L1543" s="230"/>
      <c r="M1543" s="231"/>
      <c r="N1543" s="227"/>
      <c r="O1543" s="227"/>
      <c r="P1543" s="227"/>
      <c r="Q1543" s="227"/>
      <c r="R1543" s="227"/>
      <c r="S1543" s="227"/>
      <c r="T1543" s="232"/>
      <c r="AT1543" s="233" t="s">
        <v>253</v>
      </c>
      <c r="AU1543" s="233" t="s">
        <v>114</v>
      </c>
      <c r="AV1543" s="233" t="s">
        <v>114</v>
      </c>
      <c r="AW1543" s="233" t="s">
        <v>128</v>
      </c>
      <c r="AX1543" s="233" t="s">
        <v>77</v>
      </c>
      <c r="AY1543" s="233" t="s">
        <v>148</v>
      </c>
    </row>
    <row r="1544" s="12" customFormat="true" ht="15.75" hidden="false" customHeight="true" outlineLevel="0" collapsed="false">
      <c r="B1544" s="218"/>
      <c r="C1544" s="219"/>
      <c r="D1544" s="220" t="s">
        <v>253</v>
      </c>
      <c r="E1544" s="219"/>
      <c r="F1544" s="221" t="s">
        <v>279</v>
      </c>
      <c r="G1544" s="219"/>
      <c r="H1544" s="219"/>
      <c r="J1544" s="219"/>
      <c r="K1544" s="219"/>
      <c r="L1544" s="222"/>
      <c r="M1544" s="223"/>
      <c r="N1544" s="219"/>
      <c r="O1544" s="219"/>
      <c r="P1544" s="219"/>
      <c r="Q1544" s="219"/>
      <c r="R1544" s="219"/>
      <c r="S1544" s="219"/>
      <c r="T1544" s="224"/>
      <c r="AT1544" s="225" t="s">
        <v>253</v>
      </c>
      <c r="AU1544" s="225" t="s">
        <v>114</v>
      </c>
      <c r="AV1544" s="225" t="s">
        <v>22</v>
      </c>
      <c r="AW1544" s="225" t="s">
        <v>128</v>
      </c>
      <c r="AX1544" s="225" t="s">
        <v>77</v>
      </c>
      <c r="AY1544" s="225" t="s">
        <v>148</v>
      </c>
    </row>
    <row r="1545" s="12" customFormat="true" ht="15.75" hidden="false" customHeight="true" outlineLevel="0" collapsed="false">
      <c r="B1545" s="226"/>
      <c r="C1545" s="227"/>
      <c r="D1545" s="220" t="s">
        <v>253</v>
      </c>
      <c r="E1545" s="227"/>
      <c r="F1545" s="228" t="s">
        <v>1891</v>
      </c>
      <c r="G1545" s="227"/>
      <c r="H1545" s="229" t="n">
        <v>21.16</v>
      </c>
      <c r="J1545" s="227"/>
      <c r="K1545" s="227"/>
      <c r="L1545" s="230"/>
      <c r="M1545" s="231"/>
      <c r="N1545" s="227"/>
      <c r="O1545" s="227"/>
      <c r="P1545" s="227"/>
      <c r="Q1545" s="227"/>
      <c r="R1545" s="227"/>
      <c r="S1545" s="227"/>
      <c r="T1545" s="232"/>
      <c r="AT1545" s="233" t="s">
        <v>253</v>
      </c>
      <c r="AU1545" s="233" t="s">
        <v>114</v>
      </c>
      <c r="AV1545" s="233" t="s">
        <v>114</v>
      </c>
      <c r="AW1545" s="233" t="s">
        <v>128</v>
      </c>
      <c r="AX1545" s="233" t="s">
        <v>77</v>
      </c>
      <c r="AY1545" s="233" t="s">
        <v>148</v>
      </c>
    </row>
    <row r="1546" s="12" customFormat="true" ht="15.75" hidden="false" customHeight="true" outlineLevel="0" collapsed="false">
      <c r="B1546" s="234"/>
      <c r="C1546" s="235"/>
      <c r="D1546" s="220" t="s">
        <v>253</v>
      </c>
      <c r="E1546" s="235"/>
      <c r="F1546" s="236" t="s">
        <v>257</v>
      </c>
      <c r="G1546" s="235"/>
      <c r="H1546" s="237" t="n">
        <v>701.72</v>
      </c>
      <c r="J1546" s="235"/>
      <c r="K1546" s="235"/>
      <c r="L1546" s="238"/>
      <c r="M1546" s="239"/>
      <c r="N1546" s="235"/>
      <c r="O1546" s="235"/>
      <c r="P1546" s="235"/>
      <c r="Q1546" s="235"/>
      <c r="R1546" s="235"/>
      <c r="S1546" s="235"/>
      <c r="T1546" s="240"/>
      <c r="AT1546" s="241" t="s">
        <v>253</v>
      </c>
      <c r="AU1546" s="241" t="s">
        <v>114</v>
      </c>
      <c r="AV1546" s="241" t="s">
        <v>153</v>
      </c>
      <c r="AW1546" s="241" t="s">
        <v>128</v>
      </c>
      <c r="AX1546" s="241" t="s">
        <v>22</v>
      </c>
      <c r="AY1546" s="241" t="s">
        <v>148</v>
      </c>
    </row>
    <row r="1547" s="12" customFormat="true" ht="15.75" hidden="false" customHeight="true" outlineLevel="0" collapsed="false">
      <c r="B1547" s="33"/>
      <c r="C1547" s="191" t="s">
        <v>1892</v>
      </c>
      <c r="D1547" s="191" t="s">
        <v>149</v>
      </c>
      <c r="E1547" s="192" t="s">
        <v>1893</v>
      </c>
      <c r="F1547" s="193" t="s">
        <v>1894</v>
      </c>
      <c r="G1547" s="194" t="s">
        <v>248</v>
      </c>
      <c r="H1547" s="195" t="n">
        <v>88.03</v>
      </c>
      <c r="I1547" s="196"/>
      <c r="J1547" s="197" t="n">
        <f aca="false">ROUND($I$1547*$H$1547,2)</f>
        <v>0</v>
      </c>
      <c r="K1547" s="193" t="s">
        <v>249</v>
      </c>
      <c r="L1547" s="165"/>
      <c r="M1547" s="198"/>
      <c r="N1547" s="199" t="s">
        <v>42</v>
      </c>
      <c r="O1547" s="34"/>
      <c r="P1547" s="200" t="n">
        <f aca="false">$O$1547*$H$1547</f>
        <v>0</v>
      </c>
      <c r="Q1547" s="200" t="n">
        <v>0</v>
      </c>
      <c r="R1547" s="200" t="n">
        <f aca="false">$Q$1547*$H$1547</f>
        <v>0</v>
      </c>
      <c r="S1547" s="200" t="n">
        <v>0</v>
      </c>
      <c r="T1547" s="201" t="n">
        <f aca="false">$S$1547*$H$1547</f>
        <v>0</v>
      </c>
      <c r="AR1547" s="130" t="s">
        <v>205</v>
      </c>
      <c r="AT1547" s="130" t="s">
        <v>149</v>
      </c>
      <c r="AU1547" s="130" t="s">
        <v>114</v>
      </c>
      <c r="AY1547" s="12" t="s">
        <v>148</v>
      </c>
      <c r="BE1547" s="202" t="n">
        <f aca="false">IF($N$1547="základní",$J$1547,0)</f>
        <v>0</v>
      </c>
      <c r="BF1547" s="202" t="n">
        <f aca="false">IF($N$1547="snížená",$J$1547,0)</f>
        <v>0</v>
      </c>
      <c r="BG1547" s="202" t="n">
        <f aca="false">IF($N$1547="zákl. přenesená",$J$1547,0)</f>
        <v>0</v>
      </c>
      <c r="BH1547" s="202" t="n">
        <f aca="false">IF($N$1547="sníž. přenesená",$J$1547,0)</f>
        <v>0</v>
      </c>
      <c r="BI1547" s="202" t="n">
        <f aca="false">IF($N$1547="nulová",$J$1547,0)</f>
        <v>0</v>
      </c>
      <c r="BJ1547" s="130" t="s">
        <v>22</v>
      </c>
      <c r="BK1547" s="202" t="n">
        <f aca="false">ROUND($I$1547*$H$1547,2)</f>
        <v>0</v>
      </c>
      <c r="BL1547" s="130" t="s">
        <v>205</v>
      </c>
      <c r="BM1547" s="130" t="s">
        <v>1895</v>
      </c>
    </row>
    <row r="1548" s="12" customFormat="true" ht="27" hidden="false" customHeight="true" outlineLevel="0" collapsed="false">
      <c r="B1548" s="33"/>
      <c r="C1548" s="34"/>
      <c r="D1548" s="215" t="s">
        <v>251</v>
      </c>
      <c r="E1548" s="34"/>
      <c r="F1548" s="216" t="s">
        <v>1896</v>
      </c>
      <c r="G1548" s="34"/>
      <c r="H1548" s="34"/>
      <c r="J1548" s="34"/>
      <c r="K1548" s="34"/>
      <c r="L1548" s="165"/>
      <c r="M1548" s="217"/>
      <c r="N1548" s="34"/>
      <c r="O1548" s="34"/>
      <c r="P1548" s="34"/>
      <c r="Q1548" s="34"/>
      <c r="R1548" s="34"/>
      <c r="S1548" s="34"/>
      <c r="T1548" s="81"/>
      <c r="AT1548" s="12" t="s">
        <v>251</v>
      </c>
      <c r="AU1548" s="12" t="s">
        <v>114</v>
      </c>
    </row>
    <row r="1549" s="12" customFormat="true" ht="15.75" hidden="false" customHeight="true" outlineLevel="0" collapsed="false">
      <c r="B1549" s="218"/>
      <c r="C1549" s="219"/>
      <c r="D1549" s="220" t="s">
        <v>253</v>
      </c>
      <c r="E1549" s="219"/>
      <c r="F1549" s="221" t="s">
        <v>503</v>
      </c>
      <c r="G1549" s="219"/>
      <c r="H1549" s="219"/>
      <c r="J1549" s="219"/>
      <c r="K1549" s="219"/>
      <c r="L1549" s="222"/>
      <c r="M1549" s="223"/>
      <c r="N1549" s="219"/>
      <c r="O1549" s="219"/>
      <c r="P1549" s="219"/>
      <c r="Q1549" s="219"/>
      <c r="R1549" s="219"/>
      <c r="S1549" s="219"/>
      <c r="T1549" s="224"/>
      <c r="AT1549" s="225" t="s">
        <v>253</v>
      </c>
      <c r="AU1549" s="225" t="s">
        <v>114</v>
      </c>
      <c r="AV1549" s="225" t="s">
        <v>22</v>
      </c>
      <c r="AW1549" s="225" t="s">
        <v>128</v>
      </c>
      <c r="AX1549" s="225" t="s">
        <v>77</v>
      </c>
      <c r="AY1549" s="225" t="s">
        <v>148</v>
      </c>
    </row>
    <row r="1550" s="12" customFormat="true" ht="15.75" hidden="false" customHeight="true" outlineLevel="0" collapsed="false">
      <c r="B1550" s="218"/>
      <c r="C1550" s="219"/>
      <c r="D1550" s="220" t="s">
        <v>253</v>
      </c>
      <c r="E1550" s="219"/>
      <c r="F1550" s="221" t="s">
        <v>1849</v>
      </c>
      <c r="G1550" s="219"/>
      <c r="H1550" s="219"/>
      <c r="J1550" s="219"/>
      <c r="K1550" s="219"/>
      <c r="L1550" s="222"/>
      <c r="M1550" s="223"/>
      <c r="N1550" s="219"/>
      <c r="O1550" s="219"/>
      <c r="P1550" s="219"/>
      <c r="Q1550" s="219"/>
      <c r="R1550" s="219"/>
      <c r="S1550" s="219"/>
      <c r="T1550" s="224"/>
      <c r="AT1550" s="225" t="s">
        <v>253</v>
      </c>
      <c r="AU1550" s="225" t="s">
        <v>114</v>
      </c>
      <c r="AV1550" s="225" t="s">
        <v>22</v>
      </c>
      <c r="AW1550" s="225" t="s">
        <v>128</v>
      </c>
      <c r="AX1550" s="225" t="s">
        <v>77</v>
      </c>
      <c r="AY1550" s="225" t="s">
        <v>148</v>
      </c>
    </row>
    <row r="1551" s="12" customFormat="true" ht="15.75" hidden="false" customHeight="true" outlineLevel="0" collapsed="false">
      <c r="B1551" s="218"/>
      <c r="C1551" s="219"/>
      <c r="D1551" s="220" t="s">
        <v>253</v>
      </c>
      <c r="E1551" s="219"/>
      <c r="F1551" s="221" t="s">
        <v>277</v>
      </c>
      <c r="G1551" s="219"/>
      <c r="H1551" s="219"/>
      <c r="J1551" s="219"/>
      <c r="K1551" s="219"/>
      <c r="L1551" s="222"/>
      <c r="M1551" s="223"/>
      <c r="N1551" s="219"/>
      <c r="O1551" s="219"/>
      <c r="P1551" s="219"/>
      <c r="Q1551" s="219"/>
      <c r="R1551" s="219"/>
      <c r="S1551" s="219"/>
      <c r="T1551" s="224"/>
      <c r="AT1551" s="225" t="s">
        <v>253</v>
      </c>
      <c r="AU1551" s="225" t="s">
        <v>114</v>
      </c>
      <c r="AV1551" s="225" t="s">
        <v>22</v>
      </c>
      <c r="AW1551" s="225" t="s">
        <v>128</v>
      </c>
      <c r="AX1551" s="225" t="s">
        <v>77</v>
      </c>
      <c r="AY1551" s="225" t="s">
        <v>148</v>
      </c>
    </row>
    <row r="1552" s="12" customFormat="true" ht="15.75" hidden="false" customHeight="true" outlineLevel="0" collapsed="false">
      <c r="B1552" s="226"/>
      <c r="C1552" s="227"/>
      <c r="D1552" s="220" t="s">
        <v>253</v>
      </c>
      <c r="E1552" s="227"/>
      <c r="F1552" s="228" t="s">
        <v>1854</v>
      </c>
      <c r="G1552" s="227"/>
      <c r="H1552" s="229" t="n">
        <v>88.03</v>
      </c>
      <c r="J1552" s="227"/>
      <c r="K1552" s="227"/>
      <c r="L1552" s="230"/>
      <c r="M1552" s="231"/>
      <c r="N1552" s="227"/>
      <c r="O1552" s="227"/>
      <c r="P1552" s="227"/>
      <c r="Q1552" s="227"/>
      <c r="R1552" s="227"/>
      <c r="S1552" s="227"/>
      <c r="T1552" s="232"/>
      <c r="AT1552" s="233" t="s">
        <v>253</v>
      </c>
      <c r="AU1552" s="233" t="s">
        <v>114</v>
      </c>
      <c r="AV1552" s="233" t="s">
        <v>114</v>
      </c>
      <c r="AW1552" s="233" t="s">
        <v>128</v>
      </c>
      <c r="AX1552" s="233" t="s">
        <v>77</v>
      </c>
      <c r="AY1552" s="233" t="s">
        <v>148</v>
      </c>
    </row>
    <row r="1553" s="12" customFormat="true" ht="15.75" hidden="false" customHeight="true" outlineLevel="0" collapsed="false">
      <c r="B1553" s="234"/>
      <c r="C1553" s="235"/>
      <c r="D1553" s="220" t="s">
        <v>253</v>
      </c>
      <c r="E1553" s="235"/>
      <c r="F1553" s="236" t="s">
        <v>257</v>
      </c>
      <c r="G1553" s="235"/>
      <c r="H1553" s="237" t="n">
        <v>88.03</v>
      </c>
      <c r="J1553" s="235"/>
      <c r="K1553" s="235"/>
      <c r="L1553" s="238"/>
      <c r="M1553" s="239"/>
      <c r="N1553" s="235"/>
      <c r="O1553" s="235"/>
      <c r="P1553" s="235"/>
      <c r="Q1553" s="235"/>
      <c r="R1553" s="235"/>
      <c r="S1553" s="235"/>
      <c r="T1553" s="240"/>
      <c r="AT1553" s="241" t="s">
        <v>253</v>
      </c>
      <c r="AU1553" s="241" t="s">
        <v>114</v>
      </c>
      <c r="AV1553" s="241" t="s">
        <v>153</v>
      </c>
      <c r="AW1553" s="241" t="s">
        <v>128</v>
      </c>
      <c r="AX1553" s="241" t="s">
        <v>22</v>
      </c>
      <c r="AY1553" s="241" t="s">
        <v>148</v>
      </c>
    </row>
    <row r="1554" s="12" customFormat="true" ht="15.75" hidden="false" customHeight="true" outlineLevel="0" collapsed="false">
      <c r="B1554" s="33"/>
      <c r="C1554" s="244" t="s">
        <v>1897</v>
      </c>
      <c r="D1554" s="244" t="s">
        <v>659</v>
      </c>
      <c r="E1554" s="245" t="s">
        <v>1898</v>
      </c>
      <c r="F1554" s="255" t="s">
        <v>1899</v>
      </c>
      <c r="G1554" s="247" t="s">
        <v>248</v>
      </c>
      <c r="H1554" s="248" t="n">
        <v>96.833</v>
      </c>
      <c r="I1554" s="249"/>
      <c r="J1554" s="250" t="n">
        <f aca="false">ROUND($I$1554*$H$1554,2)</f>
        <v>0</v>
      </c>
      <c r="K1554" s="246" t="s">
        <v>249</v>
      </c>
      <c r="L1554" s="251"/>
      <c r="M1554" s="252"/>
      <c r="N1554" s="253" t="s">
        <v>42</v>
      </c>
      <c r="O1554" s="34"/>
      <c r="P1554" s="200" t="n">
        <f aca="false">$O$1554*$H$1554</f>
        <v>0</v>
      </c>
      <c r="Q1554" s="200" t="n">
        <v>0.00017</v>
      </c>
      <c r="R1554" s="200" t="n">
        <f aca="false">$Q$1554*$H$1554</f>
        <v>0.01646161</v>
      </c>
      <c r="S1554" s="200" t="n">
        <v>0</v>
      </c>
      <c r="T1554" s="201" t="n">
        <f aca="false">$S$1554*$H$1554</f>
        <v>0</v>
      </c>
      <c r="AR1554" s="130" t="s">
        <v>470</v>
      </c>
      <c r="AT1554" s="130" t="s">
        <v>659</v>
      </c>
      <c r="AU1554" s="130" t="s">
        <v>114</v>
      </c>
      <c r="AY1554" s="12" t="s">
        <v>148</v>
      </c>
      <c r="BE1554" s="202" t="n">
        <f aca="false">IF($N$1554="základní",$J$1554,0)</f>
        <v>0</v>
      </c>
      <c r="BF1554" s="202" t="n">
        <f aca="false">IF($N$1554="snížená",$J$1554,0)</f>
        <v>0</v>
      </c>
      <c r="BG1554" s="202" t="n">
        <f aca="false">IF($N$1554="zákl. přenesená",$J$1554,0)</f>
        <v>0</v>
      </c>
      <c r="BH1554" s="202" t="n">
        <f aca="false">IF($N$1554="sníž. přenesená",$J$1554,0)</f>
        <v>0</v>
      </c>
      <c r="BI1554" s="202" t="n">
        <f aca="false">IF($N$1554="nulová",$J$1554,0)</f>
        <v>0</v>
      </c>
      <c r="BJ1554" s="130" t="s">
        <v>22</v>
      </c>
      <c r="BK1554" s="202" t="n">
        <f aca="false">ROUND($I$1554*$H$1554,2)</f>
        <v>0</v>
      </c>
      <c r="BL1554" s="130" t="s">
        <v>205</v>
      </c>
      <c r="BM1554" s="130" t="s">
        <v>1900</v>
      </c>
    </row>
    <row r="1555" s="12" customFormat="true" ht="27" hidden="false" customHeight="true" outlineLevel="0" collapsed="false">
      <c r="B1555" s="33"/>
      <c r="C1555" s="34"/>
      <c r="D1555" s="215" t="s">
        <v>251</v>
      </c>
      <c r="E1555" s="34"/>
      <c r="F1555" s="216" t="s">
        <v>1901</v>
      </c>
      <c r="G1555" s="34"/>
      <c r="H1555" s="34"/>
      <c r="J1555" s="34"/>
      <c r="K1555" s="34"/>
      <c r="L1555" s="165"/>
      <c r="M1555" s="217"/>
      <c r="N1555" s="34"/>
      <c r="O1555" s="34"/>
      <c r="P1555" s="34"/>
      <c r="Q1555" s="34"/>
      <c r="R1555" s="34"/>
      <c r="S1555" s="34"/>
      <c r="T1555" s="81"/>
      <c r="AT1555" s="12" t="s">
        <v>251</v>
      </c>
      <c r="AU1555" s="12" t="s">
        <v>114</v>
      </c>
    </row>
    <row r="1556" s="12" customFormat="true" ht="15.75" hidden="false" customHeight="true" outlineLevel="0" collapsed="false">
      <c r="B1556" s="226"/>
      <c r="C1556" s="227"/>
      <c r="D1556" s="220" t="s">
        <v>253</v>
      </c>
      <c r="E1556" s="227"/>
      <c r="F1556" s="228" t="s">
        <v>1902</v>
      </c>
      <c r="G1556" s="227"/>
      <c r="H1556" s="229" t="n">
        <v>96.833</v>
      </c>
      <c r="J1556" s="227"/>
      <c r="K1556" s="227"/>
      <c r="L1556" s="230"/>
      <c r="M1556" s="231"/>
      <c r="N1556" s="227"/>
      <c r="O1556" s="227"/>
      <c r="P1556" s="227"/>
      <c r="Q1556" s="227"/>
      <c r="R1556" s="227"/>
      <c r="S1556" s="227"/>
      <c r="T1556" s="232"/>
      <c r="AT1556" s="233" t="s">
        <v>253</v>
      </c>
      <c r="AU1556" s="233" t="s">
        <v>114</v>
      </c>
      <c r="AV1556" s="233" t="s">
        <v>114</v>
      </c>
      <c r="AW1556" s="233" t="s">
        <v>77</v>
      </c>
      <c r="AX1556" s="233" t="s">
        <v>22</v>
      </c>
      <c r="AY1556" s="233" t="s">
        <v>148</v>
      </c>
    </row>
    <row r="1557" s="12" customFormat="true" ht="15.75" hidden="false" customHeight="true" outlineLevel="0" collapsed="false">
      <c r="B1557" s="33"/>
      <c r="C1557" s="191" t="s">
        <v>1903</v>
      </c>
      <c r="D1557" s="191" t="s">
        <v>149</v>
      </c>
      <c r="E1557" s="192" t="s">
        <v>1904</v>
      </c>
      <c r="F1557" s="193" t="s">
        <v>1905</v>
      </c>
      <c r="G1557" s="194" t="s">
        <v>248</v>
      </c>
      <c r="H1557" s="195" t="n">
        <v>8.4</v>
      </c>
      <c r="I1557" s="196"/>
      <c r="J1557" s="197" t="n">
        <f aca="false">ROUND($I$1557*$H$1557,2)</f>
        <v>0</v>
      </c>
      <c r="K1557" s="193" t="s">
        <v>249</v>
      </c>
      <c r="L1557" s="165"/>
      <c r="M1557" s="198"/>
      <c r="N1557" s="199" t="s">
        <v>42</v>
      </c>
      <c r="O1557" s="34"/>
      <c r="P1557" s="200" t="n">
        <f aca="false">$O$1557*$H$1557</f>
        <v>0</v>
      </c>
      <c r="Q1557" s="200" t="n">
        <v>0</v>
      </c>
      <c r="R1557" s="200" t="n">
        <f aca="false">$Q$1557*$H$1557</f>
        <v>0</v>
      </c>
      <c r="S1557" s="200" t="n">
        <v>0</v>
      </c>
      <c r="T1557" s="201" t="n">
        <f aca="false">$S$1557*$H$1557</f>
        <v>0</v>
      </c>
      <c r="AR1557" s="130" t="s">
        <v>205</v>
      </c>
      <c r="AT1557" s="130" t="s">
        <v>149</v>
      </c>
      <c r="AU1557" s="130" t="s">
        <v>114</v>
      </c>
      <c r="AY1557" s="12" t="s">
        <v>148</v>
      </c>
      <c r="BE1557" s="202" t="n">
        <f aca="false">IF($N$1557="základní",$J$1557,0)</f>
        <v>0</v>
      </c>
      <c r="BF1557" s="202" t="n">
        <f aca="false">IF($N$1557="snížená",$J$1557,0)</f>
        <v>0</v>
      </c>
      <c r="BG1557" s="202" t="n">
        <f aca="false">IF($N$1557="zákl. přenesená",$J$1557,0)</f>
        <v>0</v>
      </c>
      <c r="BH1557" s="202" t="n">
        <f aca="false">IF($N$1557="sníž. přenesená",$J$1557,0)</f>
        <v>0</v>
      </c>
      <c r="BI1557" s="202" t="n">
        <f aca="false">IF($N$1557="nulová",$J$1557,0)</f>
        <v>0</v>
      </c>
      <c r="BJ1557" s="130" t="s">
        <v>22</v>
      </c>
      <c r="BK1557" s="202" t="n">
        <f aca="false">ROUND($I$1557*$H$1557,2)</f>
        <v>0</v>
      </c>
      <c r="BL1557" s="130" t="s">
        <v>205</v>
      </c>
      <c r="BM1557" s="130" t="s">
        <v>1906</v>
      </c>
    </row>
    <row r="1558" s="12" customFormat="true" ht="27" hidden="false" customHeight="true" outlineLevel="0" collapsed="false">
      <c r="B1558" s="33"/>
      <c r="C1558" s="34"/>
      <c r="D1558" s="215" t="s">
        <v>251</v>
      </c>
      <c r="E1558" s="34"/>
      <c r="F1558" s="216" t="s">
        <v>1907</v>
      </c>
      <c r="G1558" s="34"/>
      <c r="H1558" s="34"/>
      <c r="J1558" s="34"/>
      <c r="K1558" s="34"/>
      <c r="L1558" s="165"/>
      <c r="M1558" s="217"/>
      <c r="N1558" s="34"/>
      <c r="O1558" s="34"/>
      <c r="P1558" s="34"/>
      <c r="Q1558" s="34"/>
      <c r="R1558" s="34"/>
      <c r="S1558" s="34"/>
      <c r="T1558" s="81"/>
      <c r="AT1558" s="12" t="s">
        <v>251</v>
      </c>
      <c r="AU1558" s="12" t="s">
        <v>114</v>
      </c>
    </row>
    <row r="1559" s="12" customFormat="true" ht="15.75" hidden="false" customHeight="true" outlineLevel="0" collapsed="false">
      <c r="B1559" s="218"/>
      <c r="C1559" s="219"/>
      <c r="D1559" s="220" t="s">
        <v>253</v>
      </c>
      <c r="E1559" s="219"/>
      <c r="F1559" s="221" t="s">
        <v>503</v>
      </c>
      <c r="G1559" s="219"/>
      <c r="H1559" s="219"/>
      <c r="J1559" s="219"/>
      <c r="K1559" s="219"/>
      <c r="L1559" s="222"/>
      <c r="M1559" s="223"/>
      <c r="N1559" s="219"/>
      <c r="O1559" s="219"/>
      <c r="P1559" s="219"/>
      <c r="Q1559" s="219"/>
      <c r="R1559" s="219"/>
      <c r="S1559" s="219"/>
      <c r="T1559" s="224"/>
      <c r="AT1559" s="225" t="s">
        <v>253</v>
      </c>
      <c r="AU1559" s="225" t="s">
        <v>114</v>
      </c>
      <c r="AV1559" s="225" t="s">
        <v>22</v>
      </c>
      <c r="AW1559" s="225" t="s">
        <v>128</v>
      </c>
      <c r="AX1559" s="225" t="s">
        <v>77</v>
      </c>
      <c r="AY1559" s="225" t="s">
        <v>148</v>
      </c>
    </row>
    <row r="1560" s="12" customFormat="true" ht="15.75" hidden="false" customHeight="true" outlineLevel="0" collapsed="false">
      <c r="B1560" s="218"/>
      <c r="C1560" s="219"/>
      <c r="D1560" s="220" t="s">
        <v>253</v>
      </c>
      <c r="E1560" s="219"/>
      <c r="F1560" s="221" t="s">
        <v>1869</v>
      </c>
      <c r="G1560" s="219"/>
      <c r="H1560" s="219"/>
      <c r="J1560" s="219"/>
      <c r="K1560" s="219"/>
      <c r="L1560" s="222"/>
      <c r="M1560" s="223"/>
      <c r="N1560" s="219"/>
      <c r="O1560" s="219"/>
      <c r="P1560" s="219"/>
      <c r="Q1560" s="219"/>
      <c r="R1560" s="219"/>
      <c r="S1560" s="219"/>
      <c r="T1560" s="224"/>
      <c r="AT1560" s="225" t="s">
        <v>253</v>
      </c>
      <c r="AU1560" s="225" t="s">
        <v>114</v>
      </c>
      <c r="AV1560" s="225" t="s">
        <v>22</v>
      </c>
      <c r="AW1560" s="225" t="s">
        <v>128</v>
      </c>
      <c r="AX1560" s="225" t="s">
        <v>77</v>
      </c>
      <c r="AY1560" s="225" t="s">
        <v>148</v>
      </c>
    </row>
    <row r="1561" s="12" customFormat="true" ht="15.75" hidden="false" customHeight="true" outlineLevel="0" collapsed="false">
      <c r="B1561" s="218"/>
      <c r="C1561" s="219"/>
      <c r="D1561" s="220" t="s">
        <v>253</v>
      </c>
      <c r="E1561" s="219"/>
      <c r="F1561" s="221" t="s">
        <v>275</v>
      </c>
      <c r="G1561" s="219"/>
      <c r="H1561" s="219"/>
      <c r="J1561" s="219"/>
      <c r="K1561" s="219"/>
      <c r="L1561" s="222"/>
      <c r="M1561" s="223"/>
      <c r="N1561" s="219"/>
      <c r="O1561" s="219"/>
      <c r="P1561" s="219"/>
      <c r="Q1561" s="219"/>
      <c r="R1561" s="219"/>
      <c r="S1561" s="219"/>
      <c r="T1561" s="224"/>
      <c r="AT1561" s="225" t="s">
        <v>253</v>
      </c>
      <c r="AU1561" s="225" t="s">
        <v>114</v>
      </c>
      <c r="AV1561" s="225" t="s">
        <v>22</v>
      </c>
      <c r="AW1561" s="225" t="s">
        <v>128</v>
      </c>
      <c r="AX1561" s="225" t="s">
        <v>77</v>
      </c>
      <c r="AY1561" s="225" t="s">
        <v>148</v>
      </c>
    </row>
    <row r="1562" s="12" customFormat="true" ht="15.75" hidden="false" customHeight="true" outlineLevel="0" collapsed="false">
      <c r="B1562" s="226"/>
      <c r="C1562" s="227"/>
      <c r="D1562" s="220" t="s">
        <v>253</v>
      </c>
      <c r="E1562" s="227"/>
      <c r="F1562" s="228" t="s">
        <v>1870</v>
      </c>
      <c r="G1562" s="227"/>
      <c r="H1562" s="229" t="n">
        <v>8.4</v>
      </c>
      <c r="J1562" s="227"/>
      <c r="K1562" s="227"/>
      <c r="L1562" s="230"/>
      <c r="M1562" s="231"/>
      <c r="N1562" s="227"/>
      <c r="O1562" s="227"/>
      <c r="P1562" s="227"/>
      <c r="Q1562" s="227"/>
      <c r="R1562" s="227"/>
      <c r="S1562" s="227"/>
      <c r="T1562" s="232"/>
      <c r="AT1562" s="233" t="s">
        <v>253</v>
      </c>
      <c r="AU1562" s="233" t="s">
        <v>114</v>
      </c>
      <c r="AV1562" s="233" t="s">
        <v>114</v>
      </c>
      <c r="AW1562" s="233" t="s">
        <v>128</v>
      </c>
      <c r="AX1562" s="233" t="s">
        <v>77</v>
      </c>
      <c r="AY1562" s="233" t="s">
        <v>148</v>
      </c>
    </row>
    <row r="1563" s="12" customFormat="true" ht="15.75" hidden="false" customHeight="true" outlineLevel="0" collapsed="false">
      <c r="B1563" s="234"/>
      <c r="C1563" s="235"/>
      <c r="D1563" s="220" t="s">
        <v>253</v>
      </c>
      <c r="E1563" s="235"/>
      <c r="F1563" s="236" t="s">
        <v>257</v>
      </c>
      <c r="G1563" s="235"/>
      <c r="H1563" s="237" t="n">
        <v>8.4</v>
      </c>
      <c r="J1563" s="235"/>
      <c r="K1563" s="235"/>
      <c r="L1563" s="238"/>
      <c r="M1563" s="239"/>
      <c r="N1563" s="235"/>
      <c r="O1563" s="235"/>
      <c r="P1563" s="235"/>
      <c r="Q1563" s="235"/>
      <c r="R1563" s="235"/>
      <c r="S1563" s="235"/>
      <c r="T1563" s="240"/>
      <c r="AT1563" s="241" t="s">
        <v>253</v>
      </c>
      <c r="AU1563" s="241" t="s">
        <v>114</v>
      </c>
      <c r="AV1563" s="241" t="s">
        <v>153</v>
      </c>
      <c r="AW1563" s="241" t="s">
        <v>128</v>
      </c>
      <c r="AX1563" s="241" t="s">
        <v>22</v>
      </c>
      <c r="AY1563" s="241" t="s">
        <v>148</v>
      </c>
    </row>
    <row r="1564" s="12" customFormat="true" ht="15.75" hidden="false" customHeight="true" outlineLevel="0" collapsed="false">
      <c r="B1564" s="33"/>
      <c r="C1564" s="244" t="s">
        <v>1908</v>
      </c>
      <c r="D1564" s="244" t="s">
        <v>659</v>
      </c>
      <c r="E1564" s="245" t="s">
        <v>1909</v>
      </c>
      <c r="F1564" s="255" t="s">
        <v>1910</v>
      </c>
      <c r="G1564" s="247" t="s">
        <v>248</v>
      </c>
      <c r="H1564" s="248" t="n">
        <v>9.24</v>
      </c>
      <c r="I1564" s="249"/>
      <c r="J1564" s="250" t="n">
        <f aca="false">ROUND($I$1564*$H$1564,2)</f>
        <v>0</v>
      </c>
      <c r="K1564" s="246" t="s">
        <v>249</v>
      </c>
      <c r="L1564" s="251"/>
      <c r="M1564" s="252"/>
      <c r="N1564" s="253" t="s">
        <v>42</v>
      </c>
      <c r="O1564" s="34"/>
      <c r="P1564" s="200" t="n">
        <f aca="false">$O$1564*$H$1564</f>
        <v>0</v>
      </c>
      <c r="Q1564" s="200" t="n">
        <v>0.0035</v>
      </c>
      <c r="R1564" s="200" t="n">
        <f aca="false">$Q$1564*$H$1564</f>
        <v>0.03234</v>
      </c>
      <c r="S1564" s="200" t="n">
        <v>0</v>
      </c>
      <c r="T1564" s="201" t="n">
        <f aca="false">$S$1564*$H$1564</f>
        <v>0</v>
      </c>
      <c r="AR1564" s="130" t="s">
        <v>470</v>
      </c>
      <c r="AT1564" s="130" t="s">
        <v>659</v>
      </c>
      <c r="AU1564" s="130" t="s">
        <v>114</v>
      </c>
      <c r="AY1564" s="12" t="s">
        <v>148</v>
      </c>
      <c r="BE1564" s="202" t="n">
        <f aca="false">IF($N$1564="základní",$J$1564,0)</f>
        <v>0</v>
      </c>
      <c r="BF1564" s="202" t="n">
        <f aca="false">IF($N$1564="snížená",$J$1564,0)</f>
        <v>0</v>
      </c>
      <c r="BG1564" s="202" t="n">
        <f aca="false">IF($N$1564="zákl. přenesená",$J$1564,0)</f>
        <v>0</v>
      </c>
      <c r="BH1564" s="202" t="n">
        <f aca="false">IF($N$1564="sníž. přenesená",$J$1564,0)</f>
        <v>0</v>
      </c>
      <c r="BI1564" s="202" t="n">
        <f aca="false">IF($N$1564="nulová",$J$1564,0)</f>
        <v>0</v>
      </c>
      <c r="BJ1564" s="130" t="s">
        <v>22</v>
      </c>
      <c r="BK1564" s="202" t="n">
        <f aca="false">ROUND($I$1564*$H$1564,2)</f>
        <v>0</v>
      </c>
      <c r="BL1564" s="130" t="s">
        <v>205</v>
      </c>
      <c r="BM1564" s="130" t="s">
        <v>1911</v>
      </c>
    </row>
    <row r="1565" s="12" customFormat="true" ht="27" hidden="false" customHeight="true" outlineLevel="0" collapsed="false">
      <c r="B1565" s="33"/>
      <c r="C1565" s="34"/>
      <c r="D1565" s="215" t="s">
        <v>251</v>
      </c>
      <c r="E1565" s="34"/>
      <c r="F1565" s="216" t="s">
        <v>1912</v>
      </c>
      <c r="G1565" s="34"/>
      <c r="H1565" s="34"/>
      <c r="J1565" s="34"/>
      <c r="K1565" s="34"/>
      <c r="L1565" s="165"/>
      <c r="M1565" s="217"/>
      <c r="N1565" s="34"/>
      <c r="O1565" s="34"/>
      <c r="P1565" s="34"/>
      <c r="Q1565" s="34"/>
      <c r="R1565" s="34"/>
      <c r="S1565" s="34"/>
      <c r="T1565" s="81"/>
      <c r="AT1565" s="12" t="s">
        <v>251</v>
      </c>
      <c r="AU1565" s="12" t="s">
        <v>114</v>
      </c>
    </row>
    <row r="1566" s="12" customFormat="true" ht="15.75" hidden="false" customHeight="true" outlineLevel="0" collapsed="false">
      <c r="B1566" s="226"/>
      <c r="C1566" s="227"/>
      <c r="D1566" s="220" t="s">
        <v>253</v>
      </c>
      <c r="E1566" s="227"/>
      <c r="F1566" s="228" t="s">
        <v>1913</v>
      </c>
      <c r="G1566" s="227"/>
      <c r="H1566" s="229" t="n">
        <v>9.24</v>
      </c>
      <c r="J1566" s="227"/>
      <c r="K1566" s="227"/>
      <c r="L1566" s="230"/>
      <c r="M1566" s="231"/>
      <c r="N1566" s="227"/>
      <c r="O1566" s="227"/>
      <c r="P1566" s="227"/>
      <c r="Q1566" s="227"/>
      <c r="R1566" s="227"/>
      <c r="S1566" s="227"/>
      <c r="T1566" s="232"/>
      <c r="AT1566" s="233" t="s">
        <v>253</v>
      </c>
      <c r="AU1566" s="233" t="s">
        <v>114</v>
      </c>
      <c r="AV1566" s="233" t="s">
        <v>114</v>
      </c>
      <c r="AW1566" s="233" t="s">
        <v>77</v>
      </c>
      <c r="AX1566" s="233" t="s">
        <v>22</v>
      </c>
      <c r="AY1566" s="233" t="s">
        <v>148</v>
      </c>
    </row>
    <row r="1567" s="12" customFormat="true" ht="15.75" hidden="false" customHeight="true" outlineLevel="0" collapsed="false">
      <c r="B1567" s="33"/>
      <c r="C1567" s="191" t="s">
        <v>315</v>
      </c>
      <c r="D1567" s="191" t="s">
        <v>149</v>
      </c>
      <c r="E1567" s="192" t="s">
        <v>1914</v>
      </c>
      <c r="F1567" s="243" t="s">
        <v>1915</v>
      </c>
      <c r="G1567" s="194" t="s">
        <v>248</v>
      </c>
      <c r="H1567" s="195" t="n">
        <v>16.8</v>
      </c>
      <c r="I1567" s="196"/>
      <c r="J1567" s="197" t="n">
        <f aca="false">ROUND($I$1567*$H$1567,2)</f>
        <v>0</v>
      </c>
      <c r="K1567" s="193" t="s">
        <v>249</v>
      </c>
      <c r="L1567" s="165"/>
      <c r="M1567" s="198"/>
      <c r="N1567" s="199" t="s">
        <v>42</v>
      </c>
      <c r="O1567" s="34"/>
      <c r="P1567" s="200" t="n">
        <f aca="false">$O$1567*$H$1567</f>
        <v>0</v>
      </c>
      <c r="Q1567" s="200" t="n">
        <v>0.01827</v>
      </c>
      <c r="R1567" s="200" t="n">
        <f aca="false">$Q$1567*$H$1567</f>
        <v>0.306936</v>
      </c>
      <c r="S1567" s="200" t="n">
        <v>0</v>
      </c>
      <c r="T1567" s="201" t="n">
        <f aca="false">$S$1567*$H$1567</f>
        <v>0</v>
      </c>
      <c r="AR1567" s="130" t="s">
        <v>205</v>
      </c>
      <c r="AT1567" s="130" t="s">
        <v>149</v>
      </c>
      <c r="AU1567" s="130" t="s">
        <v>114</v>
      </c>
      <c r="AY1567" s="12" t="s">
        <v>148</v>
      </c>
      <c r="BE1567" s="202" t="n">
        <f aca="false">IF($N$1567="základní",$J$1567,0)</f>
        <v>0</v>
      </c>
      <c r="BF1567" s="202" t="n">
        <f aca="false">IF($N$1567="snížená",$J$1567,0)</f>
        <v>0</v>
      </c>
      <c r="BG1567" s="202" t="n">
        <f aca="false">IF($N$1567="zákl. přenesená",$J$1567,0)</f>
        <v>0</v>
      </c>
      <c r="BH1567" s="202" t="n">
        <f aca="false">IF($N$1567="sníž. přenesená",$J$1567,0)</f>
        <v>0</v>
      </c>
      <c r="BI1567" s="202" t="n">
        <f aca="false">IF($N$1567="nulová",$J$1567,0)</f>
        <v>0</v>
      </c>
      <c r="BJ1567" s="130" t="s">
        <v>22</v>
      </c>
      <c r="BK1567" s="202" t="n">
        <f aca="false">ROUND($I$1567*$H$1567,2)</f>
        <v>0</v>
      </c>
      <c r="BL1567" s="130" t="s">
        <v>205</v>
      </c>
      <c r="BM1567" s="130" t="s">
        <v>1916</v>
      </c>
    </row>
    <row r="1568" s="12" customFormat="true" ht="27" hidden="false" customHeight="true" outlineLevel="0" collapsed="false">
      <c r="B1568" s="33"/>
      <c r="C1568" s="34"/>
      <c r="D1568" s="215" t="s">
        <v>251</v>
      </c>
      <c r="E1568" s="34"/>
      <c r="F1568" s="216" t="s">
        <v>1917</v>
      </c>
      <c r="G1568" s="34"/>
      <c r="H1568" s="34"/>
      <c r="J1568" s="34"/>
      <c r="K1568" s="34"/>
      <c r="L1568" s="165"/>
      <c r="M1568" s="217"/>
      <c r="N1568" s="34"/>
      <c r="O1568" s="34"/>
      <c r="P1568" s="34"/>
      <c r="Q1568" s="34"/>
      <c r="R1568" s="34"/>
      <c r="S1568" s="34"/>
      <c r="T1568" s="81"/>
      <c r="AT1568" s="12" t="s">
        <v>251</v>
      </c>
      <c r="AU1568" s="12" t="s">
        <v>114</v>
      </c>
    </row>
    <row r="1569" s="12" customFormat="true" ht="15.75" hidden="false" customHeight="true" outlineLevel="0" collapsed="false">
      <c r="B1569" s="218"/>
      <c r="C1569" s="219"/>
      <c r="D1569" s="220" t="s">
        <v>253</v>
      </c>
      <c r="E1569" s="219"/>
      <c r="F1569" s="221" t="s">
        <v>503</v>
      </c>
      <c r="G1569" s="219"/>
      <c r="H1569" s="219"/>
      <c r="J1569" s="219"/>
      <c r="K1569" s="219"/>
      <c r="L1569" s="222"/>
      <c r="M1569" s="223"/>
      <c r="N1569" s="219"/>
      <c r="O1569" s="219"/>
      <c r="P1569" s="219"/>
      <c r="Q1569" s="219"/>
      <c r="R1569" s="219"/>
      <c r="S1569" s="219"/>
      <c r="T1569" s="224"/>
      <c r="AT1569" s="225" t="s">
        <v>253</v>
      </c>
      <c r="AU1569" s="225" t="s">
        <v>114</v>
      </c>
      <c r="AV1569" s="225" t="s">
        <v>22</v>
      </c>
      <c r="AW1569" s="225" t="s">
        <v>128</v>
      </c>
      <c r="AX1569" s="225" t="s">
        <v>77</v>
      </c>
      <c r="AY1569" s="225" t="s">
        <v>148</v>
      </c>
    </row>
    <row r="1570" s="12" customFormat="true" ht="15.75" hidden="false" customHeight="true" outlineLevel="0" collapsed="false">
      <c r="B1570" s="218"/>
      <c r="C1570" s="219"/>
      <c r="D1570" s="220" t="s">
        <v>253</v>
      </c>
      <c r="E1570" s="219"/>
      <c r="F1570" s="221" t="s">
        <v>1918</v>
      </c>
      <c r="G1570" s="219"/>
      <c r="H1570" s="219"/>
      <c r="J1570" s="219"/>
      <c r="K1570" s="219"/>
      <c r="L1570" s="222"/>
      <c r="M1570" s="223"/>
      <c r="N1570" s="219"/>
      <c r="O1570" s="219"/>
      <c r="P1570" s="219"/>
      <c r="Q1570" s="219"/>
      <c r="R1570" s="219"/>
      <c r="S1570" s="219"/>
      <c r="T1570" s="224"/>
      <c r="AT1570" s="225" t="s">
        <v>253</v>
      </c>
      <c r="AU1570" s="225" t="s">
        <v>114</v>
      </c>
      <c r="AV1570" s="225" t="s">
        <v>22</v>
      </c>
      <c r="AW1570" s="225" t="s">
        <v>128</v>
      </c>
      <c r="AX1570" s="225" t="s">
        <v>77</v>
      </c>
      <c r="AY1570" s="225" t="s">
        <v>148</v>
      </c>
    </row>
    <row r="1571" s="12" customFormat="true" ht="15.75" hidden="false" customHeight="true" outlineLevel="0" collapsed="false">
      <c r="B1571" s="226"/>
      <c r="C1571" s="227"/>
      <c r="D1571" s="220" t="s">
        <v>253</v>
      </c>
      <c r="E1571" s="227"/>
      <c r="F1571" s="228" t="s">
        <v>1919</v>
      </c>
      <c r="G1571" s="227"/>
      <c r="H1571" s="229" t="n">
        <v>16.8</v>
      </c>
      <c r="J1571" s="227"/>
      <c r="K1571" s="227"/>
      <c r="L1571" s="230"/>
      <c r="M1571" s="231"/>
      <c r="N1571" s="227"/>
      <c r="O1571" s="227"/>
      <c r="P1571" s="227"/>
      <c r="Q1571" s="227"/>
      <c r="R1571" s="227"/>
      <c r="S1571" s="227"/>
      <c r="T1571" s="232"/>
      <c r="AT1571" s="233" t="s">
        <v>253</v>
      </c>
      <c r="AU1571" s="233" t="s">
        <v>114</v>
      </c>
      <c r="AV1571" s="233" t="s">
        <v>114</v>
      </c>
      <c r="AW1571" s="233" t="s">
        <v>128</v>
      </c>
      <c r="AX1571" s="233" t="s">
        <v>77</v>
      </c>
      <c r="AY1571" s="233" t="s">
        <v>148</v>
      </c>
    </row>
    <row r="1572" s="12" customFormat="true" ht="15.75" hidden="false" customHeight="true" outlineLevel="0" collapsed="false">
      <c r="B1572" s="234"/>
      <c r="C1572" s="235"/>
      <c r="D1572" s="220" t="s">
        <v>253</v>
      </c>
      <c r="E1572" s="235"/>
      <c r="F1572" s="236" t="s">
        <v>257</v>
      </c>
      <c r="G1572" s="235"/>
      <c r="H1572" s="237" t="n">
        <v>16.8</v>
      </c>
      <c r="J1572" s="235"/>
      <c r="K1572" s="235"/>
      <c r="L1572" s="238"/>
      <c r="M1572" s="239"/>
      <c r="N1572" s="235"/>
      <c r="O1572" s="235"/>
      <c r="P1572" s="235"/>
      <c r="Q1572" s="235"/>
      <c r="R1572" s="235"/>
      <c r="S1572" s="235"/>
      <c r="T1572" s="240"/>
      <c r="AT1572" s="241" t="s">
        <v>253</v>
      </c>
      <c r="AU1572" s="241" t="s">
        <v>114</v>
      </c>
      <c r="AV1572" s="241" t="s">
        <v>153</v>
      </c>
      <c r="AW1572" s="241" t="s">
        <v>128</v>
      </c>
      <c r="AX1572" s="241" t="s">
        <v>22</v>
      </c>
      <c r="AY1572" s="241" t="s">
        <v>148</v>
      </c>
    </row>
    <row r="1573" s="12" customFormat="true" ht="15.75" hidden="false" customHeight="true" outlineLevel="0" collapsed="false">
      <c r="B1573" s="33"/>
      <c r="C1573" s="191" t="s">
        <v>1920</v>
      </c>
      <c r="D1573" s="191" t="s">
        <v>149</v>
      </c>
      <c r="E1573" s="192" t="s">
        <v>1921</v>
      </c>
      <c r="F1573" s="193" t="s">
        <v>1922</v>
      </c>
      <c r="G1573" s="194" t="s">
        <v>370</v>
      </c>
      <c r="H1573" s="195" t="n">
        <v>14.522</v>
      </c>
      <c r="I1573" s="196"/>
      <c r="J1573" s="197" t="n">
        <f aca="false">ROUND($I$1573*$H$1573,2)</f>
        <v>0</v>
      </c>
      <c r="K1573" s="193" t="s">
        <v>249</v>
      </c>
      <c r="L1573" s="165"/>
      <c r="M1573" s="198"/>
      <c r="N1573" s="199" t="s">
        <v>42</v>
      </c>
      <c r="O1573" s="34"/>
      <c r="P1573" s="200" t="n">
        <f aca="false">$O$1573*$H$1573</f>
        <v>0</v>
      </c>
      <c r="Q1573" s="200" t="n">
        <v>0</v>
      </c>
      <c r="R1573" s="200" t="n">
        <f aca="false">$Q$1573*$H$1573</f>
        <v>0</v>
      </c>
      <c r="S1573" s="200" t="n">
        <v>0</v>
      </c>
      <c r="T1573" s="201" t="n">
        <f aca="false">$S$1573*$H$1573</f>
        <v>0</v>
      </c>
      <c r="AR1573" s="130" t="s">
        <v>205</v>
      </c>
      <c r="AT1573" s="130" t="s">
        <v>149</v>
      </c>
      <c r="AU1573" s="130" t="s">
        <v>114</v>
      </c>
      <c r="AY1573" s="12" t="s">
        <v>148</v>
      </c>
      <c r="BE1573" s="202" t="n">
        <f aca="false">IF($N$1573="základní",$J$1573,0)</f>
        <v>0</v>
      </c>
      <c r="BF1573" s="202" t="n">
        <f aca="false">IF($N$1573="snížená",$J$1573,0)</f>
        <v>0</v>
      </c>
      <c r="BG1573" s="202" t="n">
        <f aca="false">IF($N$1573="zákl. přenesená",$J$1573,0)</f>
        <v>0</v>
      </c>
      <c r="BH1573" s="202" t="n">
        <f aca="false">IF($N$1573="sníž. přenesená",$J$1573,0)</f>
        <v>0</v>
      </c>
      <c r="BI1573" s="202" t="n">
        <f aca="false">IF($N$1573="nulová",$J$1573,0)</f>
        <v>0</v>
      </c>
      <c r="BJ1573" s="130" t="s">
        <v>22</v>
      </c>
      <c r="BK1573" s="202" t="n">
        <f aca="false">ROUND($I$1573*$H$1573,2)</f>
        <v>0</v>
      </c>
      <c r="BL1573" s="130" t="s">
        <v>205</v>
      </c>
      <c r="BM1573" s="130" t="s">
        <v>1923</v>
      </c>
    </row>
    <row r="1574" s="12" customFormat="true" ht="27" hidden="false" customHeight="true" outlineLevel="0" collapsed="false">
      <c r="B1574" s="33"/>
      <c r="C1574" s="34"/>
      <c r="D1574" s="215" t="s">
        <v>251</v>
      </c>
      <c r="E1574" s="34"/>
      <c r="F1574" s="216" t="s">
        <v>1924</v>
      </c>
      <c r="G1574" s="34"/>
      <c r="H1574" s="34"/>
      <c r="J1574" s="34"/>
      <c r="K1574" s="34"/>
      <c r="L1574" s="165"/>
      <c r="M1574" s="217"/>
      <c r="N1574" s="34"/>
      <c r="O1574" s="34"/>
      <c r="P1574" s="34"/>
      <c r="Q1574" s="34"/>
      <c r="R1574" s="34"/>
      <c r="S1574" s="34"/>
      <c r="T1574" s="81"/>
      <c r="AT1574" s="12" t="s">
        <v>251</v>
      </c>
      <c r="AU1574" s="12" t="s">
        <v>114</v>
      </c>
    </row>
    <row r="1575" s="12" customFormat="true" ht="15.75" hidden="false" customHeight="true" outlineLevel="0" collapsed="false">
      <c r="B1575" s="33"/>
      <c r="C1575" s="191" t="s">
        <v>1925</v>
      </c>
      <c r="D1575" s="191" t="s">
        <v>149</v>
      </c>
      <c r="E1575" s="192" t="s">
        <v>1926</v>
      </c>
      <c r="F1575" s="193" t="s">
        <v>1927</v>
      </c>
      <c r="G1575" s="194" t="s">
        <v>370</v>
      </c>
      <c r="H1575" s="195" t="n">
        <v>14.522</v>
      </c>
      <c r="I1575" s="196"/>
      <c r="J1575" s="197" t="n">
        <f aca="false">ROUND($I$1575*$H$1575,2)</f>
        <v>0</v>
      </c>
      <c r="K1575" s="193" t="s">
        <v>249</v>
      </c>
      <c r="L1575" s="165"/>
      <c r="M1575" s="198"/>
      <c r="N1575" s="199" t="s">
        <v>42</v>
      </c>
      <c r="O1575" s="34"/>
      <c r="P1575" s="200" t="n">
        <f aca="false">$O$1575*$H$1575</f>
        <v>0</v>
      </c>
      <c r="Q1575" s="200" t="n">
        <v>0</v>
      </c>
      <c r="R1575" s="200" t="n">
        <f aca="false">$Q$1575*$H$1575</f>
        <v>0</v>
      </c>
      <c r="S1575" s="200" t="n">
        <v>0</v>
      </c>
      <c r="T1575" s="201" t="n">
        <f aca="false">$S$1575*$H$1575</f>
        <v>0</v>
      </c>
      <c r="AR1575" s="130" t="s">
        <v>205</v>
      </c>
      <c r="AT1575" s="130" t="s">
        <v>149</v>
      </c>
      <c r="AU1575" s="130" t="s">
        <v>114</v>
      </c>
      <c r="AY1575" s="12" t="s">
        <v>148</v>
      </c>
      <c r="BE1575" s="202" t="n">
        <f aca="false">IF($N$1575="základní",$J$1575,0)</f>
        <v>0</v>
      </c>
      <c r="BF1575" s="202" t="n">
        <f aca="false">IF($N$1575="snížená",$J$1575,0)</f>
        <v>0</v>
      </c>
      <c r="BG1575" s="202" t="n">
        <f aca="false">IF($N$1575="zákl. přenesená",$J$1575,0)</f>
        <v>0</v>
      </c>
      <c r="BH1575" s="202" t="n">
        <f aca="false">IF($N$1575="sníž. přenesená",$J$1575,0)</f>
        <v>0</v>
      </c>
      <c r="BI1575" s="202" t="n">
        <f aca="false">IF($N$1575="nulová",$J$1575,0)</f>
        <v>0</v>
      </c>
      <c r="BJ1575" s="130" t="s">
        <v>22</v>
      </c>
      <c r="BK1575" s="202" t="n">
        <f aca="false">ROUND($I$1575*$H$1575,2)</f>
        <v>0</v>
      </c>
      <c r="BL1575" s="130" t="s">
        <v>205</v>
      </c>
      <c r="BM1575" s="130" t="s">
        <v>1928</v>
      </c>
    </row>
    <row r="1576" s="12" customFormat="true" ht="27" hidden="false" customHeight="true" outlineLevel="0" collapsed="false">
      <c r="B1576" s="33"/>
      <c r="C1576" s="34"/>
      <c r="D1576" s="215" t="s">
        <v>251</v>
      </c>
      <c r="E1576" s="34"/>
      <c r="F1576" s="216" t="s">
        <v>1929</v>
      </c>
      <c r="G1576" s="34"/>
      <c r="H1576" s="34"/>
      <c r="J1576" s="34"/>
      <c r="K1576" s="34"/>
      <c r="L1576" s="165"/>
      <c r="M1576" s="217"/>
      <c r="N1576" s="34"/>
      <c r="O1576" s="34"/>
      <c r="P1576" s="34"/>
      <c r="Q1576" s="34"/>
      <c r="R1576" s="34"/>
      <c r="S1576" s="34"/>
      <c r="T1576" s="81"/>
      <c r="AT1576" s="12" t="s">
        <v>251</v>
      </c>
      <c r="AU1576" s="12" t="s">
        <v>114</v>
      </c>
    </row>
    <row r="1577" s="180" customFormat="true" ht="30.75" hidden="false" customHeight="true" outlineLevel="0" collapsed="false">
      <c r="B1577" s="181"/>
      <c r="C1577" s="182"/>
      <c r="D1577" s="182" t="s">
        <v>76</v>
      </c>
      <c r="E1577" s="213" t="s">
        <v>436</v>
      </c>
      <c r="F1577" s="213" t="s">
        <v>437</v>
      </c>
      <c r="G1577" s="182"/>
      <c r="H1577" s="182"/>
      <c r="J1577" s="214" t="n">
        <f aca="false">$BK$1577</f>
        <v>0</v>
      </c>
      <c r="K1577" s="182"/>
      <c r="L1577" s="185"/>
      <c r="M1577" s="186"/>
      <c r="N1577" s="182"/>
      <c r="O1577" s="182"/>
      <c r="P1577" s="187" t="n">
        <f aca="false">SUM($P$1578:$P$1677)</f>
        <v>0</v>
      </c>
      <c r="Q1577" s="182"/>
      <c r="R1577" s="187" t="n">
        <f aca="false">SUM($R$1578:$R$1677)</f>
        <v>0.813046</v>
      </c>
      <c r="S1577" s="182"/>
      <c r="T1577" s="188" t="n">
        <f aca="false">SUM($T$1578:$T$1677)</f>
        <v>0</v>
      </c>
      <c r="AR1577" s="189" t="s">
        <v>114</v>
      </c>
      <c r="AT1577" s="189" t="s">
        <v>76</v>
      </c>
      <c r="AU1577" s="189" t="s">
        <v>22</v>
      </c>
      <c r="AY1577" s="189" t="s">
        <v>148</v>
      </c>
      <c r="BK1577" s="190" t="n">
        <f aca="false">SUM($BK$1578:$BK$1677)</f>
        <v>0</v>
      </c>
    </row>
    <row r="1578" s="12" customFormat="true" ht="15.75" hidden="false" customHeight="true" outlineLevel="0" collapsed="false">
      <c r="B1578" s="33"/>
      <c r="C1578" s="191" t="s">
        <v>1930</v>
      </c>
      <c r="D1578" s="191" t="s">
        <v>149</v>
      </c>
      <c r="E1578" s="192" t="s">
        <v>1931</v>
      </c>
      <c r="F1578" s="193" t="s">
        <v>1932</v>
      </c>
      <c r="G1578" s="194" t="s">
        <v>473</v>
      </c>
      <c r="H1578" s="195" t="n">
        <v>8.9</v>
      </c>
      <c r="I1578" s="196"/>
      <c r="J1578" s="197" t="n">
        <f aca="false">ROUND($I$1578*$H$1578,2)</f>
        <v>0</v>
      </c>
      <c r="K1578" s="193"/>
      <c r="L1578" s="165"/>
      <c r="M1578" s="198"/>
      <c r="N1578" s="199" t="s">
        <v>42</v>
      </c>
      <c r="O1578" s="34"/>
      <c r="P1578" s="200" t="n">
        <f aca="false">$O$1578*$H$1578</f>
        <v>0</v>
      </c>
      <c r="Q1578" s="200" t="n">
        <v>0.00514</v>
      </c>
      <c r="R1578" s="200" t="n">
        <f aca="false">$Q$1578*$H$1578</f>
        <v>0.045746</v>
      </c>
      <c r="S1578" s="200" t="n">
        <v>0</v>
      </c>
      <c r="T1578" s="201" t="n">
        <f aca="false">$S$1578*$H$1578</f>
        <v>0</v>
      </c>
      <c r="AR1578" s="130" t="s">
        <v>205</v>
      </c>
      <c r="AT1578" s="130" t="s">
        <v>149</v>
      </c>
      <c r="AU1578" s="130" t="s">
        <v>114</v>
      </c>
      <c r="AY1578" s="12" t="s">
        <v>148</v>
      </c>
      <c r="BE1578" s="202" t="n">
        <f aca="false">IF($N$1578="základní",$J$1578,0)</f>
        <v>0</v>
      </c>
      <c r="BF1578" s="202" t="n">
        <f aca="false">IF($N$1578="snížená",$J$1578,0)</f>
        <v>0</v>
      </c>
      <c r="BG1578" s="202" t="n">
        <f aca="false">IF($N$1578="zákl. přenesená",$J$1578,0)</f>
        <v>0</v>
      </c>
      <c r="BH1578" s="202" t="n">
        <f aca="false">IF($N$1578="sníž. přenesená",$J$1578,0)</f>
        <v>0</v>
      </c>
      <c r="BI1578" s="202" t="n">
        <f aca="false">IF($N$1578="nulová",$J$1578,0)</f>
        <v>0</v>
      </c>
      <c r="BJ1578" s="130" t="s">
        <v>22</v>
      </c>
      <c r="BK1578" s="202" t="n">
        <f aca="false">ROUND($I$1578*$H$1578,2)</f>
        <v>0</v>
      </c>
      <c r="BL1578" s="130" t="s">
        <v>205</v>
      </c>
      <c r="BM1578" s="130" t="s">
        <v>1933</v>
      </c>
    </row>
    <row r="1579" s="12" customFormat="true" ht="15.75" hidden="false" customHeight="true" outlineLevel="0" collapsed="false">
      <c r="B1579" s="218"/>
      <c r="C1579" s="219"/>
      <c r="D1579" s="215" t="s">
        <v>253</v>
      </c>
      <c r="E1579" s="221"/>
      <c r="F1579" s="221" t="s">
        <v>584</v>
      </c>
      <c r="G1579" s="219"/>
      <c r="H1579" s="219"/>
      <c r="J1579" s="219"/>
      <c r="K1579" s="219"/>
      <c r="L1579" s="222"/>
      <c r="M1579" s="223"/>
      <c r="N1579" s="219"/>
      <c r="O1579" s="219"/>
      <c r="P1579" s="219"/>
      <c r="Q1579" s="219"/>
      <c r="R1579" s="219"/>
      <c r="S1579" s="219"/>
      <c r="T1579" s="224"/>
      <c r="AT1579" s="225" t="s">
        <v>253</v>
      </c>
      <c r="AU1579" s="225" t="s">
        <v>114</v>
      </c>
      <c r="AV1579" s="225" t="s">
        <v>22</v>
      </c>
      <c r="AW1579" s="225" t="s">
        <v>128</v>
      </c>
      <c r="AX1579" s="225" t="s">
        <v>77</v>
      </c>
      <c r="AY1579" s="225" t="s">
        <v>148</v>
      </c>
    </row>
    <row r="1580" s="12" customFormat="true" ht="15.75" hidden="false" customHeight="true" outlineLevel="0" collapsed="false">
      <c r="B1580" s="218"/>
      <c r="C1580" s="219"/>
      <c r="D1580" s="220" t="s">
        <v>253</v>
      </c>
      <c r="E1580" s="219"/>
      <c r="F1580" s="221" t="s">
        <v>1934</v>
      </c>
      <c r="G1580" s="219"/>
      <c r="H1580" s="219"/>
      <c r="J1580" s="219"/>
      <c r="K1580" s="219"/>
      <c r="L1580" s="222"/>
      <c r="M1580" s="223"/>
      <c r="N1580" s="219"/>
      <c r="O1580" s="219"/>
      <c r="P1580" s="219"/>
      <c r="Q1580" s="219"/>
      <c r="R1580" s="219"/>
      <c r="S1580" s="219"/>
      <c r="T1580" s="224"/>
      <c r="AT1580" s="225" t="s">
        <v>253</v>
      </c>
      <c r="AU1580" s="225" t="s">
        <v>114</v>
      </c>
      <c r="AV1580" s="225" t="s">
        <v>22</v>
      </c>
      <c r="AW1580" s="225" t="s">
        <v>128</v>
      </c>
      <c r="AX1580" s="225" t="s">
        <v>77</v>
      </c>
      <c r="AY1580" s="225" t="s">
        <v>148</v>
      </c>
    </row>
    <row r="1581" s="12" customFormat="true" ht="15.75" hidden="false" customHeight="true" outlineLevel="0" collapsed="false">
      <c r="B1581" s="226"/>
      <c r="C1581" s="227"/>
      <c r="D1581" s="220" t="s">
        <v>253</v>
      </c>
      <c r="E1581" s="227"/>
      <c r="F1581" s="228" t="s">
        <v>1935</v>
      </c>
      <c r="G1581" s="227"/>
      <c r="H1581" s="229" t="n">
        <v>8.9</v>
      </c>
      <c r="J1581" s="227"/>
      <c r="K1581" s="227"/>
      <c r="L1581" s="230"/>
      <c r="M1581" s="231"/>
      <c r="N1581" s="227"/>
      <c r="O1581" s="227"/>
      <c r="P1581" s="227"/>
      <c r="Q1581" s="227"/>
      <c r="R1581" s="227"/>
      <c r="S1581" s="227"/>
      <c r="T1581" s="232"/>
      <c r="AT1581" s="233" t="s">
        <v>253</v>
      </c>
      <c r="AU1581" s="233" t="s">
        <v>114</v>
      </c>
      <c r="AV1581" s="233" t="s">
        <v>114</v>
      </c>
      <c r="AW1581" s="233" t="s">
        <v>128</v>
      </c>
      <c r="AX1581" s="233" t="s">
        <v>77</v>
      </c>
      <c r="AY1581" s="233" t="s">
        <v>148</v>
      </c>
    </row>
    <row r="1582" s="12" customFormat="true" ht="15.75" hidden="false" customHeight="true" outlineLevel="0" collapsed="false">
      <c r="B1582" s="234"/>
      <c r="C1582" s="235"/>
      <c r="D1582" s="220" t="s">
        <v>253</v>
      </c>
      <c r="E1582" s="235"/>
      <c r="F1582" s="236" t="s">
        <v>257</v>
      </c>
      <c r="G1582" s="235"/>
      <c r="H1582" s="237" t="n">
        <v>8.9</v>
      </c>
      <c r="J1582" s="235"/>
      <c r="K1582" s="235"/>
      <c r="L1582" s="238"/>
      <c r="M1582" s="239"/>
      <c r="N1582" s="235"/>
      <c r="O1582" s="235"/>
      <c r="P1582" s="235"/>
      <c r="Q1582" s="235"/>
      <c r="R1582" s="235"/>
      <c r="S1582" s="235"/>
      <c r="T1582" s="240"/>
      <c r="AT1582" s="241" t="s">
        <v>253</v>
      </c>
      <c r="AU1582" s="241" t="s">
        <v>114</v>
      </c>
      <c r="AV1582" s="241" t="s">
        <v>153</v>
      </c>
      <c r="AW1582" s="241" t="s">
        <v>128</v>
      </c>
      <c r="AX1582" s="241" t="s">
        <v>22</v>
      </c>
      <c r="AY1582" s="241" t="s">
        <v>148</v>
      </c>
    </row>
    <row r="1583" s="12" customFormat="true" ht="15.75" hidden="false" customHeight="true" outlineLevel="0" collapsed="false">
      <c r="B1583" s="33"/>
      <c r="C1583" s="191" t="s">
        <v>1936</v>
      </c>
      <c r="D1583" s="191" t="s">
        <v>149</v>
      </c>
      <c r="E1583" s="192" t="s">
        <v>1937</v>
      </c>
      <c r="F1583" s="193" t="s">
        <v>1938</v>
      </c>
      <c r="G1583" s="194" t="s">
        <v>473</v>
      </c>
      <c r="H1583" s="195" t="n">
        <v>6.9</v>
      </c>
      <c r="I1583" s="196"/>
      <c r="J1583" s="197" t="n">
        <f aca="false">ROUND($I$1583*$H$1583,2)</f>
        <v>0</v>
      </c>
      <c r="K1583" s="193"/>
      <c r="L1583" s="165"/>
      <c r="M1583" s="198"/>
      <c r="N1583" s="199" t="s">
        <v>42</v>
      </c>
      <c r="O1583" s="34"/>
      <c r="P1583" s="200" t="n">
        <f aca="false">$O$1583*$H$1583</f>
        <v>0</v>
      </c>
      <c r="Q1583" s="200" t="n">
        <v>0.00514</v>
      </c>
      <c r="R1583" s="200" t="n">
        <f aca="false">$Q$1583*$H$1583</f>
        <v>0.035466</v>
      </c>
      <c r="S1583" s="200" t="n">
        <v>0</v>
      </c>
      <c r="T1583" s="201" t="n">
        <f aca="false">$S$1583*$H$1583</f>
        <v>0</v>
      </c>
      <c r="AR1583" s="130" t="s">
        <v>205</v>
      </c>
      <c r="AT1583" s="130" t="s">
        <v>149</v>
      </c>
      <c r="AU1583" s="130" t="s">
        <v>114</v>
      </c>
      <c r="AY1583" s="12" t="s">
        <v>148</v>
      </c>
      <c r="BE1583" s="202" t="n">
        <f aca="false">IF($N$1583="základní",$J$1583,0)</f>
        <v>0</v>
      </c>
      <c r="BF1583" s="202" t="n">
        <f aca="false">IF($N$1583="snížená",$J$1583,0)</f>
        <v>0</v>
      </c>
      <c r="BG1583" s="202" t="n">
        <f aca="false">IF($N$1583="zákl. přenesená",$J$1583,0)</f>
        <v>0</v>
      </c>
      <c r="BH1583" s="202" t="n">
        <f aca="false">IF($N$1583="sníž. přenesená",$J$1583,0)</f>
        <v>0</v>
      </c>
      <c r="BI1583" s="202" t="n">
        <f aca="false">IF($N$1583="nulová",$J$1583,0)</f>
        <v>0</v>
      </c>
      <c r="BJ1583" s="130" t="s">
        <v>22</v>
      </c>
      <c r="BK1583" s="202" t="n">
        <f aca="false">ROUND($I$1583*$H$1583,2)</f>
        <v>0</v>
      </c>
      <c r="BL1583" s="130" t="s">
        <v>205</v>
      </c>
      <c r="BM1583" s="130" t="s">
        <v>1939</v>
      </c>
    </row>
    <row r="1584" s="12" customFormat="true" ht="15.75" hidden="false" customHeight="true" outlineLevel="0" collapsed="false">
      <c r="B1584" s="218"/>
      <c r="C1584" s="219"/>
      <c r="D1584" s="215" t="s">
        <v>253</v>
      </c>
      <c r="E1584" s="221"/>
      <c r="F1584" s="221" t="s">
        <v>584</v>
      </c>
      <c r="G1584" s="219"/>
      <c r="H1584" s="219"/>
      <c r="J1584" s="219"/>
      <c r="K1584" s="219"/>
      <c r="L1584" s="222"/>
      <c r="M1584" s="223"/>
      <c r="N1584" s="219"/>
      <c r="O1584" s="219"/>
      <c r="P1584" s="219"/>
      <c r="Q1584" s="219"/>
      <c r="R1584" s="219"/>
      <c r="S1584" s="219"/>
      <c r="T1584" s="224"/>
      <c r="AT1584" s="225" t="s">
        <v>253</v>
      </c>
      <c r="AU1584" s="225" t="s">
        <v>114</v>
      </c>
      <c r="AV1584" s="225" t="s">
        <v>22</v>
      </c>
      <c r="AW1584" s="225" t="s">
        <v>128</v>
      </c>
      <c r="AX1584" s="225" t="s">
        <v>77</v>
      </c>
      <c r="AY1584" s="225" t="s">
        <v>148</v>
      </c>
    </row>
    <row r="1585" s="12" customFormat="true" ht="15.75" hidden="false" customHeight="true" outlineLevel="0" collapsed="false">
      <c r="B1585" s="218"/>
      <c r="C1585" s="219"/>
      <c r="D1585" s="220" t="s">
        <v>253</v>
      </c>
      <c r="E1585" s="219"/>
      <c r="F1585" s="221" t="s">
        <v>1940</v>
      </c>
      <c r="G1585" s="219"/>
      <c r="H1585" s="219"/>
      <c r="J1585" s="219"/>
      <c r="K1585" s="219"/>
      <c r="L1585" s="222"/>
      <c r="M1585" s="223"/>
      <c r="N1585" s="219"/>
      <c r="O1585" s="219"/>
      <c r="P1585" s="219"/>
      <c r="Q1585" s="219"/>
      <c r="R1585" s="219"/>
      <c r="S1585" s="219"/>
      <c r="T1585" s="224"/>
      <c r="AT1585" s="225" t="s">
        <v>253</v>
      </c>
      <c r="AU1585" s="225" t="s">
        <v>114</v>
      </c>
      <c r="AV1585" s="225" t="s">
        <v>22</v>
      </c>
      <c r="AW1585" s="225" t="s">
        <v>128</v>
      </c>
      <c r="AX1585" s="225" t="s">
        <v>77</v>
      </c>
      <c r="AY1585" s="225" t="s">
        <v>148</v>
      </c>
    </row>
    <row r="1586" s="12" customFormat="true" ht="15.75" hidden="false" customHeight="true" outlineLevel="0" collapsed="false">
      <c r="B1586" s="226"/>
      <c r="C1586" s="227"/>
      <c r="D1586" s="220" t="s">
        <v>253</v>
      </c>
      <c r="E1586" s="227"/>
      <c r="F1586" s="228" t="s">
        <v>1941</v>
      </c>
      <c r="G1586" s="227"/>
      <c r="H1586" s="229" t="n">
        <v>6.9</v>
      </c>
      <c r="J1586" s="227"/>
      <c r="K1586" s="227"/>
      <c r="L1586" s="230"/>
      <c r="M1586" s="231"/>
      <c r="N1586" s="227"/>
      <c r="O1586" s="227"/>
      <c r="P1586" s="227"/>
      <c r="Q1586" s="227"/>
      <c r="R1586" s="227"/>
      <c r="S1586" s="227"/>
      <c r="T1586" s="232"/>
      <c r="AT1586" s="233" t="s">
        <v>253</v>
      </c>
      <c r="AU1586" s="233" t="s">
        <v>114</v>
      </c>
      <c r="AV1586" s="233" t="s">
        <v>114</v>
      </c>
      <c r="AW1586" s="233" t="s">
        <v>128</v>
      </c>
      <c r="AX1586" s="233" t="s">
        <v>77</v>
      </c>
      <c r="AY1586" s="233" t="s">
        <v>148</v>
      </c>
    </row>
    <row r="1587" s="12" customFormat="true" ht="15.75" hidden="false" customHeight="true" outlineLevel="0" collapsed="false">
      <c r="B1587" s="234"/>
      <c r="C1587" s="235"/>
      <c r="D1587" s="220" t="s">
        <v>253</v>
      </c>
      <c r="E1587" s="235"/>
      <c r="F1587" s="236" t="s">
        <v>257</v>
      </c>
      <c r="G1587" s="235"/>
      <c r="H1587" s="237" t="n">
        <v>6.9</v>
      </c>
      <c r="J1587" s="235"/>
      <c r="K1587" s="235"/>
      <c r="L1587" s="238"/>
      <c r="M1587" s="239"/>
      <c r="N1587" s="235"/>
      <c r="O1587" s="235"/>
      <c r="P1587" s="235"/>
      <c r="Q1587" s="235"/>
      <c r="R1587" s="235"/>
      <c r="S1587" s="235"/>
      <c r="T1587" s="240"/>
      <c r="AT1587" s="241" t="s">
        <v>253</v>
      </c>
      <c r="AU1587" s="241" t="s">
        <v>114</v>
      </c>
      <c r="AV1587" s="241" t="s">
        <v>153</v>
      </c>
      <c r="AW1587" s="241" t="s">
        <v>128</v>
      </c>
      <c r="AX1587" s="241" t="s">
        <v>22</v>
      </c>
      <c r="AY1587" s="241" t="s">
        <v>148</v>
      </c>
    </row>
    <row r="1588" s="12" customFormat="true" ht="15.75" hidden="false" customHeight="true" outlineLevel="0" collapsed="false">
      <c r="B1588" s="33"/>
      <c r="C1588" s="191" t="s">
        <v>1942</v>
      </c>
      <c r="D1588" s="191" t="s">
        <v>149</v>
      </c>
      <c r="E1588" s="192" t="s">
        <v>1943</v>
      </c>
      <c r="F1588" s="193" t="s">
        <v>1944</v>
      </c>
      <c r="G1588" s="194" t="s">
        <v>473</v>
      </c>
      <c r="H1588" s="195" t="n">
        <v>5.6</v>
      </c>
      <c r="I1588" s="196"/>
      <c r="J1588" s="197" t="n">
        <f aca="false">ROUND($I$1588*$H$1588,2)</f>
        <v>0</v>
      </c>
      <c r="K1588" s="193"/>
      <c r="L1588" s="165"/>
      <c r="M1588" s="198"/>
      <c r="N1588" s="199" t="s">
        <v>42</v>
      </c>
      <c r="O1588" s="34"/>
      <c r="P1588" s="200" t="n">
        <f aca="false">$O$1588*$H$1588</f>
        <v>0</v>
      </c>
      <c r="Q1588" s="200" t="n">
        <v>0.00514</v>
      </c>
      <c r="R1588" s="200" t="n">
        <f aca="false">$Q$1588*$H$1588</f>
        <v>0.028784</v>
      </c>
      <c r="S1588" s="200" t="n">
        <v>0</v>
      </c>
      <c r="T1588" s="201" t="n">
        <f aca="false">$S$1588*$H$1588</f>
        <v>0</v>
      </c>
      <c r="AR1588" s="130" t="s">
        <v>205</v>
      </c>
      <c r="AT1588" s="130" t="s">
        <v>149</v>
      </c>
      <c r="AU1588" s="130" t="s">
        <v>114</v>
      </c>
      <c r="AY1588" s="12" t="s">
        <v>148</v>
      </c>
      <c r="BE1588" s="202" t="n">
        <f aca="false">IF($N$1588="základní",$J$1588,0)</f>
        <v>0</v>
      </c>
      <c r="BF1588" s="202" t="n">
        <f aca="false">IF($N$1588="snížená",$J$1588,0)</f>
        <v>0</v>
      </c>
      <c r="BG1588" s="202" t="n">
        <f aca="false">IF($N$1588="zákl. přenesená",$J$1588,0)</f>
        <v>0</v>
      </c>
      <c r="BH1588" s="202" t="n">
        <f aca="false">IF($N$1588="sníž. přenesená",$J$1588,0)</f>
        <v>0</v>
      </c>
      <c r="BI1588" s="202" t="n">
        <f aca="false">IF($N$1588="nulová",$J$1588,0)</f>
        <v>0</v>
      </c>
      <c r="BJ1588" s="130" t="s">
        <v>22</v>
      </c>
      <c r="BK1588" s="202" t="n">
        <f aca="false">ROUND($I$1588*$H$1588,2)</f>
        <v>0</v>
      </c>
      <c r="BL1588" s="130" t="s">
        <v>205</v>
      </c>
      <c r="BM1588" s="130" t="s">
        <v>1945</v>
      </c>
    </row>
    <row r="1589" s="12" customFormat="true" ht="15.75" hidden="false" customHeight="true" outlineLevel="0" collapsed="false">
      <c r="B1589" s="218"/>
      <c r="C1589" s="219"/>
      <c r="D1589" s="215" t="s">
        <v>253</v>
      </c>
      <c r="E1589" s="221"/>
      <c r="F1589" s="221" t="s">
        <v>584</v>
      </c>
      <c r="G1589" s="219"/>
      <c r="H1589" s="219"/>
      <c r="J1589" s="219"/>
      <c r="K1589" s="219"/>
      <c r="L1589" s="222"/>
      <c r="M1589" s="223"/>
      <c r="N1589" s="219"/>
      <c r="O1589" s="219"/>
      <c r="P1589" s="219"/>
      <c r="Q1589" s="219"/>
      <c r="R1589" s="219"/>
      <c r="S1589" s="219"/>
      <c r="T1589" s="224"/>
      <c r="AT1589" s="225" t="s">
        <v>253</v>
      </c>
      <c r="AU1589" s="225" t="s">
        <v>114</v>
      </c>
      <c r="AV1589" s="225" t="s">
        <v>22</v>
      </c>
      <c r="AW1589" s="225" t="s">
        <v>128</v>
      </c>
      <c r="AX1589" s="225" t="s">
        <v>77</v>
      </c>
      <c r="AY1589" s="225" t="s">
        <v>148</v>
      </c>
    </row>
    <row r="1590" s="12" customFormat="true" ht="15.75" hidden="false" customHeight="true" outlineLevel="0" collapsed="false">
      <c r="B1590" s="218"/>
      <c r="C1590" s="219"/>
      <c r="D1590" s="220" t="s">
        <v>253</v>
      </c>
      <c r="E1590" s="219"/>
      <c r="F1590" s="221" t="s">
        <v>1946</v>
      </c>
      <c r="G1590" s="219"/>
      <c r="H1590" s="219"/>
      <c r="J1590" s="219"/>
      <c r="K1590" s="219"/>
      <c r="L1590" s="222"/>
      <c r="M1590" s="223"/>
      <c r="N1590" s="219"/>
      <c r="O1590" s="219"/>
      <c r="P1590" s="219"/>
      <c r="Q1590" s="219"/>
      <c r="R1590" s="219"/>
      <c r="S1590" s="219"/>
      <c r="T1590" s="224"/>
      <c r="AT1590" s="225" t="s">
        <v>253</v>
      </c>
      <c r="AU1590" s="225" t="s">
        <v>114</v>
      </c>
      <c r="AV1590" s="225" t="s">
        <v>22</v>
      </c>
      <c r="AW1590" s="225" t="s">
        <v>128</v>
      </c>
      <c r="AX1590" s="225" t="s">
        <v>77</v>
      </c>
      <c r="AY1590" s="225" t="s">
        <v>148</v>
      </c>
    </row>
    <row r="1591" s="12" customFormat="true" ht="15.75" hidden="false" customHeight="true" outlineLevel="0" collapsed="false">
      <c r="B1591" s="226"/>
      <c r="C1591" s="227"/>
      <c r="D1591" s="220" t="s">
        <v>253</v>
      </c>
      <c r="E1591" s="227"/>
      <c r="F1591" s="228" t="s">
        <v>1947</v>
      </c>
      <c r="G1591" s="227"/>
      <c r="H1591" s="229" t="n">
        <v>5.6</v>
      </c>
      <c r="J1591" s="227"/>
      <c r="K1591" s="227"/>
      <c r="L1591" s="230"/>
      <c r="M1591" s="231"/>
      <c r="N1591" s="227"/>
      <c r="O1591" s="227"/>
      <c r="P1591" s="227"/>
      <c r="Q1591" s="227"/>
      <c r="R1591" s="227"/>
      <c r="S1591" s="227"/>
      <c r="T1591" s="232"/>
      <c r="AT1591" s="233" t="s">
        <v>253</v>
      </c>
      <c r="AU1591" s="233" t="s">
        <v>114</v>
      </c>
      <c r="AV1591" s="233" t="s">
        <v>114</v>
      </c>
      <c r="AW1591" s="233" t="s">
        <v>128</v>
      </c>
      <c r="AX1591" s="233" t="s">
        <v>77</v>
      </c>
      <c r="AY1591" s="233" t="s">
        <v>148</v>
      </c>
    </row>
    <row r="1592" s="12" customFormat="true" ht="15.75" hidden="false" customHeight="true" outlineLevel="0" collapsed="false">
      <c r="B1592" s="234"/>
      <c r="C1592" s="235"/>
      <c r="D1592" s="220" t="s">
        <v>253</v>
      </c>
      <c r="E1592" s="235"/>
      <c r="F1592" s="236" t="s">
        <v>257</v>
      </c>
      <c r="G1592" s="235"/>
      <c r="H1592" s="237" t="n">
        <v>5.6</v>
      </c>
      <c r="J1592" s="235"/>
      <c r="K1592" s="235"/>
      <c r="L1592" s="238"/>
      <c r="M1592" s="239"/>
      <c r="N1592" s="235"/>
      <c r="O1592" s="235"/>
      <c r="P1592" s="235"/>
      <c r="Q1592" s="235"/>
      <c r="R1592" s="235"/>
      <c r="S1592" s="235"/>
      <c r="T1592" s="240"/>
      <c r="AT1592" s="241" t="s">
        <v>253</v>
      </c>
      <c r="AU1592" s="241" t="s">
        <v>114</v>
      </c>
      <c r="AV1592" s="241" t="s">
        <v>153</v>
      </c>
      <c r="AW1592" s="241" t="s">
        <v>128</v>
      </c>
      <c r="AX1592" s="241" t="s">
        <v>22</v>
      </c>
      <c r="AY1592" s="241" t="s">
        <v>148</v>
      </c>
    </row>
    <row r="1593" s="12" customFormat="true" ht="15.75" hidden="false" customHeight="true" outlineLevel="0" collapsed="false">
      <c r="B1593" s="33"/>
      <c r="C1593" s="191" t="s">
        <v>1948</v>
      </c>
      <c r="D1593" s="191" t="s">
        <v>149</v>
      </c>
      <c r="E1593" s="192" t="s">
        <v>1949</v>
      </c>
      <c r="F1593" s="193" t="s">
        <v>1950</v>
      </c>
      <c r="G1593" s="194" t="s">
        <v>248</v>
      </c>
      <c r="H1593" s="195" t="n">
        <v>9.5</v>
      </c>
      <c r="I1593" s="196"/>
      <c r="J1593" s="197" t="n">
        <f aca="false">ROUND($I$1593*$H$1593,2)</f>
        <v>0</v>
      </c>
      <c r="K1593" s="193"/>
      <c r="L1593" s="165"/>
      <c r="M1593" s="198"/>
      <c r="N1593" s="199" t="s">
        <v>42</v>
      </c>
      <c r="O1593" s="34"/>
      <c r="P1593" s="200" t="n">
        <f aca="false">$O$1593*$H$1593</f>
        <v>0</v>
      </c>
      <c r="Q1593" s="200" t="n">
        <v>0.00514</v>
      </c>
      <c r="R1593" s="200" t="n">
        <f aca="false">$Q$1593*$H$1593</f>
        <v>0.04883</v>
      </c>
      <c r="S1593" s="200" t="n">
        <v>0</v>
      </c>
      <c r="T1593" s="201" t="n">
        <f aca="false">$S$1593*$H$1593</f>
        <v>0</v>
      </c>
      <c r="AR1593" s="130" t="s">
        <v>205</v>
      </c>
      <c r="AT1593" s="130" t="s">
        <v>149</v>
      </c>
      <c r="AU1593" s="130" t="s">
        <v>114</v>
      </c>
      <c r="AY1593" s="12" t="s">
        <v>148</v>
      </c>
      <c r="BE1593" s="202" t="n">
        <f aca="false">IF($N$1593="základní",$J$1593,0)</f>
        <v>0</v>
      </c>
      <c r="BF1593" s="202" t="n">
        <f aca="false">IF($N$1593="snížená",$J$1593,0)</f>
        <v>0</v>
      </c>
      <c r="BG1593" s="202" t="n">
        <f aca="false">IF($N$1593="zákl. přenesená",$J$1593,0)</f>
        <v>0</v>
      </c>
      <c r="BH1593" s="202" t="n">
        <f aca="false">IF($N$1593="sníž. přenesená",$J$1593,0)</f>
        <v>0</v>
      </c>
      <c r="BI1593" s="202" t="n">
        <f aca="false">IF($N$1593="nulová",$J$1593,0)</f>
        <v>0</v>
      </c>
      <c r="BJ1593" s="130" t="s">
        <v>22</v>
      </c>
      <c r="BK1593" s="202" t="n">
        <f aca="false">ROUND($I$1593*$H$1593,2)</f>
        <v>0</v>
      </c>
      <c r="BL1593" s="130" t="s">
        <v>205</v>
      </c>
      <c r="BM1593" s="130" t="s">
        <v>1951</v>
      </c>
    </row>
    <row r="1594" s="12" customFormat="true" ht="15.75" hidden="false" customHeight="true" outlineLevel="0" collapsed="false">
      <c r="B1594" s="218"/>
      <c r="C1594" s="219"/>
      <c r="D1594" s="215" t="s">
        <v>253</v>
      </c>
      <c r="E1594" s="221"/>
      <c r="F1594" s="221" t="s">
        <v>584</v>
      </c>
      <c r="G1594" s="219"/>
      <c r="H1594" s="219"/>
      <c r="J1594" s="219"/>
      <c r="K1594" s="219"/>
      <c r="L1594" s="222"/>
      <c r="M1594" s="223"/>
      <c r="N1594" s="219"/>
      <c r="O1594" s="219"/>
      <c r="P1594" s="219"/>
      <c r="Q1594" s="219"/>
      <c r="R1594" s="219"/>
      <c r="S1594" s="219"/>
      <c r="T1594" s="224"/>
      <c r="AT1594" s="225" t="s">
        <v>253</v>
      </c>
      <c r="AU1594" s="225" t="s">
        <v>114</v>
      </c>
      <c r="AV1594" s="225" t="s">
        <v>22</v>
      </c>
      <c r="AW1594" s="225" t="s">
        <v>128</v>
      </c>
      <c r="AX1594" s="225" t="s">
        <v>77</v>
      </c>
      <c r="AY1594" s="225" t="s">
        <v>148</v>
      </c>
    </row>
    <row r="1595" s="12" customFormat="true" ht="15.75" hidden="false" customHeight="true" outlineLevel="0" collapsed="false">
      <c r="B1595" s="218"/>
      <c r="C1595" s="219"/>
      <c r="D1595" s="220" t="s">
        <v>253</v>
      </c>
      <c r="E1595" s="219"/>
      <c r="F1595" s="221" t="s">
        <v>1952</v>
      </c>
      <c r="G1595" s="219"/>
      <c r="H1595" s="219"/>
      <c r="J1595" s="219"/>
      <c r="K1595" s="219"/>
      <c r="L1595" s="222"/>
      <c r="M1595" s="223"/>
      <c r="N1595" s="219"/>
      <c r="O1595" s="219"/>
      <c r="P1595" s="219"/>
      <c r="Q1595" s="219"/>
      <c r="R1595" s="219"/>
      <c r="S1595" s="219"/>
      <c r="T1595" s="224"/>
      <c r="AT1595" s="225" t="s">
        <v>253</v>
      </c>
      <c r="AU1595" s="225" t="s">
        <v>114</v>
      </c>
      <c r="AV1595" s="225" t="s">
        <v>22</v>
      </c>
      <c r="AW1595" s="225" t="s">
        <v>128</v>
      </c>
      <c r="AX1595" s="225" t="s">
        <v>77</v>
      </c>
      <c r="AY1595" s="225" t="s">
        <v>148</v>
      </c>
    </row>
    <row r="1596" s="12" customFormat="true" ht="15.75" hidden="false" customHeight="true" outlineLevel="0" collapsed="false">
      <c r="B1596" s="226"/>
      <c r="C1596" s="227"/>
      <c r="D1596" s="220" t="s">
        <v>253</v>
      </c>
      <c r="E1596" s="227"/>
      <c r="F1596" s="228" t="s">
        <v>1953</v>
      </c>
      <c r="G1596" s="227"/>
      <c r="H1596" s="229" t="n">
        <v>9.5</v>
      </c>
      <c r="J1596" s="227"/>
      <c r="K1596" s="227"/>
      <c r="L1596" s="230"/>
      <c r="M1596" s="231"/>
      <c r="N1596" s="227"/>
      <c r="O1596" s="227"/>
      <c r="P1596" s="227"/>
      <c r="Q1596" s="227"/>
      <c r="R1596" s="227"/>
      <c r="S1596" s="227"/>
      <c r="T1596" s="232"/>
      <c r="AT1596" s="233" t="s">
        <v>253</v>
      </c>
      <c r="AU1596" s="233" t="s">
        <v>114</v>
      </c>
      <c r="AV1596" s="233" t="s">
        <v>114</v>
      </c>
      <c r="AW1596" s="233" t="s">
        <v>128</v>
      </c>
      <c r="AX1596" s="233" t="s">
        <v>77</v>
      </c>
      <c r="AY1596" s="233" t="s">
        <v>148</v>
      </c>
    </row>
    <row r="1597" s="12" customFormat="true" ht="15.75" hidden="false" customHeight="true" outlineLevel="0" collapsed="false">
      <c r="B1597" s="234"/>
      <c r="C1597" s="235"/>
      <c r="D1597" s="220" t="s">
        <v>253</v>
      </c>
      <c r="E1597" s="235"/>
      <c r="F1597" s="236" t="s">
        <v>257</v>
      </c>
      <c r="G1597" s="235"/>
      <c r="H1597" s="237" t="n">
        <v>9.5</v>
      </c>
      <c r="J1597" s="235"/>
      <c r="K1597" s="235"/>
      <c r="L1597" s="238"/>
      <c r="M1597" s="239"/>
      <c r="N1597" s="235"/>
      <c r="O1597" s="235"/>
      <c r="P1597" s="235"/>
      <c r="Q1597" s="235"/>
      <c r="R1597" s="235"/>
      <c r="S1597" s="235"/>
      <c r="T1597" s="240"/>
      <c r="AT1597" s="241" t="s">
        <v>253</v>
      </c>
      <c r="AU1597" s="241" t="s">
        <v>114</v>
      </c>
      <c r="AV1597" s="241" t="s">
        <v>153</v>
      </c>
      <c r="AW1597" s="241" t="s">
        <v>128</v>
      </c>
      <c r="AX1597" s="241" t="s">
        <v>22</v>
      </c>
      <c r="AY1597" s="241" t="s">
        <v>148</v>
      </c>
    </row>
    <row r="1598" s="12" customFormat="true" ht="15.75" hidden="false" customHeight="true" outlineLevel="0" collapsed="false">
      <c r="B1598" s="33"/>
      <c r="C1598" s="191" t="s">
        <v>1954</v>
      </c>
      <c r="D1598" s="191" t="s">
        <v>149</v>
      </c>
      <c r="E1598" s="192" t="s">
        <v>1955</v>
      </c>
      <c r="F1598" s="193" t="s">
        <v>1956</v>
      </c>
      <c r="G1598" s="194" t="s">
        <v>473</v>
      </c>
      <c r="H1598" s="195" t="n">
        <v>10.2</v>
      </c>
      <c r="I1598" s="196"/>
      <c r="J1598" s="197" t="n">
        <f aca="false">ROUND($I$1598*$H$1598,2)</f>
        <v>0</v>
      </c>
      <c r="K1598" s="193"/>
      <c r="L1598" s="165"/>
      <c r="M1598" s="198"/>
      <c r="N1598" s="199" t="s">
        <v>42</v>
      </c>
      <c r="O1598" s="34"/>
      <c r="P1598" s="200" t="n">
        <f aca="false">$O$1598*$H$1598</f>
        <v>0</v>
      </c>
      <c r="Q1598" s="200" t="n">
        <v>0.00514</v>
      </c>
      <c r="R1598" s="200" t="n">
        <f aca="false">$Q$1598*$H$1598</f>
        <v>0.052428</v>
      </c>
      <c r="S1598" s="200" t="n">
        <v>0</v>
      </c>
      <c r="T1598" s="201" t="n">
        <f aca="false">$S$1598*$H$1598</f>
        <v>0</v>
      </c>
      <c r="AR1598" s="130" t="s">
        <v>205</v>
      </c>
      <c r="AT1598" s="130" t="s">
        <v>149</v>
      </c>
      <c r="AU1598" s="130" t="s">
        <v>114</v>
      </c>
      <c r="AY1598" s="12" t="s">
        <v>148</v>
      </c>
      <c r="BE1598" s="202" t="n">
        <f aca="false">IF($N$1598="základní",$J$1598,0)</f>
        <v>0</v>
      </c>
      <c r="BF1598" s="202" t="n">
        <f aca="false">IF($N$1598="snížená",$J$1598,0)</f>
        <v>0</v>
      </c>
      <c r="BG1598" s="202" t="n">
        <f aca="false">IF($N$1598="zákl. přenesená",$J$1598,0)</f>
        <v>0</v>
      </c>
      <c r="BH1598" s="202" t="n">
        <f aca="false">IF($N$1598="sníž. přenesená",$J$1598,0)</f>
        <v>0</v>
      </c>
      <c r="BI1598" s="202" t="n">
        <f aca="false">IF($N$1598="nulová",$J$1598,0)</f>
        <v>0</v>
      </c>
      <c r="BJ1598" s="130" t="s">
        <v>22</v>
      </c>
      <c r="BK1598" s="202" t="n">
        <f aca="false">ROUND($I$1598*$H$1598,2)</f>
        <v>0</v>
      </c>
      <c r="BL1598" s="130" t="s">
        <v>205</v>
      </c>
      <c r="BM1598" s="130" t="s">
        <v>1957</v>
      </c>
    </row>
    <row r="1599" s="12" customFormat="true" ht="15.75" hidden="false" customHeight="true" outlineLevel="0" collapsed="false">
      <c r="B1599" s="218"/>
      <c r="C1599" s="219"/>
      <c r="D1599" s="215" t="s">
        <v>253</v>
      </c>
      <c r="E1599" s="221"/>
      <c r="F1599" s="221" t="s">
        <v>584</v>
      </c>
      <c r="G1599" s="219"/>
      <c r="H1599" s="219"/>
      <c r="J1599" s="219"/>
      <c r="K1599" s="219"/>
      <c r="L1599" s="222"/>
      <c r="M1599" s="223"/>
      <c r="N1599" s="219"/>
      <c r="O1599" s="219"/>
      <c r="P1599" s="219"/>
      <c r="Q1599" s="219"/>
      <c r="R1599" s="219"/>
      <c r="S1599" s="219"/>
      <c r="T1599" s="224"/>
      <c r="AT1599" s="225" t="s">
        <v>253</v>
      </c>
      <c r="AU1599" s="225" t="s">
        <v>114</v>
      </c>
      <c r="AV1599" s="225" t="s">
        <v>22</v>
      </c>
      <c r="AW1599" s="225" t="s">
        <v>128</v>
      </c>
      <c r="AX1599" s="225" t="s">
        <v>77</v>
      </c>
      <c r="AY1599" s="225" t="s">
        <v>148</v>
      </c>
    </row>
    <row r="1600" s="12" customFormat="true" ht="15.75" hidden="false" customHeight="true" outlineLevel="0" collapsed="false">
      <c r="B1600" s="218"/>
      <c r="C1600" s="219"/>
      <c r="D1600" s="220" t="s">
        <v>253</v>
      </c>
      <c r="E1600" s="219"/>
      <c r="F1600" s="221" t="s">
        <v>1958</v>
      </c>
      <c r="G1600" s="219"/>
      <c r="H1600" s="219"/>
      <c r="J1600" s="219"/>
      <c r="K1600" s="219"/>
      <c r="L1600" s="222"/>
      <c r="M1600" s="223"/>
      <c r="N1600" s="219"/>
      <c r="O1600" s="219"/>
      <c r="P1600" s="219"/>
      <c r="Q1600" s="219"/>
      <c r="R1600" s="219"/>
      <c r="S1600" s="219"/>
      <c r="T1600" s="224"/>
      <c r="AT1600" s="225" t="s">
        <v>253</v>
      </c>
      <c r="AU1600" s="225" t="s">
        <v>114</v>
      </c>
      <c r="AV1600" s="225" t="s">
        <v>22</v>
      </c>
      <c r="AW1600" s="225" t="s">
        <v>128</v>
      </c>
      <c r="AX1600" s="225" t="s">
        <v>77</v>
      </c>
      <c r="AY1600" s="225" t="s">
        <v>148</v>
      </c>
    </row>
    <row r="1601" s="12" customFormat="true" ht="15.75" hidden="false" customHeight="true" outlineLevel="0" collapsed="false">
      <c r="B1601" s="226"/>
      <c r="C1601" s="227"/>
      <c r="D1601" s="220" t="s">
        <v>253</v>
      </c>
      <c r="E1601" s="227"/>
      <c r="F1601" s="228" t="s">
        <v>1959</v>
      </c>
      <c r="G1601" s="227"/>
      <c r="H1601" s="229" t="n">
        <v>10.2</v>
      </c>
      <c r="J1601" s="227"/>
      <c r="K1601" s="227"/>
      <c r="L1601" s="230"/>
      <c r="M1601" s="231"/>
      <c r="N1601" s="227"/>
      <c r="O1601" s="227"/>
      <c r="P1601" s="227"/>
      <c r="Q1601" s="227"/>
      <c r="R1601" s="227"/>
      <c r="S1601" s="227"/>
      <c r="T1601" s="232"/>
      <c r="AT1601" s="233" t="s">
        <v>253</v>
      </c>
      <c r="AU1601" s="233" t="s">
        <v>114</v>
      </c>
      <c r="AV1601" s="233" t="s">
        <v>114</v>
      </c>
      <c r="AW1601" s="233" t="s">
        <v>128</v>
      </c>
      <c r="AX1601" s="233" t="s">
        <v>77</v>
      </c>
      <c r="AY1601" s="233" t="s">
        <v>148</v>
      </c>
    </row>
    <row r="1602" s="12" customFormat="true" ht="15.75" hidden="false" customHeight="true" outlineLevel="0" collapsed="false">
      <c r="B1602" s="234"/>
      <c r="C1602" s="235"/>
      <c r="D1602" s="220" t="s">
        <v>253</v>
      </c>
      <c r="E1602" s="235"/>
      <c r="F1602" s="236" t="s">
        <v>257</v>
      </c>
      <c r="G1602" s="235"/>
      <c r="H1602" s="237" t="n">
        <v>10.2</v>
      </c>
      <c r="J1602" s="235"/>
      <c r="K1602" s="235"/>
      <c r="L1602" s="238"/>
      <c r="M1602" s="239"/>
      <c r="N1602" s="235"/>
      <c r="O1602" s="235"/>
      <c r="P1602" s="235"/>
      <c r="Q1602" s="235"/>
      <c r="R1602" s="235"/>
      <c r="S1602" s="235"/>
      <c r="T1602" s="240"/>
      <c r="AT1602" s="241" t="s">
        <v>253</v>
      </c>
      <c r="AU1602" s="241" t="s">
        <v>114</v>
      </c>
      <c r="AV1602" s="241" t="s">
        <v>153</v>
      </c>
      <c r="AW1602" s="241" t="s">
        <v>128</v>
      </c>
      <c r="AX1602" s="241" t="s">
        <v>22</v>
      </c>
      <c r="AY1602" s="241" t="s">
        <v>148</v>
      </c>
    </row>
    <row r="1603" s="12" customFormat="true" ht="15.75" hidden="false" customHeight="true" outlineLevel="0" collapsed="false">
      <c r="B1603" s="33"/>
      <c r="C1603" s="191" t="s">
        <v>1960</v>
      </c>
      <c r="D1603" s="191" t="s">
        <v>149</v>
      </c>
      <c r="E1603" s="192" t="s">
        <v>1961</v>
      </c>
      <c r="F1603" s="193" t="s">
        <v>1962</v>
      </c>
      <c r="G1603" s="194" t="s">
        <v>473</v>
      </c>
      <c r="H1603" s="195" t="n">
        <v>5</v>
      </c>
      <c r="I1603" s="196"/>
      <c r="J1603" s="197" t="n">
        <f aca="false">ROUND($I$1603*$H$1603,2)</f>
        <v>0</v>
      </c>
      <c r="K1603" s="193"/>
      <c r="L1603" s="165"/>
      <c r="M1603" s="198"/>
      <c r="N1603" s="199" t="s">
        <v>42</v>
      </c>
      <c r="O1603" s="34"/>
      <c r="P1603" s="200" t="n">
        <f aca="false">$O$1603*$H$1603</f>
        <v>0</v>
      </c>
      <c r="Q1603" s="200" t="n">
        <v>0.00514</v>
      </c>
      <c r="R1603" s="200" t="n">
        <f aca="false">$Q$1603*$H$1603</f>
        <v>0.0257</v>
      </c>
      <c r="S1603" s="200" t="n">
        <v>0</v>
      </c>
      <c r="T1603" s="201" t="n">
        <f aca="false">$S$1603*$H$1603</f>
        <v>0</v>
      </c>
      <c r="AR1603" s="130" t="s">
        <v>205</v>
      </c>
      <c r="AT1603" s="130" t="s">
        <v>149</v>
      </c>
      <c r="AU1603" s="130" t="s">
        <v>114</v>
      </c>
      <c r="AY1603" s="12" t="s">
        <v>148</v>
      </c>
      <c r="BE1603" s="202" t="n">
        <f aca="false">IF($N$1603="základní",$J$1603,0)</f>
        <v>0</v>
      </c>
      <c r="BF1603" s="202" t="n">
        <f aca="false">IF($N$1603="snížená",$J$1603,0)</f>
        <v>0</v>
      </c>
      <c r="BG1603" s="202" t="n">
        <f aca="false">IF($N$1603="zákl. přenesená",$J$1603,0)</f>
        <v>0</v>
      </c>
      <c r="BH1603" s="202" t="n">
        <f aca="false">IF($N$1603="sníž. přenesená",$J$1603,0)</f>
        <v>0</v>
      </c>
      <c r="BI1603" s="202" t="n">
        <f aca="false">IF($N$1603="nulová",$J$1603,0)</f>
        <v>0</v>
      </c>
      <c r="BJ1603" s="130" t="s">
        <v>22</v>
      </c>
      <c r="BK1603" s="202" t="n">
        <f aca="false">ROUND($I$1603*$H$1603,2)</f>
        <v>0</v>
      </c>
      <c r="BL1603" s="130" t="s">
        <v>205</v>
      </c>
      <c r="BM1603" s="130" t="s">
        <v>1963</v>
      </c>
    </row>
    <row r="1604" s="12" customFormat="true" ht="15.75" hidden="false" customHeight="true" outlineLevel="0" collapsed="false">
      <c r="B1604" s="218"/>
      <c r="C1604" s="219"/>
      <c r="D1604" s="215" t="s">
        <v>253</v>
      </c>
      <c r="E1604" s="221"/>
      <c r="F1604" s="221" t="s">
        <v>584</v>
      </c>
      <c r="G1604" s="219"/>
      <c r="H1604" s="219"/>
      <c r="J1604" s="219"/>
      <c r="K1604" s="219"/>
      <c r="L1604" s="222"/>
      <c r="M1604" s="223"/>
      <c r="N1604" s="219"/>
      <c r="O1604" s="219"/>
      <c r="P1604" s="219"/>
      <c r="Q1604" s="219"/>
      <c r="R1604" s="219"/>
      <c r="S1604" s="219"/>
      <c r="T1604" s="224"/>
      <c r="AT1604" s="225" t="s">
        <v>253</v>
      </c>
      <c r="AU1604" s="225" t="s">
        <v>114</v>
      </c>
      <c r="AV1604" s="225" t="s">
        <v>22</v>
      </c>
      <c r="AW1604" s="225" t="s">
        <v>128</v>
      </c>
      <c r="AX1604" s="225" t="s">
        <v>77</v>
      </c>
      <c r="AY1604" s="225" t="s">
        <v>148</v>
      </c>
    </row>
    <row r="1605" s="12" customFormat="true" ht="15.75" hidden="false" customHeight="true" outlineLevel="0" collapsed="false">
      <c r="B1605" s="218"/>
      <c r="C1605" s="219"/>
      <c r="D1605" s="220" t="s">
        <v>253</v>
      </c>
      <c r="E1605" s="219"/>
      <c r="F1605" s="221" t="s">
        <v>1964</v>
      </c>
      <c r="G1605" s="219"/>
      <c r="H1605" s="219"/>
      <c r="J1605" s="219"/>
      <c r="K1605" s="219"/>
      <c r="L1605" s="222"/>
      <c r="M1605" s="223"/>
      <c r="N1605" s="219"/>
      <c r="O1605" s="219"/>
      <c r="P1605" s="219"/>
      <c r="Q1605" s="219"/>
      <c r="R1605" s="219"/>
      <c r="S1605" s="219"/>
      <c r="T1605" s="224"/>
      <c r="AT1605" s="225" t="s">
        <v>253</v>
      </c>
      <c r="AU1605" s="225" t="s">
        <v>114</v>
      </c>
      <c r="AV1605" s="225" t="s">
        <v>22</v>
      </c>
      <c r="AW1605" s="225" t="s">
        <v>128</v>
      </c>
      <c r="AX1605" s="225" t="s">
        <v>77</v>
      </c>
      <c r="AY1605" s="225" t="s">
        <v>148</v>
      </c>
    </row>
    <row r="1606" s="12" customFormat="true" ht="15.75" hidden="false" customHeight="true" outlineLevel="0" collapsed="false">
      <c r="B1606" s="226"/>
      <c r="C1606" s="227"/>
      <c r="D1606" s="220" t="s">
        <v>253</v>
      </c>
      <c r="E1606" s="227"/>
      <c r="F1606" s="228" t="s">
        <v>147</v>
      </c>
      <c r="G1606" s="227"/>
      <c r="H1606" s="229" t="n">
        <v>5</v>
      </c>
      <c r="J1606" s="227"/>
      <c r="K1606" s="227"/>
      <c r="L1606" s="230"/>
      <c r="M1606" s="231"/>
      <c r="N1606" s="227"/>
      <c r="O1606" s="227"/>
      <c r="P1606" s="227"/>
      <c r="Q1606" s="227"/>
      <c r="R1606" s="227"/>
      <c r="S1606" s="227"/>
      <c r="T1606" s="232"/>
      <c r="AT1606" s="233" t="s">
        <v>253</v>
      </c>
      <c r="AU1606" s="233" t="s">
        <v>114</v>
      </c>
      <c r="AV1606" s="233" t="s">
        <v>114</v>
      </c>
      <c r="AW1606" s="233" t="s">
        <v>128</v>
      </c>
      <c r="AX1606" s="233" t="s">
        <v>77</v>
      </c>
      <c r="AY1606" s="233" t="s">
        <v>148</v>
      </c>
    </row>
    <row r="1607" s="12" customFormat="true" ht="15.75" hidden="false" customHeight="true" outlineLevel="0" collapsed="false">
      <c r="B1607" s="234"/>
      <c r="C1607" s="235"/>
      <c r="D1607" s="220" t="s">
        <v>253</v>
      </c>
      <c r="E1607" s="235"/>
      <c r="F1607" s="236" t="s">
        <v>257</v>
      </c>
      <c r="G1607" s="235"/>
      <c r="H1607" s="237" t="n">
        <v>5</v>
      </c>
      <c r="J1607" s="235"/>
      <c r="K1607" s="235"/>
      <c r="L1607" s="238"/>
      <c r="M1607" s="239"/>
      <c r="N1607" s="235"/>
      <c r="O1607" s="235"/>
      <c r="P1607" s="235"/>
      <c r="Q1607" s="235"/>
      <c r="R1607" s="235"/>
      <c r="S1607" s="235"/>
      <c r="T1607" s="240"/>
      <c r="AT1607" s="241" t="s">
        <v>253</v>
      </c>
      <c r="AU1607" s="241" t="s">
        <v>114</v>
      </c>
      <c r="AV1607" s="241" t="s">
        <v>153</v>
      </c>
      <c r="AW1607" s="241" t="s">
        <v>128</v>
      </c>
      <c r="AX1607" s="241" t="s">
        <v>22</v>
      </c>
      <c r="AY1607" s="241" t="s">
        <v>148</v>
      </c>
    </row>
    <row r="1608" s="12" customFormat="true" ht="15.75" hidden="false" customHeight="true" outlineLevel="0" collapsed="false">
      <c r="B1608" s="33"/>
      <c r="C1608" s="191" t="s">
        <v>1965</v>
      </c>
      <c r="D1608" s="191" t="s">
        <v>149</v>
      </c>
      <c r="E1608" s="192" t="s">
        <v>1966</v>
      </c>
      <c r="F1608" s="193" t="s">
        <v>1967</v>
      </c>
      <c r="G1608" s="194" t="s">
        <v>473</v>
      </c>
      <c r="H1608" s="195" t="n">
        <v>8</v>
      </c>
      <c r="I1608" s="196"/>
      <c r="J1608" s="197" t="n">
        <f aca="false">ROUND($I$1608*$H$1608,2)</f>
        <v>0</v>
      </c>
      <c r="K1608" s="193"/>
      <c r="L1608" s="165"/>
      <c r="M1608" s="198"/>
      <c r="N1608" s="199" t="s">
        <v>42</v>
      </c>
      <c r="O1608" s="34"/>
      <c r="P1608" s="200" t="n">
        <f aca="false">$O$1608*$H$1608</f>
        <v>0</v>
      </c>
      <c r="Q1608" s="200" t="n">
        <v>0.00369</v>
      </c>
      <c r="R1608" s="200" t="n">
        <f aca="false">$Q$1608*$H$1608</f>
        <v>0.02952</v>
      </c>
      <c r="S1608" s="200" t="n">
        <v>0</v>
      </c>
      <c r="T1608" s="201" t="n">
        <f aca="false">$S$1608*$H$1608</f>
        <v>0</v>
      </c>
      <c r="AR1608" s="130" t="s">
        <v>205</v>
      </c>
      <c r="AT1608" s="130" t="s">
        <v>149</v>
      </c>
      <c r="AU1608" s="130" t="s">
        <v>114</v>
      </c>
      <c r="AY1608" s="12" t="s">
        <v>148</v>
      </c>
      <c r="BE1608" s="202" t="n">
        <f aca="false">IF($N$1608="základní",$J$1608,0)</f>
        <v>0</v>
      </c>
      <c r="BF1608" s="202" t="n">
        <f aca="false">IF($N$1608="snížená",$J$1608,0)</f>
        <v>0</v>
      </c>
      <c r="BG1608" s="202" t="n">
        <f aca="false">IF($N$1608="zákl. přenesená",$J$1608,0)</f>
        <v>0</v>
      </c>
      <c r="BH1608" s="202" t="n">
        <f aca="false">IF($N$1608="sníž. přenesená",$J$1608,0)</f>
        <v>0</v>
      </c>
      <c r="BI1608" s="202" t="n">
        <f aca="false">IF($N$1608="nulová",$J$1608,0)</f>
        <v>0</v>
      </c>
      <c r="BJ1608" s="130" t="s">
        <v>22</v>
      </c>
      <c r="BK1608" s="202" t="n">
        <f aca="false">ROUND($I$1608*$H$1608,2)</f>
        <v>0</v>
      </c>
      <c r="BL1608" s="130" t="s">
        <v>205</v>
      </c>
      <c r="BM1608" s="130" t="s">
        <v>1968</v>
      </c>
    </row>
    <row r="1609" s="12" customFormat="true" ht="15.75" hidden="false" customHeight="true" outlineLevel="0" collapsed="false">
      <c r="B1609" s="218"/>
      <c r="C1609" s="219"/>
      <c r="D1609" s="215" t="s">
        <v>253</v>
      </c>
      <c r="E1609" s="221"/>
      <c r="F1609" s="221" t="s">
        <v>584</v>
      </c>
      <c r="G1609" s="219"/>
      <c r="H1609" s="219"/>
      <c r="J1609" s="219"/>
      <c r="K1609" s="219"/>
      <c r="L1609" s="222"/>
      <c r="M1609" s="223"/>
      <c r="N1609" s="219"/>
      <c r="O1609" s="219"/>
      <c r="P1609" s="219"/>
      <c r="Q1609" s="219"/>
      <c r="R1609" s="219"/>
      <c r="S1609" s="219"/>
      <c r="T1609" s="224"/>
      <c r="AT1609" s="225" t="s">
        <v>253</v>
      </c>
      <c r="AU1609" s="225" t="s">
        <v>114</v>
      </c>
      <c r="AV1609" s="225" t="s">
        <v>22</v>
      </c>
      <c r="AW1609" s="225" t="s">
        <v>128</v>
      </c>
      <c r="AX1609" s="225" t="s">
        <v>77</v>
      </c>
      <c r="AY1609" s="225" t="s">
        <v>148</v>
      </c>
    </row>
    <row r="1610" s="12" customFormat="true" ht="15.75" hidden="false" customHeight="true" outlineLevel="0" collapsed="false">
      <c r="B1610" s="218"/>
      <c r="C1610" s="219"/>
      <c r="D1610" s="220" t="s">
        <v>253</v>
      </c>
      <c r="E1610" s="219"/>
      <c r="F1610" s="221" t="s">
        <v>1969</v>
      </c>
      <c r="G1610" s="219"/>
      <c r="H1610" s="219"/>
      <c r="J1610" s="219"/>
      <c r="K1610" s="219"/>
      <c r="L1610" s="222"/>
      <c r="M1610" s="223"/>
      <c r="N1610" s="219"/>
      <c r="O1610" s="219"/>
      <c r="P1610" s="219"/>
      <c r="Q1610" s="219"/>
      <c r="R1610" s="219"/>
      <c r="S1610" s="219"/>
      <c r="T1610" s="224"/>
      <c r="AT1610" s="225" t="s">
        <v>253</v>
      </c>
      <c r="AU1610" s="225" t="s">
        <v>114</v>
      </c>
      <c r="AV1610" s="225" t="s">
        <v>22</v>
      </c>
      <c r="AW1610" s="225" t="s">
        <v>128</v>
      </c>
      <c r="AX1610" s="225" t="s">
        <v>77</v>
      </c>
      <c r="AY1610" s="225" t="s">
        <v>148</v>
      </c>
    </row>
    <row r="1611" s="12" customFormat="true" ht="15.75" hidden="false" customHeight="true" outlineLevel="0" collapsed="false">
      <c r="B1611" s="226"/>
      <c r="C1611" s="227"/>
      <c r="D1611" s="220" t="s">
        <v>253</v>
      </c>
      <c r="E1611" s="227"/>
      <c r="F1611" s="228" t="s">
        <v>176</v>
      </c>
      <c r="G1611" s="227"/>
      <c r="H1611" s="229" t="n">
        <v>8</v>
      </c>
      <c r="J1611" s="227"/>
      <c r="K1611" s="227"/>
      <c r="L1611" s="230"/>
      <c r="M1611" s="231"/>
      <c r="N1611" s="227"/>
      <c r="O1611" s="227"/>
      <c r="P1611" s="227"/>
      <c r="Q1611" s="227"/>
      <c r="R1611" s="227"/>
      <c r="S1611" s="227"/>
      <c r="T1611" s="232"/>
      <c r="AT1611" s="233" t="s">
        <v>253</v>
      </c>
      <c r="AU1611" s="233" t="s">
        <v>114</v>
      </c>
      <c r="AV1611" s="233" t="s">
        <v>114</v>
      </c>
      <c r="AW1611" s="233" t="s">
        <v>128</v>
      </c>
      <c r="AX1611" s="233" t="s">
        <v>77</v>
      </c>
      <c r="AY1611" s="233" t="s">
        <v>148</v>
      </c>
    </row>
    <row r="1612" s="12" customFormat="true" ht="15.75" hidden="false" customHeight="true" outlineLevel="0" collapsed="false">
      <c r="B1612" s="234"/>
      <c r="C1612" s="235"/>
      <c r="D1612" s="220" t="s">
        <v>253</v>
      </c>
      <c r="E1612" s="235"/>
      <c r="F1612" s="236" t="s">
        <v>257</v>
      </c>
      <c r="G1612" s="235"/>
      <c r="H1612" s="237" t="n">
        <v>8</v>
      </c>
      <c r="J1612" s="235"/>
      <c r="K1612" s="235"/>
      <c r="L1612" s="238"/>
      <c r="M1612" s="239"/>
      <c r="N1612" s="235"/>
      <c r="O1612" s="235"/>
      <c r="P1612" s="235"/>
      <c r="Q1612" s="235"/>
      <c r="R1612" s="235"/>
      <c r="S1612" s="235"/>
      <c r="T1612" s="240"/>
      <c r="AT1612" s="241" t="s">
        <v>253</v>
      </c>
      <c r="AU1612" s="241" t="s">
        <v>114</v>
      </c>
      <c r="AV1612" s="241" t="s">
        <v>153</v>
      </c>
      <c r="AW1612" s="241" t="s">
        <v>128</v>
      </c>
      <c r="AX1612" s="241" t="s">
        <v>22</v>
      </c>
      <c r="AY1612" s="241" t="s">
        <v>148</v>
      </c>
    </row>
    <row r="1613" s="12" customFormat="true" ht="15.75" hidden="false" customHeight="true" outlineLevel="0" collapsed="false">
      <c r="B1613" s="33"/>
      <c r="C1613" s="191" t="s">
        <v>308</v>
      </c>
      <c r="D1613" s="191" t="s">
        <v>149</v>
      </c>
      <c r="E1613" s="192" t="s">
        <v>1970</v>
      </c>
      <c r="F1613" s="193" t="s">
        <v>1971</v>
      </c>
      <c r="G1613" s="194" t="s">
        <v>473</v>
      </c>
      <c r="H1613" s="195" t="n">
        <v>1.5</v>
      </c>
      <c r="I1613" s="196"/>
      <c r="J1613" s="197" t="n">
        <f aca="false">ROUND($I$1613*$H$1613,2)</f>
        <v>0</v>
      </c>
      <c r="K1613" s="193"/>
      <c r="L1613" s="165"/>
      <c r="M1613" s="198"/>
      <c r="N1613" s="199" t="s">
        <v>42</v>
      </c>
      <c r="O1613" s="34"/>
      <c r="P1613" s="200" t="n">
        <f aca="false">$O$1613*$H$1613</f>
        <v>0</v>
      </c>
      <c r="Q1613" s="200" t="n">
        <v>0.00443</v>
      </c>
      <c r="R1613" s="200" t="n">
        <f aca="false">$Q$1613*$H$1613</f>
        <v>0.006645</v>
      </c>
      <c r="S1613" s="200" t="n">
        <v>0</v>
      </c>
      <c r="T1613" s="201" t="n">
        <f aca="false">$S$1613*$H$1613</f>
        <v>0</v>
      </c>
      <c r="AR1613" s="130" t="s">
        <v>205</v>
      </c>
      <c r="AT1613" s="130" t="s">
        <v>149</v>
      </c>
      <c r="AU1613" s="130" t="s">
        <v>114</v>
      </c>
      <c r="AY1613" s="12" t="s">
        <v>148</v>
      </c>
      <c r="BE1613" s="202" t="n">
        <f aca="false">IF($N$1613="základní",$J$1613,0)</f>
        <v>0</v>
      </c>
      <c r="BF1613" s="202" t="n">
        <f aca="false">IF($N$1613="snížená",$J$1613,0)</f>
        <v>0</v>
      </c>
      <c r="BG1613" s="202" t="n">
        <f aca="false">IF($N$1613="zákl. přenesená",$J$1613,0)</f>
        <v>0</v>
      </c>
      <c r="BH1613" s="202" t="n">
        <f aca="false">IF($N$1613="sníž. přenesená",$J$1613,0)</f>
        <v>0</v>
      </c>
      <c r="BI1613" s="202" t="n">
        <f aca="false">IF($N$1613="nulová",$J$1613,0)</f>
        <v>0</v>
      </c>
      <c r="BJ1613" s="130" t="s">
        <v>22</v>
      </c>
      <c r="BK1613" s="202" t="n">
        <f aca="false">ROUND($I$1613*$H$1613,2)</f>
        <v>0</v>
      </c>
      <c r="BL1613" s="130" t="s">
        <v>205</v>
      </c>
      <c r="BM1613" s="130" t="s">
        <v>1972</v>
      </c>
    </row>
    <row r="1614" s="12" customFormat="true" ht="15.75" hidden="false" customHeight="true" outlineLevel="0" collapsed="false">
      <c r="B1614" s="218"/>
      <c r="C1614" s="219"/>
      <c r="D1614" s="215" t="s">
        <v>253</v>
      </c>
      <c r="E1614" s="221"/>
      <c r="F1614" s="221" t="s">
        <v>584</v>
      </c>
      <c r="G1614" s="219"/>
      <c r="H1614" s="219"/>
      <c r="J1614" s="219"/>
      <c r="K1614" s="219"/>
      <c r="L1614" s="222"/>
      <c r="M1614" s="223"/>
      <c r="N1614" s="219"/>
      <c r="O1614" s="219"/>
      <c r="P1614" s="219"/>
      <c r="Q1614" s="219"/>
      <c r="R1614" s="219"/>
      <c r="S1614" s="219"/>
      <c r="T1614" s="224"/>
      <c r="AT1614" s="225" t="s">
        <v>253</v>
      </c>
      <c r="AU1614" s="225" t="s">
        <v>114</v>
      </c>
      <c r="AV1614" s="225" t="s">
        <v>22</v>
      </c>
      <c r="AW1614" s="225" t="s">
        <v>128</v>
      </c>
      <c r="AX1614" s="225" t="s">
        <v>77</v>
      </c>
      <c r="AY1614" s="225" t="s">
        <v>148</v>
      </c>
    </row>
    <row r="1615" s="12" customFormat="true" ht="15.75" hidden="false" customHeight="true" outlineLevel="0" collapsed="false">
      <c r="B1615" s="218"/>
      <c r="C1615" s="219"/>
      <c r="D1615" s="220" t="s">
        <v>253</v>
      </c>
      <c r="E1615" s="219"/>
      <c r="F1615" s="221" t="s">
        <v>1973</v>
      </c>
      <c r="G1615" s="219"/>
      <c r="H1615" s="219"/>
      <c r="J1615" s="219"/>
      <c r="K1615" s="219"/>
      <c r="L1615" s="222"/>
      <c r="M1615" s="223"/>
      <c r="N1615" s="219"/>
      <c r="O1615" s="219"/>
      <c r="P1615" s="219"/>
      <c r="Q1615" s="219"/>
      <c r="R1615" s="219"/>
      <c r="S1615" s="219"/>
      <c r="T1615" s="224"/>
      <c r="AT1615" s="225" t="s">
        <v>253</v>
      </c>
      <c r="AU1615" s="225" t="s">
        <v>114</v>
      </c>
      <c r="AV1615" s="225" t="s">
        <v>22</v>
      </c>
      <c r="AW1615" s="225" t="s">
        <v>128</v>
      </c>
      <c r="AX1615" s="225" t="s">
        <v>77</v>
      </c>
      <c r="AY1615" s="225" t="s">
        <v>148</v>
      </c>
    </row>
    <row r="1616" s="12" customFormat="true" ht="15.75" hidden="false" customHeight="true" outlineLevel="0" collapsed="false">
      <c r="B1616" s="226"/>
      <c r="C1616" s="227"/>
      <c r="D1616" s="220" t="s">
        <v>253</v>
      </c>
      <c r="E1616" s="227"/>
      <c r="F1616" s="228" t="s">
        <v>1974</v>
      </c>
      <c r="G1616" s="227"/>
      <c r="H1616" s="229" t="n">
        <v>1.5</v>
      </c>
      <c r="J1616" s="227"/>
      <c r="K1616" s="227"/>
      <c r="L1616" s="230"/>
      <c r="M1616" s="231"/>
      <c r="N1616" s="227"/>
      <c r="O1616" s="227"/>
      <c r="P1616" s="227"/>
      <c r="Q1616" s="227"/>
      <c r="R1616" s="227"/>
      <c r="S1616" s="227"/>
      <c r="T1616" s="232"/>
      <c r="AT1616" s="233" t="s">
        <v>253</v>
      </c>
      <c r="AU1616" s="233" t="s">
        <v>114</v>
      </c>
      <c r="AV1616" s="233" t="s">
        <v>114</v>
      </c>
      <c r="AW1616" s="233" t="s">
        <v>128</v>
      </c>
      <c r="AX1616" s="233" t="s">
        <v>77</v>
      </c>
      <c r="AY1616" s="233" t="s">
        <v>148</v>
      </c>
    </row>
    <row r="1617" s="12" customFormat="true" ht="15.75" hidden="false" customHeight="true" outlineLevel="0" collapsed="false">
      <c r="B1617" s="234"/>
      <c r="C1617" s="235"/>
      <c r="D1617" s="220" t="s">
        <v>253</v>
      </c>
      <c r="E1617" s="235"/>
      <c r="F1617" s="236" t="s">
        <v>257</v>
      </c>
      <c r="G1617" s="235"/>
      <c r="H1617" s="237" t="n">
        <v>1.5</v>
      </c>
      <c r="J1617" s="235"/>
      <c r="K1617" s="235"/>
      <c r="L1617" s="238"/>
      <c r="M1617" s="239"/>
      <c r="N1617" s="235"/>
      <c r="O1617" s="235"/>
      <c r="P1617" s="235"/>
      <c r="Q1617" s="235"/>
      <c r="R1617" s="235"/>
      <c r="S1617" s="235"/>
      <c r="T1617" s="240"/>
      <c r="AT1617" s="241" t="s">
        <v>253</v>
      </c>
      <c r="AU1617" s="241" t="s">
        <v>114</v>
      </c>
      <c r="AV1617" s="241" t="s">
        <v>153</v>
      </c>
      <c r="AW1617" s="241" t="s">
        <v>128</v>
      </c>
      <c r="AX1617" s="241" t="s">
        <v>22</v>
      </c>
      <c r="AY1617" s="241" t="s">
        <v>148</v>
      </c>
    </row>
    <row r="1618" s="12" customFormat="true" ht="15.75" hidden="false" customHeight="true" outlineLevel="0" collapsed="false">
      <c r="B1618" s="33"/>
      <c r="C1618" s="191" t="s">
        <v>1975</v>
      </c>
      <c r="D1618" s="191" t="s">
        <v>149</v>
      </c>
      <c r="E1618" s="192" t="s">
        <v>1976</v>
      </c>
      <c r="F1618" s="193" t="s">
        <v>1977</v>
      </c>
      <c r="G1618" s="194" t="s">
        <v>473</v>
      </c>
      <c r="H1618" s="195" t="n">
        <v>38</v>
      </c>
      <c r="I1618" s="196"/>
      <c r="J1618" s="197" t="n">
        <f aca="false">ROUND($I$1618*$H$1618,2)</f>
        <v>0</v>
      </c>
      <c r="K1618" s="193"/>
      <c r="L1618" s="165"/>
      <c r="M1618" s="198"/>
      <c r="N1618" s="199" t="s">
        <v>42</v>
      </c>
      <c r="O1618" s="34"/>
      <c r="P1618" s="200" t="n">
        <f aca="false">$O$1618*$H$1618</f>
        <v>0</v>
      </c>
      <c r="Q1618" s="200" t="n">
        <v>0.00443</v>
      </c>
      <c r="R1618" s="200" t="n">
        <f aca="false">$Q$1618*$H$1618</f>
        <v>0.16834</v>
      </c>
      <c r="S1618" s="200" t="n">
        <v>0</v>
      </c>
      <c r="T1618" s="201" t="n">
        <f aca="false">$S$1618*$H$1618</f>
        <v>0</v>
      </c>
      <c r="AR1618" s="130" t="s">
        <v>205</v>
      </c>
      <c r="AT1618" s="130" t="s">
        <v>149</v>
      </c>
      <c r="AU1618" s="130" t="s">
        <v>114</v>
      </c>
      <c r="AY1618" s="12" t="s">
        <v>148</v>
      </c>
      <c r="BE1618" s="202" t="n">
        <f aca="false">IF($N$1618="základní",$J$1618,0)</f>
        <v>0</v>
      </c>
      <c r="BF1618" s="202" t="n">
        <f aca="false">IF($N$1618="snížená",$J$1618,0)</f>
        <v>0</v>
      </c>
      <c r="BG1618" s="202" t="n">
        <f aca="false">IF($N$1618="zákl. přenesená",$J$1618,0)</f>
        <v>0</v>
      </c>
      <c r="BH1618" s="202" t="n">
        <f aca="false">IF($N$1618="sníž. přenesená",$J$1618,0)</f>
        <v>0</v>
      </c>
      <c r="BI1618" s="202" t="n">
        <f aca="false">IF($N$1618="nulová",$J$1618,0)</f>
        <v>0</v>
      </c>
      <c r="BJ1618" s="130" t="s">
        <v>22</v>
      </c>
      <c r="BK1618" s="202" t="n">
        <f aca="false">ROUND($I$1618*$H$1618,2)</f>
        <v>0</v>
      </c>
      <c r="BL1618" s="130" t="s">
        <v>205</v>
      </c>
      <c r="BM1618" s="130" t="s">
        <v>1978</v>
      </c>
    </row>
    <row r="1619" s="12" customFormat="true" ht="15.75" hidden="false" customHeight="true" outlineLevel="0" collapsed="false">
      <c r="B1619" s="218"/>
      <c r="C1619" s="219"/>
      <c r="D1619" s="215" t="s">
        <v>253</v>
      </c>
      <c r="E1619" s="221"/>
      <c r="F1619" s="221" t="s">
        <v>584</v>
      </c>
      <c r="G1619" s="219"/>
      <c r="H1619" s="219"/>
      <c r="J1619" s="219"/>
      <c r="K1619" s="219"/>
      <c r="L1619" s="222"/>
      <c r="M1619" s="223"/>
      <c r="N1619" s="219"/>
      <c r="O1619" s="219"/>
      <c r="P1619" s="219"/>
      <c r="Q1619" s="219"/>
      <c r="R1619" s="219"/>
      <c r="S1619" s="219"/>
      <c r="T1619" s="224"/>
      <c r="AT1619" s="225" t="s">
        <v>253</v>
      </c>
      <c r="AU1619" s="225" t="s">
        <v>114</v>
      </c>
      <c r="AV1619" s="225" t="s">
        <v>22</v>
      </c>
      <c r="AW1619" s="225" t="s">
        <v>128</v>
      </c>
      <c r="AX1619" s="225" t="s">
        <v>77</v>
      </c>
      <c r="AY1619" s="225" t="s">
        <v>148</v>
      </c>
    </row>
    <row r="1620" s="12" customFormat="true" ht="15.75" hidden="false" customHeight="true" outlineLevel="0" collapsed="false">
      <c r="B1620" s="218"/>
      <c r="C1620" s="219"/>
      <c r="D1620" s="220" t="s">
        <v>253</v>
      </c>
      <c r="E1620" s="219"/>
      <c r="F1620" s="221" t="s">
        <v>1979</v>
      </c>
      <c r="G1620" s="219"/>
      <c r="H1620" s="219"/>
      <c r="J1620" s="219"/>
      <c r="K1620" s="219"/>
      <c r="L1620" s="222"/>
      <c r="M1620" s="223"/>
      <c r="N1620" s="219"/>
      <c r="O1620" s="219"/>
      <c r="P1620" s="219"/>
      <c r="Q1620" s="219"/>
      <c r="R1620" s="219"/>
      <c r="S1620" s="219"/>
      <c r="T1620" s="224"/>
      <c r="AT1620" s="225" t="s">
        <v>253</v>
      </c>
      <c r="AU1620" s="225" t="s">
        <v>114</v>
      </c>
      <c r="AV1620" s="225" t="s">
        <v>22</v>
      </c>
      <c r="AW1620" s="225" t="s">
        <v>128</v>
      </c>
      <c r="AX1620" s="225" t="s">
        <v>77</v>
      </c>
      <c r="AY1620" s="225" t="s">
        <v>148</v>
      </c>
    </row>
    <row r="1621" s="12" customFormat="true" ht="15.75" hidden="false" customHeight="true" outlineLevel="0" collapsed="false">
      <c r="B1621" s="226"/>
      <c r="C1621" s="227"/>
      <c r="D1621" s="220" t="s">
        <v>253</v>
      </c>
      <c r="E1621" s="227"/>
      <c r="F1621" s="228" t="s">
        <v>1980</v>
      </c>
      <c r="G1621" s="227"/>
      <c r="H1621" s="229" t="n">
        <v>38</v>
      </c>
      <c r="J1621" s="227"/>
      <c r="K1621" s="227"/>
      <c r="L1621" s="230"/>
      <c r="M1621" s="231"/>
      <c r="N1621" s="227"/>
      <c r="O1621" s="227"/>
      <c r="P1621" s="227"/>
      <c r="Q1621" s="227"/>
      <c r="R1621" s="227"/>
      <c r="S1621" s="227"/>
      <c r="T1621" s="232"/>
      <c r="AT1621" s="233" t="s">
        <v>253</v>
      </c>
      <c r="AU1621" s="233" t="s">
        <v>114</v>
      </c>
      <c r="AV1621" s="233" t="s">
        <v>114</v>
      </c>
      <c r="AW1621" s="233" t="s">
        <v>128</v>
      </c>
      <c r="AX1621" s="233" t="s">
        <v>77</v>
      </c>
      <c r="AY1621" s="233" t="s">
        <v>148</v>
      </c>
    </row>
    <row r="1622" s="12" customFormat="true" ht="15.75" hidden="false" customHeight="true" outlineLevel="0" collapsed="false">
      <c r="B1622" s="234"/>
      <c r="C1622" s="235"/>
      <c r="D1622" s="220" t="s">
        <v>253</v>
      </c>
      <c r="E1622" s="235"/>
      <c r="F1622" s="236" t="s">
        <v>257</v>
      </c>
      <c r="G1622" s="235"/>
      <c r="H1622" s="237" t="n">
        <v>38</v>
      </c>
      <c r="J1622" s="235"/>
      <c r="K1622" s="235"/>
      <c r="L1622" s="238"/>
      <c r="M1622" s="239"/>
      <c r="N1622" s="235"/>
      <c r="O1622" s="235"/>
      <c r="P1622" s="235"/>
      <c r="Q1622" s="235"/>
      <c r="R1622" s="235"/>
      <c r="S1622" s="235"/>
      <c r="T1622" s="240"/>
      <c r="AT1622" s="241" t="s">
        <v>253</v>
      </c>
      <c r="AU1622" s="241" t="s">
        <v>114</v>
      </c>
      <c r="AV1622" s="241" t="s">
        <v>153</v>
      </c>
      <c r="AW1622" s="241" t="s">
        <v>128</v>
      </c>
      <c r="AX1622" s="241" t="s">
        <v>22</v>
      </c>
      <c r="AY1622" s="241" t="s">
        <v>148</v>
      </c>
    </row>
    <row r="1623" s="12" customFormat="true" ht="15.75" hidden="false" customHeight="true" outlineLevel="0" collapsed="false">
      <c r="B1623" s="33"/>
      <c r="C1623" s="191" t="s">
        <v>1981</v>
      </c>
      <c r="D1623" s="191" t="s">
        <v>149</v>
      </c>
      <c r="E1623" s="192" t="s">
        <v>1982</v>
      </c>
      <c r="F1623" s="193" t="s">
        <v>1983</v>
      </c>
      <c r="G1623" s="194" t="s">
        <v>473</v>
      </c>
      <c r="H1623" s="195" t="n">
        <v>2.1</v>
      </c>
      <c r="I1623" s="196"/>
      <c r="J1623" s="197" t="n">
        <f aca="false">ROUND($I$1623*$H$1623,2)</f>
        <v>0</v>
      </c>
      <c r="K1623" s="193"/>
      <c r="L1623" s="165"/>
      <c r="M1623" s="198"/>
      <c r="N1623" s="199" t="s">
        <v>42</v>
      </c>
      <c r="O1623" s="34"/>
      <c r="P1623" s="200" t="n">
        <f aca="false">$O$1623*$H$1623</f>
        <v>0</v>
      </c>
      <c r="Q1623" s="200" t="n">
        <v>0.00443</v>
      </c>
      <c r="R1623" s="200" t="n">
        <f aca="false">$Q$1623*$H$1623</f>
        <v>0.009303</v>
      </c>
      <c r="S1623" s="200" t="n">
        <v>0</v>
      </c>
      <c r="T1623" s="201" t="n">
        <f aca="false">$S$1623*$H$1623</f>
        <v>0</v>
      </c>
      <c r="AR1623" s="130" t="s">
        <v>205</v>
      </c>
      <c r="AT1623" s="130" t="s">
        <v>149</v>
      </c>
      <c r="AU1623" s="130" t="s">
        <v>114</v>
      </c>
      <c r="AY1623" s="12" t="s">
        <v>148</v>
      </c>
      <c r="BE1623" s="202" t="n">
        <f aca="false">IF($N$1623="základní",$J$1623,0)</f>
        <v>0</v>
      </c>
      <c r="BF1623" s="202" t="n">
        <f aca="false">IF($N$1623="snížená",$J$1623,0)</f>
        <v>0</v>
      </c>
      <c r="BG1623" s="202" t="n">
        <f aca="false">IF($N$1623="zákl. přenesená",$J$1623,0)</f>
        <v>0</v>
      </c>
      <c r="BH1623" s="202" t="n">
        <f aca="false">IF($N$1623="sníž. přenesená",$J$1623,0)</f>
        <v>0</v>
      </c>
      <c r="BI1623" s="202" t="n">
        <f aca="false">IF($N$1623="nulová",$J$1623,0)</f>
        <v>0</v>
      </c>
      <c r="BJ1623" s="130" t="s">
        <v>22</v>
      </c>
      <c r="BK1623" s="202" t="n">
        <f aca="false">ROUND($I$1623*$H$1623,2)</f>
        <v>0</v>
      </c>
      <c r="BL1623" s="130" t="s">
        <v>205</v>
      </c>
      <c r="BM1623" s="130" t="s">
        <v>1984</v>
      </c>
    </row>
    <row r="1624" s="12" customFormat="true" ht="15.75" hidden="false" customHeight="true" outlineLevel="0" collapsed="false">
      <c r="B1624" s="218"/>
      <c r="C1624" s="219"/>
      <c r="D1624" s="215" t="s">
        <v>253</v>
      </c>
      <c r="E1624" s="221"/>
      <c r="F1624" s="221" t="s">
        <v>584</v>
      </c>
      <c r="G1624" s="219"/>
      <c r="H1624" s="219"/>
      <c r="J1624" s="219"/>
      <c r="K1624" s="219"/>
      <c r="L1624" s="222"/>
      <c r="M1624" s="223"/>
      <c r="N1624" s="219"/>
      <c r="O1624" s="219"/>
      <c r="P1624" s="219"/>
      <c r="Q1624" s="219"/>
      <c r="R1624" s="219"/>
      <c r="S1624" s="219"/>
      <c r="T1624" s="224"/>
      <c r="AT1624" s="225" t="s">
        <v>253</v>
      </c>
      <c r="AU1624" s="225" t="s">
        <v>114</v>
      </c>
      <c r="AV1624" s="225" t="s">
        <v>22</v>
      </c>
      <c r="AW1624" s="225" t="s">
        <v>128</v>
      </c>
      <c r="AX1624" s="225" t="s">
        <v>77</v>
      </c>
      <c r="AY1624" s="225" t="s">
        <v>148</v>
      </c>
    </row>
    <row r="1625" s="12" customFormat="true" ht="15.75" hidden="false" customHeight="true" outlineLevel="0" collapsed="false">
      <c r="B1625" s="218"/>
      <c r="C1625" s="219"/>
      <c r="D1625" s="220" t="s">
        <v>253</v>
      </c>
      <c r="E1625" s="219"/>
      <c r="F1625" s="221" t="s">
        <v>1985</v>
      </c>
      <c r="G1625" s="219"/>
      <c r="H1625" s="219"/>
      <c r="J1625" s="219"/>
      <c r="K1625" s="219"/>
      <c r="L1625" s="222"/>
      <c r="M1625" s="223"/>
      <c r="N1625" s="219"/>
      <c r="O1625" s="219"/>
      <c r="P1625" s="219"/>
      <c r="Q1625" s="219"/>
      <c r="R1625" s="219"/>
      <c r="S1625" s="219"/>
      <c r="T1625" s="224"/>
      <c r="AT1625" s="225" t="s">
        <v>253</v>
      </c>
      <c r="AU1625" s="225" t="s">
        <v>114</v>
      </c>
      <c r="AV1625" s="225" t="s">
        <v>22</v>
      </c>
      <c r="AW1625" s="225" t="s">
        <v>128</v>
      </c>
      <c r="AX1625" s="225" t="s">
        <v>77</v>
      </c>
      <c r="AY1625" s="225" t="s">
        <v>148</v>
      </c>
    </row>
    <row r="1626" s="12" customFormat="true" ht="15.75" hidden="false" customHeight="true" outlineLevel="0" collapsed="false">
      <c r="B1626" s="226"/>
      <c r="C1626" s="227"/>
      <c r="D1626" s="220" t="s">
        <v>253</v>
      </c>
      <c r="E1626" s="227"/>
      <c r="F1626" s="228" t="s">
        <v>1986</v>
      </c>
      <c r="G1626" s="227"/>
      <c r="H1626" s="229" t="n">
        <v>2.1</v>
      </c>
      <c r="J1626" s="227"/>
      <c r="K1626" s="227"/>
      <c r="L1626" s="230"/>
      <c r="M1626" s="231"/>
      <c r="N1626" s="227"/>
      <c r="O1626" s="227"/>
      <c r="P1626" s="227"/>
      <c r="Q1626" s="227"/>
      <c r="R1626" s="227"/>
      <c r="S1626" s="227"/>
      <c r="T1626" s="232"/>
      <c r="AT1626" s="233" t="s">
        <v>253</v>
      </c>
      <c r="AU1626" s="233" t="s">
        <v>114</v>
      </c>
      <c r="AV1626" s="233" t="s">
        <v>114</v>
      </c>
      <c r="AW1626" s="233" t="s">
        <v>128</v>
      </c>
      <c r="AX1626" s="233" t="s">
        <v>77</v>
      </c>
      <c r="AY1626" s="233" t="s">
        <v>148</v>
      </c>
    </row>
    <row r="1627" s="12" customFormat="true" ht="15.75" hidden="false" customHeight="true" outlineLevel="0" collapsed="false">
      <c r="B1627" s="234"/>
      <c r="C1627" s="235"/>
      <c r="D1627" s="220" t="s">
        <v>253</v>
      </c>
      <c r="E1627" s="235"/>
      <c r="F1627" s="236" t="s">
        <v>257</v>
      </c>
      <c r="G1627" s="235"/>
      <c r="H1627" s="237" t="n">
        <v>2.1</v>
      </c>
      <c r="J1627" s="235"/>
      <c r="K1627" s="235"/>
      <c r="L1627" s="238"/>
      <c r="M1627" s="239"/>
      <c r="N1627" s="235"/>
      <c r="O1627" s="235"/>
      <c r="P1627" s="235"/>
      <c r="Q1627" s="235"/>
      <c r="R1627" s="235"/>
      <c r="S1627" s="235"/>
      <c r="T1627" s="240"/>
      <c r="AT1627" s="241" t="s">
        <v>253</v>
      </c>
      <c r="AU1627" s="241" t="s">
        <v>114</v>
      </c>
      <c r="AV1627" s="241" t="s">
        <v>153</v>
      </c>
      <c r="AW1627" s="241" t="s">
        <v>128</v>
      </c>
      <c r="AX1627" s="241" t="s">
        <v>22</v>
      </c>
      <c r="AY1627" s="241" t="s">
        <v>148</v>
      </c>
    </row>
    <row r="1628" s="12" customFormat="true" ht="15.75" hidden="false" customHeight="true" outlineLevel="0" collapsed="false">
      <c r="B1628" s="33"/>
      <c r="C1628" s="191" t="s">
        <v>1987</v>
      </c>
      <c r="D1628" s="191" t="s">
        <v>149</v>
      </c>
      <c r="E1628" s="192" t="s">
        <v>1988</v>
      </c>
      <c r="F1628" s="193" t="s">
        <v>1989</v>
      </c>
      <c r="G1628" s="194" t="s">
        <v>473</v>
      </c>
      <c r="H1628" s="195" t="n">
        <v>2.1</v>
      </c>
      <c r="I1628" s="196"/>
      <c r="J1628" s="197" t="n">
        <f aca="false">ROUND($I$1628*$H$1628,2)</f>
        <v>0</v>
      </c>
      <c r="K1628" s="193"/>
      <c r="L1628" s="165"/>
      <c r="M1628" s="198"/>
      <c r="N1628" s="199" t="s">
        <v>42</v>
      </c>
      <c r="O1628" s="34"/>
      <c r="P1628" s="200" t="n">
        <f aca="false">$O$1628*$H$1628</f>
        <v>0</v>
      </c>
      <c r="Q1628" s="200" t="n">
        <v>0.00224</v>
      </c>
      <c r="R1628" s="200" t="n">
        <f aca="false">$Q$1628*$H$1628</f>
        <v>0.004704</v>
      </c>
      <c r="S1628" s="200" t="n">
        <v>0</v>
      </c>
      <c r="T1628" s="201" t="n">
        <f aca="false">$S$1628*$H$1628</f>
        <v>0</v>
      </c>
      <c r="AR1628" s="130" t="s">
        <v>205</v>
      </c>
      <c r="AT1628" s="130" t="s">
        <v>149</v>
      </c>
      <c r="AU1628" s="130" t="s">
        <v>114</v>
      </c>
      <c r="AY1628" s="12" t="s">
        <v>148</v>
      </c>
      <c r="BE1628" s="202" t="n">
        <f aca="false">IF($N$1628="základní",$J$1628,0)</f>
        <v>0</v>
      </c>
      <c r="BF1628" s="202" t="n">
        <f aca="false">IF($N$1628="snížená",$J$1628,0)</f>
        <v>0</v>
      </c>
      <c r="BG1628" s="202" t="n">
        <f aca="false">IF($N$1628="zákl. přenesená",$J$1628,0)</f>
        <v>0</v>
      </c>
      <c r="BH1628" s="202" t="n">
        <f aca="false">IF($N$1628="sníž. přenesená",$J$1628,0)</f>
        <v>0</v>
      </c>
      <c r="BI1628" s="202" t="n">
        <f aca="false">IF($N$1628="nulová",$J$1628,0)</f>
        <v>0</v>
      </c>
      <c r="BJ1628" s="130" t="s">
        <v>22</v>
      </c>
      <c r="BK1628" s="202" t="n">
        <f aca="false">ROUND($I$1628*$H$1628,2)</f>
        <v>0</v>
      </c>
      <c r="BL1628" s="130" t="s">
        <v>205</v>
      </c>
      <c r="BM1628" s="130" t="s">
        <v>1990</v>
      </c>
    </row>
    <row r="1629" s="12" customFormat="true" ht="15.75" hidden="false" customHeight="true" outlineLevel="0" collapsed="false">
      <c r="B1629" s="218"/>
      <c r="C1629" s="219"/>
      <c r="D1629" s="215" t="s">
        <v>253</v>
      </c>
      <c r="E1629" s="221"/>
      <c r="F1629" s="221" t="s">
        <v>584</v>
      </c>
      <c r="G1629" s="219"/>
      <c r="H1629" s="219"/>
      <c r="J1629" s="219"/>
      <c r="K1629" s="219"/>
      <c r="L1629" s="222"/>
      <c r="M1629" s="223"/>
      <c r="N1629" s="219"/>
      <c r="O1629" s="219"/>
      <c r="P1629" s="219"/>
      <c r="Q1629" s="219"/>
      <c r="R1629" s="219"/>
      <c r="S1629" s="219"/>
      <c r="T1629" s="224"/>
      <c r="AT1629" s="225" t="s">
        <v>253</v>
      </c>
      <c r="AU1629" s="225" t="s">
        <v>114</v>
      </c>
      <c r="AV1629" s="225" t="s">
        <v>22</v>
      </c>
      <c r="AW1629" s="225" t="s">
        <v>128</v>
      </c>
      <c r="AX1629" s="225" t="s">
        <v>77</v>
      </c>
      <c r="AY1629" s="225" t="s">
        <v>148</v>
      </c>
    </row>
    <row r="1630" s="12" customFormat="true" ht="15.75" hidden="false" customHeight="true" outlineLevel="0" collapsed="false">
      <c r="B1630" s="218"/>
      <c r="C1630" s="219"/>
      <c r="D1630" s="220" t="s">
        <v>253</v>
      </c>
      <c r="E1630" s="219"/>
      <c r="F1630" s="221" t="s">
        <v>1991</v>
      </c>
      <c r="G1630" s="219"/>
      <c r="H1630" s="219"/>
      <c r="J1630" s="219"/>
      <c r="K1630" s="219"/>
      <c r="L1630" s="222"/>
      <c r="M1630" s="223"/>
      <c r="N1630" s="219"/>
      <c r="O1630" s="219"/>
      <c r="P1630" s="219"/>
      <c r="Q1630" s="219"/>
      <c r="R1630" s="219"/>
      <c r="S1630" s="219"/>
      <c r="T1630" s="224"/>
      <c r="AT1630" s="225" t="s">
        <v>253</v>
      </c>
      <c r="AU1630" s="225" t="s">
        <v>114</v>
      </c>
      <c r="AV1630" s="225" t="s">
        <v>22</v>
      </c>
      <c r="AW1630" s="225" t="s">
        <v>128</v>
      </c>
      <c r="AX1630" s="225" t="s">
        <v>77</v>
      </c>
      <c r="AY1630" s="225" t="s">
        <v>148</v>
      </c>
    </row>
    <row r="1631" s="12" customFormat="true" ht="15.75" hidden="false" customHeight="true" outlineLevel="0" collapsed="false">
      <c r="B1631" s="226"/>
      <c r="C1631" s="227"/>
      <c r="D1631" s="220" t="s">
        <v>253</v>
      </c>
      <c r="E1631" s="227"/>
      <c r="F1631" s="228" t="s">
        <v>1986</v>
      </c>
      <c r="G1631" s="227"/>
      <c r="H1631" s="229" t="n">
        <v>2.1</v>
      </c>
      <c r="J1631" s="227"/>
      <c r="K1631" s="227"/>
      <c r="L1631" s="230"/>
      <c r="M1631" s="231"/>
      <c r="N1631" s="227"/>
      <c r="O1631" s="227"/>
      <c r="P1631" s="227"/>
      <c r="Q1631" s="227"/>
      <c r="R1631" s="227"/>
      <c r="S1631" s="227"/>
      <c r="T1631" s="232"/>
      <c r="AT1631" s="233" t="s">
        <v>253</v>
      </c>
      <c r="AU1631" s="233" t="s">
        <v>114</v>
      </c>
      <c r="AV1631" s="233" t="s">
        <v>114</v>
      </c>
      <c r="AW1631" s="233" t="s">
        <v>128</v>
      </c>
      <c r="AX1631" s="233" t="s">
        <v>77</v>
      </c>
      <c r="AY1631" s="233" t="s">
        <v>148</v>
      </c>
    </row>
    <row r="1632" s="12" customFormat="true" ht="15.75" hidden="false" customHeight="true" outlineLevel="0" collapsed="false">
      <c r="B1632" s="234"/>
      <c r="C1632" s="235"/>
      <c r="D1632" s="220" t="s">
        <v>253</v>
      </c>
      <c r="E1632" s="235"/>
      <c r="F1632" s="236" t="s">
        <v>257</v>
      </c>
      <c r="G1632" s="235"/>
      <c r="H1632" s="237" t="n">
        <v>2.1</v>
      </c>
      <c r="J1632" s="235"/>
      <c r="K1632" s="235"/>
      <c r="L1632" s="238"/>
      <c r="M1632" s="239"/>
      <c r="N1632" s="235"/>
      <c r="O1632" s="235"/>
      <c r="P1632" s="235"/>
      <c r="Q1632" s="235"/>
      <c r="R1632" s="235"/>
      <c r="S1632" s="235"/>
      <c r="T1632" s="240"/>
      <c r="AT1632" s="241" t="s">
        <v>253</v>
      </c>
      <c r="AU1632" s="241" t="s">
        <v>114</v>
      </c>
      <c r="AV1632" s="241" t="s">
        <v>153</v>
      </c>
      <c r="AW1632" s="241" t="s">
        <v>128</v>
      </c>
      <c r="AX1632" s="241" t="s">
        <v>22</v>
      </c>
      <c r="AY1632" s="241" t="s">
        <v>148</v>
      </c>
    </row>
    <row r="1633" s="12" customFormat="true" ht="15.75" hidden="false" customHeight="true" outlineLevel="0" collapsed="false">
      <c r="B1633" s="33"/>
      <c r="C1633" s="191" t="s">
        <v>1992</v>
      </c>
      <c r="D1633" s="191" t="s">
        <v>149</v>
      </c>
      <c r="E1633" s="192" t="s">
        <v>1993</v>
      </c>
      <c r="F1633" s="193" t="s">
        <v>1994</v>
      </c>
      <c r="G1633" s="194" t="s">
        <v>473</v>
      </c>
      <c r="H1633" s="195" t="n">
        <v>36.5</v>
      </c>
      <c r="I1633" s="196"/>
      <c r="J1633" s="197" t="n">
        <f aca="false">ROUND($I$1633*$H$1633,2)</f>
        <v>0</v>
      </c>
      <c r="K1633" s="193"/>
      <c r="L1633" s="165"/>
      <c r="M1633" s="198"/>
      <c r="N1633" s="199" t="s">
        <v>42</v>
      </c>
      <c r="O1633" s="34"/>
      <c r="P1633" s="200" t="n">
        <f aca="false">$O$1633*$H$1633</f>
        <v>0</v>
      </c>
      <c r="Q1633" s="200" t="n">
        <v>0.00224</v>
      </c>
      <c r="R1633" s="200" t="n">
        <f aca="false">$Q$1633*$H$1633</f>
        <v>0.08176</v>
      </c>
      <c r="S1633" s="200" t="n">
        <v>0</v>
      </c>
      <c r="T1633" s="201" t="n">
        <f aca="false">$S$1633*$H$1633</f>
        <v>0</v>
      </c>
      <c r="AR1633" s="130" t="s">
        <v>205</v>
      </c>
      <c r="AT1633" s="130" t="s">
        <v>149</v>
      </c>
      <c r="AU1633" s="130" t="s">
        <v>114</v>
      </c>
      <c r="AY1633" s="12" t="s">
        <v>148</v>
      </c>
      <c r="BE1633" s="202" t="n">
        <f aca="false">IF($N$1633="základní",$J$1633,0)</f>
        <v>0</v>
      </c>
      <c r="BF1633" s="202" t="n">
        <f aca="false">IF($N$1633="snížená",$J$1633,0)</f>
        <v>0</v>
      </c>
      <c r="BG1633" s="202" t="n">
        <f aca="false">IF($N$1633="zákl. přenesená",$J$1633,0)</f>
        <v>0</v>
      </c>
      <c r="BH1633" s="202" t="n">
        <f aca="false">IF($N$1633="sníž. přenesená",$J$1633,0)</f>
        <v>0</v>
      </c>
      <c r="BI1633" s="202" t="n">
        <f aca="false">IF($N$1633="nulová",$J$1633,0)</f>
        <v>0</v>
      </c>
      <c r="BJ1633" s="130" t="s">
        <v>22</v>
      </c>
      <c r="BK1633" s="202" t="n">
        <f aca="false">ROUND($I$1633*$H$1633,2)</f>
        <v>0</v>
      </c>
      <c r="BL1633" s="130" t="s">
        <v>205</v>
      </c>
      <c r="BM1633" s="130" t="s">
        <v>1995</v>
      </c>
    </row>
    <row r="1634" s="12" customFormat="true" ht="15.75" hidden="false" customHeight="true" outlineLevel="0" collapsed="false">
      <c r="B1634" s="218"/>
      <c r="C1634" s="219"/>
      <c r="D1634" s="215" t="s">
        <v>253</v>
      </c>
      <c r="E1634" s="221"/>
      <c r="F1634" s="221" t="s">
        <v>584</v>
      </c>
      <c r="G1634" s="219"/>
      <c r="H1634" s="219"/>
      <c r="J1634" s="219"/>
      <c r="K1634" s="219"/>
      <c r="L1634" s="222"/>
      <c r="M1634" s="223"/>
      <c r="N1634" s="219"/>
      <c r="O1634" s="219"/>
      <c r="P1634" s="219"/>
      <c r="Q1634" s="219"/>
      <c r="R1634" s="219"/>
      <c r="S1634" s="219"/>
      <c r="T1634" s="224"/>
      <c r="AT1634" s="225" t="s">
        <v>253</v>
      </c>
      <c r="AU1634" s="225" t="s">
        <v>114</v>
      </c>
      <c r="AV1634" s="225" t="s">
        <v>22</v>
      </c>
      <c r="AW1634" s="225" t="s">
        <v>128</v>
      </c>
      <c r="AX1634" s="225" t="s">
        <v>77</v>
      </c>
      <c r="AY1634" s="225" t="s">
        <v>148</v>
      </c>
    </row>
    <row r="1635" s="12" customFormat="true" ht="15.75" hidden="false" customHeight="true" outlineLevel="0" collapsed="false">
      <c r="B1635" s="218"/>
      <c r="C1635" s="219"/>
      <c r="D1635" s="220" t="s">
        <v>253</v>
      </c>
      <c r="E1635" s="219"/>
      <c r="F1635" s="221" t="s">
        <v>1996</v>
      </c>
      <c r="G1635" s="219"/>
      <c r="H1635" s="219"/>
      <c r="J1635" s="219"/>
      <c r="K1635" s="219"/>
      <c r="L1635" s="222"/>
      <c r="M1635" s="223"/>
      <c r="N1635" s="219"/>
      <c r="O1635" s="219"/>
      <c r="P1635" s="219"/>
      <c r="Q1635" s="219"/>
      <c r="R1635" s="219"/>
      <c r="S1635" s="219"/>
      <c r="T1635" s="224"/>
      <c r="AT1635" s="225" t="s">
        <v>253</v>
      </c>
      <c r="AU1635" s="225" t="s">
        <v>114</v>
      </c>
      <c r="AV1635" s="225" t="s">
        <v>22</v>
      </c>
      <c r="AW1635" s="225" t="s">
        <v>128</v>
      </c>
      <c r="AX1635" s="225" t="s">
        <v>77</v>
      </c>
      <c r="AY1635" s="225" t="s">
        <v>148</v>
      </c>
    </row>
    <row r="1636" s="12" customFormat="true" ht="15.75" hidden="false" customHeight="true" outlineLevel="0" collapsed="false">
      <c r="B1636" s="226"/>
      <c r="C1636" s="227"/>
      <c r="D1636" s="220" t="s">
        <v>253</v>
      </c>
      <c r="E1636" s="227"/>
      <c r="F1636" s="228" t="s">
        <v>1997</v>
      </c>
      <c r="G1636" s="227"/>
      <c r="H1636" s="229" t="n">
        <v>36.5</v>
      </c>
      <c r="J1636" s="227"/>
      <c r="K1636" s="227"/>
      <c r="L1636" s="230"/>
      <c r="M1636" s="231"/>
      <c r="N1636" s="227"/>
      <c r="O1636" s="227"/>
      <c r="P1636" s="227"/>
      <c r="Q1636" s="227"/>
      <c r="R1636" s="227"/>
      <c r="S1636" s="227"/>
      <c r="T1636" s="232"/>
      <c r="AT1636" s="233" t="s">
        <v>253</v>
      </c>
      <c r="AU1636" s="233" t="s">
        <v>114</v>
      </c>
      <c r="AV1636" s="233" t="s">
        <v>114</v>
      </c>
      <c r="AW1636" s="233" t="s">
        <v>128</v>
      </c>
      <c r="AX1636" s="233" t="s">
        <v>77</v>
      </c>
      <c r="AY1636" s="233" t="s">
        <v>148</v>
      </c>
    </row>
    <row r="1637" s="12" customFormat="true" ht="15.75" hidden="false" customHeight="true" outlineLevel="0" collapsed="false">
      <c r="B1637" s="234"/>
      <c r="C1637" s="235"/>
      <c r="D1637" s="220" t="s">
        <v>253</v>
      </c>
      <c r="E1637" s="235"/>
      <c r="F1637" s="236" t="s">
        <v>257</v>
      </c>
      <c r="G1637" s="235"/>
      <c r="H1637" s="237" t="n">
        <v>36.5</v>
      </c>
      <c r="J1637" s="235"/>
      <c r="K1637" s="235"/>
      <c r="L1637" s="238"/>
      <c r="M1637" s="239"/>
      <c r="N1637" s="235"/>
      <c r="O1637" s="235"/>
      <c r="P1637" s="235"/>
      <c r="Q1637" s="235"/>
      <c r="R1637" s="235"/>
      <c r="S1637" s="235"/>
      <c r="T1637" s="240"/>
      <c r="AT1637" s="241" t="s">
        <v>253</v>
      </c>
      <c r="AU1637" s="241" t="s">
        <v>114</v>
      </c>
      <c r="AV1637" s="241" t="s">
        <v>153</v>
      </c>
      <c r="AW1637" s="241" t="s">
        <v>128</v>
      </c>
      <c r="AX1637" s="241" t="s">
        <v>22</v>
      </c>
      <c r="AY1637" s="241" t="s">
        <v>148</v>
      </c>
    </row>
    <row r="1638" s="12" customFormat="true" ht="15.75" hidden="false" customHeight="true" outlineLevel="0" collapsed="false">
      <c r="B1638" s="33"/>
      <c r="C1638" s="191" t="s">
        <v>1998</v>
      </c>
      <c r="D1638" s="191" t="s">
        <v>149</v>
      </c>
      <c r="E1638" s="192" t="s">
        <v>1999</v>
      </c>
      <c r="F1638" s="193" t="s">
        <v>2000</v>
      </c>
      <c r="G1638" s="194" t="s">
        <v>473</v>
      </c>
      <c r="H1638" s="195" t="n">
        <v>1.9</v>
      </c>
      <c r="I1638" s="196"/>
      <c r="J1638" s="197" t="n">
        <f aca="false">ROUND($I$1638*$H$1638,2)</f>
        <v>0</v>
      </c>
      <c r="K1638" s="193"/>
      <c r="L1638" s="165"/>
      <c r="M1638" s="198"/>
      <c r="N1638" s="199" t="s">
        <v>42</v>
      </c>
      <c r="O1638" s="34"/>
      <c r="P1638" s="200" t="n">
        <f aca="false">$O$1638*$H$1638</f>
        <v>0</v>
      </c>
      <c r="Q1638" s="200" t="n">
        <v>0.00224</v>
      </c>
      <c r="R1638" s="200" t="n">
        <f aca="false">$Q$1638*$H$1638</f>
        <v>0.004256</v>
      </c>
      <c r="S1638" s="200" t="n">
        <v>0</v>
      </c>
      <c r="T1638" s="201" t="n">
        <f aca="false">$S$1638*$H$1638</f>
        <v>0</v>
      </c>
      <c r="AR1638" s="130" t="s">
        <v>205</v>
      </c>
      <c r="AT1638" s="130" t="s">
        <v>149</v>
      </c>
      <c r="AU1638" s="130" t="s">
        <v>114</v>
      </c>
      <c r="AY1638" s="12" t="s">
        <v>148</v>
      </c>
      <c r="BE1638" s="202" t="n">
        <f aca="false">IF($N$1638="základní",$J$1638,0)</f>
        <v>0</v>
      </c>
      <c r="BF1638" s="202" t="n">
        <f aca="false">IF($N$1638="snížená",$J$1638,0)</f>
        <v>0</v>
      </c>
      <c r="BG1638" s="202" t="n">
        <f aca="false">IF($N$1638="zákl. přenesená",$J$1638,0)</f>
        <v>0</v>
      </c>
      <c r="BH1638" s="202" t="n">
        <f aca="false">IF($N$1638="sníž. přenesená",$J$1638,0)</f>
        <v>0</v>
      </c>
      <c r="BI1638" s="202" t="n">
        <f aca="false">IF($N$1638="nulová",$J$1638,0)</f>
        <v>0</v>
      </c>
      <c r="BJ1638" s="130" t="s">
        <v>22</v>
      </c>
      <c r="BK1638" s="202" t="n">
        <f aca="false">ROUND($I$1638*$H$1638,2)</f>
        <v>0</v>
      </c>
      <c r="BL1638" s="130" t="s">
        <v>205</v>
      </c>
      <c r="BM1638" s="130" t="s">
        <v>2001</v>
      </c>
    </row>
    <row r="1639" s="12" customFormat="true" ht="15.75" hidden="false" customHeight="true" outlineLevel="0" collapsed="false">
      <c r="B1639" s="218"/>
      <c r="C1639" s="219"/>
      <c r="D1639" s="215" t="s">
        <v>253</v>
      </c>
      <c r="E1639" s="221"/>
      <c r="F1639" s="221" t="s">
        <v>584</v>
      </c>
      <c r="G1639" s="219"/>
      <c r="H1639" s="219"/>
      <c r="J1639" s="219"/>
      <c r="K1639" s="219"/>
      <c r="L1639" s="222"/>
      <c r="M1639" s="223"/>
      <c r="N1639" s="219"/>
      <c r="O1639" s="219"/>
      <c r="P1639" s="219"/>
      <c r="Q1639" s="219"/>
      <c r="R1639" s="219"/>
      <c r="S1639" s="219"/>
      <c r="T1639" s="224"/>
      <c r="AT1639" s="225" t="s">
        <v>253</v>
      </c>
      <c r="AU1639" s="225" t="s">
        <v>114</v>
      </c>
      <c r="AV1639" s="225" t="s">
        <v>22</v>
      </c>
      <c r="AW1639" s="225" t="s">
        <v>128</v>
      </c>
      <c r="AX1639" s="225" t="s">
        <v>77</v>
      </c>
      <c r="AY1639" s="225" t="s">
        <v>148</v>
      </c>
    </row>
    <row r="1640" s="12" customFormat="true" ht="15.75" hidden="false" customHeight="true" outlineLevel="0" collapsed="false">
      <c r="B1640" s="218"/>
      <c r="C1640" s="219"/>
      <c r="D1640" s="220" t="s">
        <v>253</v>
      </c>
      <c r="E1640" s="219"/>
      <c r="F1640" s="221" t="s">
        <v>2002</v>
      </c>
      <c r="G1640" s="219"/>
      <c r="H1640" s="219"/>
      <c r="J1640" s="219"/>
      <c r="K1640" s="219"/>
      <c r="L1640" s="222"/>
      <c r="M1640" s="223"/>
      <c r="N1640" s="219"/>
      <c r="O1640" s="219"/>
      <c r="P1640" s="219"/>
      <c r="Q1640" s="219"/>
      <c r="R1640" s="219"/>
      <c r="S1640" s="219"/>
      <c r="T1640" s="224"/>
      <c r="AT1640" s="225" t="s">
        <v>253</v>
      </c>
      <c r="AU1640" s="225" t="s">
        <v>114</v>
      </c>
      <c r="AV1640" s="225" t="s">
        <v>22</v>
      </c>
      <c r="AW1640" s="225" t="s">
        <v>128</v>
      </c>
      <c r="AX1640" s="225" t="s">
        <v>77</v>
      </c>
      <c r="AY1640" s="225" t="s">
        <v>148</v>
      </c>
    </row>
    <row r="1641" s="12" customFormat="true" ht="15.75" hidden="false" customHeight="true" outlineLevel="0" collapsed="false">
      <c r="B1641" s="226"/>
      <c r="C1641" s="227"/>
      <c r="D1641" s="220" t="s">
        <v>253</v>
      </c>
      <c r="E1641" s="227"/>
      <c r="F1641" s="228" t="s">
        <v>2003</v>
      </c>
      <c r="G1641" s="227"/>
      <c r="H1641" s="229" t="n">
        <v>1.9</v>
      </c>
      <c r="J1641" s="227"/>
      <c r="K1641" s="227"/>
      <c r="L1641" s="230"/>
      <c r="M1641" s="231"/>
      <c r="N1641" s="227"/>
      <c r="O1641" s="227"/>
      <c r="P1641" s="227"/>
      <c r="Q1641" s="227"/>
      <c r="R1641" s="227"/>
      <c r="S1641" s="227"/>
      <c r="T1641" s="232"/>
      <c r="AT1641" s="233" t="s">
        <v>253</v>
      </c>
      <c r="AU1641" s="233" t="s">
        <v>114</v>
      </c>
      <c r="AV1641" s="233" t="s">
        <v>114</v>
      </c>
      <c r="AW1641" s="233" t="s">
        <v>128</v>
      </c>
      <c r="AX1641" s="233" t="s">
        <v>77</v>
      </c>
      <c r="AY1641" s="233" t="s">
        <v>148</v>
      </c>
    </row>
    <row r="1642" s="12" customFormat="true" ht="15.75" hidden="false" customHeight="true" outlineLevel="0" collapsed="false">
      <c r="B1642" s="234"/>
      <c r="C1642" s="235"/>
      <c r="D1642" s="220" t="s">
        <v>253</v>
      </c>
      <c r="E1642" s="235"/>
      <c r="F1642" s="236" t="s">
        <v>257</v>
      </c>
      <c r="G1642" s="235"/>
      <c r="H1642" s="237" t="n">
        <v>1.9</v>
      </c>
      <c r="J1642" s="235"/>
      <c r="K1642" s="235"/>
      <c r="L1642" s="238"/>
      <c r="M1642" s="239"/>
      <c r="N1642" s="235"/>
      <c r="O1642" s="235"/>
      <c r="P1642" s="235"/>
      <c r="Q1642" s="235"/>
      <c r="R1642" s="235"/>
      <c r="S1642" s="235"/>
      <c r="T1642" s="240"/>
      <c r="AT1642" s="241" t="s">
        <v>253</v>
      </c>
      <c r="AU1642" s="241" t="s">
        <v>114</v>
      </c>
      <c r="AV1642" s="241" t="s">
        <v>153</v>
      </c>
      <c r="AW1642" s="241" t="s">
        <v>128</v>
      </c>
      <c r="AX1642" s="241" t="s">
        <v>22</v>
      </c>
      <c r="AY1642" s="241" t="s">
        <v>148</v>
      </c>
    </row>
    <row r="1643" s="12" customFormat="true" ht="15.75" hidden="false" customHeight="true" outlineLevel="0" collapsed="false">
      <c r="B1643" s="33"/>
      <c r="C1643" s="191" t="s">
        <v>2004</v>
      </c>
      <c r="D1643" s="191" t="s">
        <v>149</v>
      </c>
      <c r="E1643" s="192" t="s">
        <v>2005</v>
      </c>
      <c r="F1643" s="193" t="s">
        <v>2006</v>
      </c>
      <c r="G1643" s="194" t="s">
        <v>473</v>
      </c>
      <c r="H1643" s="195" t="n">
        <v>0.4</v>
      </c>
      <c r="I1643" s="196"/>
      <c r="J1643" s="197" t="n">
        <f aca="false">ROUND($I$1643*$H$1643,2)</f>
        <v>0</v>
      </c>
      <c r="K1643" s="193"/>
      <c r="L1643" s="165"/>
      <c r="M1643" s="198"/>
      <c r="N1643" s="199" t="s">
        <v>42</v>
      </c>
      <c r="O1643" s="34"/>
      <c r="P1643" s="200" t="n">
        <f aca="false">$O$1643*$H$1643</f>
        <v>0</v>
      </c>
      <c r="Q1643" s="200" t="n">
        <v>0.00224</v>
      </c>
      <c r="R1643" s="200" t="n">
        <f aca="false">$Q$1643*$H$1643</f>
        <v>0.000896</v>
      </c>
      <c r="S1643" s="200" t="n">
        <v>0</v>
      </c>
      <c r="T1643" s="201" t="n">
        <f aca="false">$S$1643*$H$1643</f>
        <v>0</v>
      </c>
      <c r="AR1643" s="130" t="s">
        <v>205</v>
      </c>
      <c r="AT1643" s="130" t="s">
        <v>149</v>
      </c>
      <c r="AU1643" s="130" t="s">
        <v>114</v>
      </c>
      <c r="AY1643" s="12" t="s">
        <v>148</v>
      </c>
      <c r="BE1643" s="202" t="n">
        <f aca="false">IF($N$1643="základní",$J$1643,0)</f>
        <v>0</v>
      </c>
      <c r="BF1643" s="202" t="n">
        <f aca="false">IF($N$1643="snížená",$J$1643,0)</f>
        <v>0</v>
      </c>
      <c r="BG1643" s="202" t="n">
        <f aca="false">IF($N$1643="zákl. přenesená",$J$1643,0)</f>
        <v>0</v>
      </c>
      <c r="BH1643" s="202" t="n">
        <f aca="false">IF($N$1643="sníž. přenesená",$J$1643,0)</f>
        <v>0</v>
      </c>
      <c r="BI1643" s="202" t="n">
        <f aca="false">IF($N$1643="nulová",$J$1643,0)</f>
        <v>0</v>
      </c>
      <c r="BJ1643" s="130" t="s">
        <v>22</v>
      </c>
      <c r="BK1643" s="202" t="n">
        <f aca="false">ROUND($I$1643*$H$1643,2)</f>
        <v>0</v>
      </c>
      <c r="BL1643" s="130" t="s">
        <v>205</v>
      </c>
      <c r="BM1643" s="130" t="s">
        <v>2007</v>
      </c>
    </row>
    <row r="1644" s="12" customFormat="true" ht="15.75" hidden="false" customHeight="true" outlineLevel="0" collapsed="false">
      <c r="B1644" s="218"/>
      <c r="C1644" s="219"/>
      <c r="D1644" s="215" t="s">
        <v>253</v>
      </c>
      <c r="E1644" s="221"/>
      <c r="F1644" s="221" t="s">
        <v>584</v>
      </c>
      <c r="G1644" s="219"/>
      <c r="H1644" s="219"/>
      <c r="J1644" s="219"/>
      <c r="K1644" s="219"/>
      <c r="L1644" s="222"/>
      <c r="M1644" s="223"/>
      <c r="N1644" s="219"/>
      <c r="O1644" s="219"/>
      <c r="P1644" s="219"/>
      <c r="Q1644" s="219"/>
      <c r="R1644" s="219"/>
      <c r="S1644" s="219"/>
      <c r="T1644" s="224"/>
      <c r="AT1644" s="225" t="s">
        <v>253</v>
      </c>
      <c r="AU1644" s="225" t="s">
        <v>114</v>
      </c>
      <c r="AV1644" s="225" t="s">
        <v>22</v>
      </c>
      <c r="AW1644" s="225" t="s">
        <v>128</v>
      </c>
      <c r="AX1644" s="225" t="s">
        <v>77</v>
      </c>
      <c r="AY1644" s="225" t="s">
        <v>148</v>
      </c>
    </row>
    <row r="1645" s="12" customFormat="true" ht="15.75" hidden="false" customHeight="true" outlineLevel="0" collapsed="false">
      <c r="B1645" s="218"/>
      <c r="C1645" s="219"/>
      <c r="D1645" s="220" t="s">
        <v>253</v>
      </c>
      <c r="E1645" s="219"/>
      <c r="F1645" s="221" t="s">
        <v>2008</v>
      </c>
      <c r="G1645" s="219"/>
      <c r="H1645" s="219"/>
      <c r="J1645" s="219"/>
      <c r="K1645" s="219"/>
      <c r="L1645" s="222"/>
      <c r="M1645" s="223"/>
      <c r="N1645" s="219"/>
      <c r="O1645" s="219"/>
      <c r="P1645" s="219"/>
      <c r="Q1645" s="219"/>
      <c r="R1645" s="219"/>
      <c r="S1645" s="219"/>
      <c r="T1645" s="224"/>
      <c r="AT1645" s="225" t="s">
        <v>253</v>
      </c>
      <c r="AU1645" s="225" t="s">
        <v>114</v>
      </c>
      <c r="AV1645" s="225" t="s">
        <v>22</v>
      </c>
      <c r="AW1645" s="225" t="s">
        <v>128</v>
      </c>
      <c r="AX1645" s="225" t="s">
        <v>77</v>
      </c>
      <c r="AY1645" s="225" t="s">
        <v>148</v>
      </c>
    </row>
    <row r="1646" s="12" customFormat="true" ht="15.75" hidden="false" customHeight="true" outlineLevel="0" collapsed="false">
      <c r="B1646" s="226"/>
      <c r="C1646" s="227"/>
      <c r="D1646" s="220" t="s">
        <v>253</v>
      </c>
      <c r="E1646" s="227"/>
      <c r="F1646" s="228" t="s">
        <v>2009</v>
      </c>
      <c r="G1646" s="227"/>
      <c r="H1646" s="229" t="n">
        <v>0.4</v>
      </c>
      <c r="J1646" s="227"/>
      <c r="K1646" s="227"/>
      <c r="L1646" s="230"/>
      <c r="M1646" s="231"/>
      <c r="N1646" s="227"/>
      <c r="O1646" s="227"/>
      <c r="P1646" s="227"/>
      <c r="Q1646" s="227"/>
      <c r="R1646" s="227"/>
      <c r="S1646" s="227"/>
      <c r="T1646" s="232"/>
      <c r="AT1646" s="233" t="s">
        <v>253</v>
      </c>
      <c r="AU1646" s="233" t="s">
        <v>114</v>
      </c>
      <c r="AV1646" s="233" t="s">
        <v>114</v>
      </c>
      <c r="AW1646" s="233" t="s">
        <v>128</v>
      </c>
      <c r="AX1646" s="233" t="s">
        <v>77</v>
      </c>
      <c r="AY1646" s="233" t="s">
        <v>148</v>
      </c>
    </row>
    <row r="1647" s="12" customFormat="true" ht="15.75" hidden="false" customHeight="true" outlineLevel="0" collapsed="false">
      <c r="B1647" s="234"/>
      <c r="C1647" s="235"/>
      <c r="D1647" s="220" t="s">
        <v>253</v>
      </c>
      <c r="E1647" s="235"/>
      <c r="F1647" s="236" t="s">
        <v>257</v>
      </c>
      <c r="G1647" s="235"/>
      <c r="H1647" s="237" t="n">
        <v>0.4</v>
      </c>
      <c r="J1647" s="235"/>
      <c r="K1647" s="235"/>
      <c r="L1647" s="238"/>
      <c r="M1647" s="239"/>
      <c r="N1647" s="235"/>
      <c r="O1647" s="235"/>
      <c r="P1647" s="235"/>
      <c r="Q1647" s="235"/>
      <c r="R1647" s="235"/>
      <c r="S1647" s="235"/>
      <c r="T1647" s="240"/>
      <c r="AT1647" s="241" t="s">
        <v>253</v>
      </c>
      <c r="AU1647" s="241" t="s">
        <v>114</v>
      </c>
      <c r="AV1647" s="241" t="s">
        <v>153</v>
      </c>
      <c r="AW1647" s="241" t="s">
        <v>128</v>
      </c>
      <c r="AX1647" s="241" t="s">
        <v>22</v>
      </c>
      <c r="AY1647" s="241" t="s">
        <v>148</v>
      </c>
    </row>
    <row r="1648" s="12" customFormat="true" ht="15.75" hidden="false" customHeight="true" outlineLevel="0" collapsed="false">
      <c r="B1648" s="33"/>
      <c r="C1648" s="191" t="s">
        <v>2010</v>
      </c>
      <c r="D1648" s="191" t="s">
        <v>149</v>
      </c>
      <c r="E1648" s="192" t="s">
        <v>2011</v>
      </c>
      <c r="F1648" s="193" t="s">
        <v>2012</v>
      </c>
      <c r="G1648" s="194" t="s">
        <v>473</v>
      </c>
      <c r="H1648" s="195" t="n">
        <v>15.8</v>
      </c>
      <c r="I1648" s="196"/>
      <c r="J1648" s="197" t="n">
        <f aca="false">ROUND($I$1648*$H$1648,2)</f>
        <v>0</v>
      </c>
      <c r="K1648" s="193"/>
      <c r="L1648" s="165"/>
      <c r="M1648" s="198"/>
      <c r="N1648" s="199" t="s">
        <v>42</v>
      </c>
      <c r="O1648" s="34"/>
      <c r="P1648" s="200" t="n">
        <f aca="false">$O$1648*$H$1648</f>
        <v>0</v>
      </c>
      <c r="Q1648" s="200" t="n">
        <v>0.00224</v>
      </c>
      <c r="R1648" s="200" t="n">
        <f aca="false">$Q$1648*$H$1648</f>
        <v>0.035392</v>
      </c>
      <c r="S1648" s="200" t="n">
        <v>0</v>
      </c>
      <c r="T1648" s="201" t="n">
        <f aca="false">$S$1648*$H$1648</f>
        <v>0</v>
      </c>
      <c r="AR1648" s="130" t="s">
        <v>205</v>
      </c>
      <c r="AT1648" s="130" t="s">
        <v>149</v>
      </c>
      <c r="AU1648" s="130" t="s">
        <v>114</v>
      </c>
      <c r="AY1648" s="12" t="s">
        <v>148</v>
      </c>
      <c r="BE1648" s="202" t="n">
        <f aca="false">IF($N$1648="základní",$J$1648,0)</f>
        <v>0</v>
      </c>
      <c r="BF1648" s="202" t="n">
        <f aca="false">IF($N$1648="snížená",$J$1648,0)</f>
        <v>0</v>
      </c>
      <c r="BG1648" s="202" t="n">
        <f aca="false">IF($N$1648="zákl. přenesená",$J$1648,0)</f>
        <v>0</v>
      </c>
      <c r="BH1648" s="202" t="n">
        <f aca="false">IF($N$1648="sníž. přenesená",$J$1648,0)</f>
        <v>0</v>
      </c>
      <c r="BI1648" s="202" t="n">
        <f aca="false">IF($N$1648="nulová",$J$1648,0)</f>
        <v>0</v>
      </c>
      <c r="BJ1648" s="130" t="s">
        <v>22</v>
      </c>
      <c r="BK1648" s="202" t="n">
        <f aca="false">ROUND($I$1648*$H$1648,2)</f>
        <v>0</v>
      </c>
      <c r="BL1648" s="130" t="s">
        <v>205</v>
      </c>
      <c r="BM1648" s="130" t="s">
        <v>2013</v>
      </c>
    </row>
    <row r="1649" s="12" customFormat="true" ht="15.75" hidden="false" customHeight="true" outlineLevel="0" collapsed="false">
      <c r="B1649" s="218"/>
      <c r="C1649" s="219"/>
      <c r="D1649" s="215" t="s">
        <v>253</v>
      </c>
      <c r="E1649" s="221"/>
      <c r="F1649" s="221" t="s">
        <v>584</v>
      </c>
      <c r="G1649" s="219"/>
      <c r="H1649" s="219"/>
      <c r="J1649" s="219"/>
      <c r="K1649" s="219"/>
      <c r="L1649" s="222"/>
      <c r="M1649" s="223"/>
      <c r="N1649" s="219"/>
      <c r="O1649" s="219"/>
      <c r="P1649" s="219"/>
      <c r="Q1649" s="219"/>
      <c r="R1649" s="219"/>
      <c r="S1649" s="219"/>
      <c r="T1649" s="224"/>
      <c r="AT1649" s="225" t="s">
        <v>253</v>
      </c>
      <c r="AU1649" s="225" t="s">
        <v>114</v>
      </c>
      <c r="AV1649" s="225" t="s">
        <v>22</v>
      </c>
      <c r="AW1649" s="225" t="s">
        <v>128</v>
      </c>
      <c r="AX1649" s="225" t="s">
        <v>77</v>
      </c>
      <c r="AY1649" s="225" t="s">
        <v>148</v>
      </c>
    </row>
    <row r="1650" s="12" customFormat="true" ht="15.75" hidden="false" customHeight="true" outlineLevel="0" collapsed="false">
      <c r="B1650" s="218"/>
      <c r="C1650" s="219"/>
      <c r="D1650" s="220" t="s">
        <v>253</v>
      </c>
      <c r="E1650" s="219"/>
      <c r="F1650" s="221" t="s">
        <v>2014</v>
      </c>
      <c r="G1650" s="219"/>
      <c r="H1650" s="219"/>
      <c r="J1650" s="219"/>
      <c r="K1650" s="219"/>
      <c r="L1650" s="222"/>
      <c r="M1650" s="223"/>
      <c r="N1650" s="219"/>
      <c r="O1650" s="219"/>
      <c r="P1650" s="219"/>
      <c r="Q1650" s="219"/>
      <c r="R1650" s="219"/>
      <c r="S1650" s="219"/>
      <c r="T1650" s="224"/>
      <c r="AT1650" s="225" t="s">
        <v>253</v>
      </c>
      <c r="AU1650" s="225" t="s">
        <v>114</v>
      </c>
      <c r="AV1650" s="225" t="s">
        <v>22</v>
      </c>
      <c r="AW1650" s="225" t="s">
        <v>128</v>
      </c>
      <c r="AX1650" s="225" t="s">
        <v>77</v>
      </c>
      <c r="AY1650" s="225" t="s">
        <v>148</v>
      </c>
    </row>
    <row r="1651" s="12" customFormat="true" ht="15.75" hidden="false" customHeight="true" outlineLevel="0" collapsed="false">
      <c r="B1651" s="226"/>
      <c r="C1651" s="227"/>
      <c r="D1651" s="220" t="s">
        <v>253</v>
      </c>
      <c r="E1651" s="227"/>
      <c r="F1651" s="228" t="s">
        <v>1122</v>
      </c>
      <c r="G1651" s="227"/>
      <c r="H1651" s="229" t="n">
        <v>15.8</v>
      </c>
      <c r="J1651" s="227"/>
      <c r="K1651" s="227"/>
      <c r="L1651" s="230"/>
      <c r="M1651" s="231"/>
      <c r="N1651" s="227"/>
      <c r="O1651" s="227"/>
      <c r="P1651" s="227"/>
      <c r="Q1651" s="227"/>
      <c r="R1651" s="227"/>
      <c r="S1651" s="227"/>
      <c r="T1651" s="232"/>
      <c r="AT1651" s="233" t="s">
        <v>253</v>
      </c>
      <c r="AU1651" s="233" t="s">
        <v>114</v>
      </c>
      <c r="AV1651" s="233" t="s">
        <v>114</v>
      </c>
      <c r="AW1651" s="233" t="s">
        <v>128</v>
      </c>
      <c r="AX1651" s="233" t="s">
        <v>77</v>
      </c>
      <c r="AY1651" s="233" t="s">
        <v>148</v>
      </c>
    </row>
    <row r="1652" s="12" customFormat="true" ht="15.75" hidden="false" customHeight="true" outlineLevel="0" collapsed="false">
      <c r="B1652" s="234"/>
      <c r="C1652" s="235"/>
      <c r="D1652" s="220" t="s">
        <v>253</v>
      </c>
      <c r="E1652" s="235"/>
      <c r="F1652" s="236" t="s">
        <v>257</v>
      </c>
      <c r="G1652" s="235"/>
      <c r="H1652" s="237" t="n">
        <v>15.8</v>
      </c>
      <c r="J1652" s="235"/>
      <c r="K1652" s="235"/>
      <c r="L1652" s="238"/>
      <c r="M1652" s="239"/>
      <c r="N1652" s="235"/>
      <c r="O1652" s="235"/>
      <c r="P1652" s="235"/>
      <c r="Q1652" s="235"/>
      <c r="R1652" s="235"/>
      <c r="S1652" s="235"/>
      <c r="T1652" s="240"/>
      <c r="AT1652" s="241" t="s">
        <v>253</v>
      </c>
      <c r="AU1652" s="241" t="s">
        <v>114</v>
      </c>
      <c r="AV1652" s="241" t="s">
        <v>153</v>
      </c>
      <c r="AW1652" s="241" t="s">
        <v>128</v>
      </c>
      <c r="AX1652" s="241" t="s">
        <v>22</v>
      </c>
      <c r="AY1652" s="241" t="s">
        <v>148</v>
      </c>
    </row>
    <row r="1653" s="12" customFormat="true" ht="15.75" hidden="false" customHeight="true" outlineLevel="0" collapsed="false">
      <c r="B1653" s="33"/>
      <c r="C1653" s="191" t="s">
        <v>2015</v>
      </c>
      <c r="D1653" s="191" t="s">
        <v>149</v>
      </c>
      <c r="E1653" s="192" t="s">
        <v>2016</v>
      </c>
      <c r="F1653" s="193" t="s">
        <v>2017</v>
      </c>
      <c r="G1653" s="194" t="s">
        <v>473</v>
      </c>
      <c r="H1653" s="195" t="n">
        <v>22</v>
      </c>
      <c r="I1653" s="196"/>
      <c r="J1653" s="197" t="n">
        <f aca="false">ROUND($I$1653*$H$1653,2)</f>
        <v>0</v>
      </c>
      <c r="K1653" s="193"/>
      <c r="L1653" s="165"/>
      <c r="M1653" s="198"/>
      <c r="N1653" s="199" t="s">
        <v>42</v>
      </c>
      <c r="O1653" s="34"/>
      <c r="P1653" s="200" t="n">
        <f aca="false">$O$1653*$H$1653</f>
        <v>0</v>
      </c>
      <c r="Q1653" s="200" t="n">
        <v>0.00279</v>
      </c>
      <c r="R1653" s="200" t="n">
        <f aca="false">$Q$1653*$H$1653</f>
        <v>0.06138</v>
      </c>
      <c r="S1653" s="200" t="n">
        <v>0</v>
      </c>
      <c r="T1653" s="201" t="n">
        <f aca="false">$S$1653*$H$1653</f>
        <v>0</v>
      </c>
      <c r="AR1653" s="130" t="s">
        <v>205</v>
      </c>
      <c r="AT1653" s="130" t="s">
        <v>149</v>
      </c>
      <c r="AU1653" s="130" t="s">
        <v>114</v>
      </c>
      <c r="AY1653" s="12" t="s">
        <v>148</v>
      </c>
      <c r="BE1653" s="202" t="n">
        <f aca="false">IF($N$1653="základní",$J$1653,0)</f>
        <v>0</v>
      </c>
      <c r="BF1653" s="202" t="n">
        <f aca="false">IF($N$1653="snížená",$J$1653,0)</f>
        <v>0</v>
      </c>
      <c r="BG1653" s="202" t="n">
        <f aca="false">IF($N$1653="zákl. přenesená",$J$1653,0)</f>
        <v>0</v>
      </c>
      <c r="BH1653" s="202" t="n">
        <f aca="false">IF($N$1653="sníž. přenesená",$J$1653,0)</f>
        <v>0</v>
      </c>
      <c r="BI1653" s="202" t="n">
        <f aca="false">IF($N$1653="nulová",$J$1653,0)</f>
        <v>0</v>
      </c>
      <c r="BJ1653" s="130" t="s">
        <v>22</v>
      </c>
      <c r="BK1653" s="202" t="n">
        <f aca="false">ROUND($I$1653*$H$1653,2)</f>
        <v>0</v>
      </c>
      <c r="BL1653" s="130" t="s">
        <v>205</v>
      </c>
      <c r="BM1653" s="130" t="s">
        <v>2018</v>
      </c>
    </row>
    <row r="1654" s="12" customFormat="true" ht="15.75" hidden="false" customHeight="true" outlineLevel="0" collapsed="false">
      <c r="B1654" s="218"/>
      <c r="C1654" s="219"/>
      <c r="D1654" s="215" t="s">
        <v>253</v>
      </c>
      <c r="E1654" s="221"/>
      <c r="F1654" s="221" t="s">
        <v>584</v>
      </c>
      <c r="G1654" s="219"/>
      <c r="H1654" s="219"/>
      <c r="J1654" s="219"/>
      <c r="K1654" s="219"/>
      <c r="L1654" s="222"/>
      <c r="M1654" s="223"/>
      <c r="N1654" s="219"/>
      <c r="O1654" s="219"/>
      <c r="P1654" s="219"/>
      <c r="Q1654" s="219"/>
      <c r="R1654" s="219"/>
      <c r="S1654" s="219"/>
      <c r="T1654" s="224"/>
      <c r="AT1654" s="225" t="s">
        <v>253</v>
      </c>
      <c r="AU1654" s="225" t="s">
        <v>114</v>
      </c>
      <c r="AV1654" s="225" t="s">
        <v>22</v>
      </c>
      <c r="AW1654" s="225" t="s">
        <v>128</v>
      </c>
      <c r="AX1654" s="225" t="s">
        <v>77</v>
      </c>
      <c r="AY1654" s="225" t="s">
        <v>148</v>
      </c>
    </row>
    <row r="1655" s="12" customFormat="true" ht="15.75" hidden="false" customHeight="true" outlineLevel="0" collapsed="false">
      <c r="B1655" s="218"/>
      <c r="C1655" s="219"/>
      <c r="D1655" s="220" t="s">
        <v>253</v>
      </c>
      <c r="E1655" s="219"/>
      <c r="F1655" s="221" t="s">
        <v>2019</v>
      </c>
      <c r="G1655" s="219"/>
      <c r="H1655" s="219"/>
      <c r="J1655" s="219"/>
      <c r="K1655" s="219"/>
      <c r="L1655" s="222"/>
      <c r="M1655" s="223"/>
      <c r="N1655" s="219"/>
      <c r="O1655" s="219"/>
      <c r="P1655" s="219"/>
      <c r="Q1655" s="219"/>
      <c r="R1655" s="219"/>
      <c r="S1655" s="219"/>
      <c r="T1655" s="224"/>
      <c r="AT1655" s="225" t="s">
        <v>253</v>
      </c>
      <c r="AU1655" s="225" t="s">
        <v>114</v>
      </c>
      <c r="AV1655" s="225" t="s">
        <v>22</v>
      </c>
      <c r="AW1655" s="225" t="s">
        <v>128</v>
      </c>
      <c r="AX1655" s="225" t="s">
        <v>77</v>
      </c>
      <c r="AY1655" s="225" t="s">
        <v>148</v>
      </c>
    </row>
    <row r="1656" s="12" customFormat="true" ht="15.75" hidden="false" customHeight="true" outlineLevel="0" collapsed="false">
      <c r="B1656" s="226"/>
      <c r="C1656" s="227"/>
      <c r="D1656" s="220" t="s">
        <v>253</v>
      </c>
      <c r="E1656" s="227"/>
      <c r="F1656" s="228" t="s">
        <v>2020</v>
      </c>
      <c r="G1656" s="227"/>
      <c r="H1656" s="229" t="n">
        <v>22</v>
      </c>
      <c r="J1656" s="227"/>
      <c r="K1656" s="227"/>
      <c r="L1656" s="230"/>
      <c r="M1656" s="231"/>
      <c r="N1656" s="227"/>
      <c r="O1656" s="227"/>
      <c r="P1656" s="227"/>
      <c r="Q1656" s="227"/>
      <c r="R1656" s="227"/>
      <c r="S1656" s="227"/>
      <c r="T1656" s="232"/>
      <c r="AT1656" s="233" t="s">
        <v>253</v>
      </c>
      <c r="AU1656" s="233" t="s">
        <v>114</v>
      </c>
      <c r="AV1656" s="233" t="s">
        <v>114</v>
      </c>
      <c r="AW1656" s="233" t="s">
        <v>128</v>
      </c>
      <c r="AX1656" s="233" t="s">
        <v>77</v>
      </c>
      <c r="AY1656" s="233" t="s">
        <v>148</v>
      </c>
    </row>
    <row r="1657" s="12" customFormat="true" ht="15.75" hidden="false" customHeight="true" outlineLevel="0" collapsed="false">
      <c r="B1657" s="234"/>
      <c r="C1657" s="235"/>
      <c r="D1657" s="220" t="s">
        <v>253</v>
      </c>
      <c r="E1657" s="235"/>
      <c r="F1657" s="236" t="s">
        <v>257</v>
      </c>
      <c r="G1657" s="235"/>
      <c r="H1657" s="237" t="n">
        <v>22</v>
      </c>
      <c r="J1657" s="235"/>
      <c r="K1657" s="235"/>
      <c r="L1657" s="238"/>
      <c r="M1657" s="239"/>
      <c r="N1657" s="235"/>
      <c r="O1657" s="235"/>
      <c r="P1657" s="235"/>
      <c r="Q1657" s="235"/>
      <c r="R1657" s="235"/>
      <c r="S1657" s="235"/>
      <c r="T1657" s="240"/>
      <c r="AT1657" s="241" t="s">
        <v>253</v>
      </c>
      <c r="AU1657" s="241" t="s">
        <v>114</v>
      </c>
      <c r="AV1657" s="241" t="s">
        <v>153</v>
      </c>
      <c r="AW1657" s="241" t="s">
        <v>128</v>
      </c>
      <c r="AX1657" s="241" t="s">
        <v>22</v>
      </c>
      <c r="AY1657" s="241" t="s">
        <v>148</v>
      </c>
    </row>
    <row r="1658" s="12" customFormat="true" ht="15.75" hidden="false" customHeight="true" outlineLevel="0" collapsed="false">
      <c r="B1658" s="33"/>
      <c r="C1658" s="191" t="s">
        <v>2021</v>
      </c>
      <c r="D1658" s="191" t="s">
        <v>149</v>
      </c>
      <c r="E1658" s="192" t="s">
        <v>2022</v>
      </c>
      <c r="F1658" s="193" t="s">
        <v>2023</v>
      </c>
      <c r="G1658" s="194" t="s">
        <v>473</v>
      </c>
      <c r="H1658" s="195" t="n">
        <v>12.5</v>
      </c>
      <c r="I1658" s="196"/>
      <c r="J1658" s="197" t="n">
        <f aca="false">ROUND($I$1658*$H$1658,2)</f>
        <v>0</v>
      </c>
      <c r="K1658" s="193"/>
      <c r="L1658" s="165"/>
      <c r="M1658" s="198"/>
      <c r="N1658" s="199" t="s">
        <v>42</v>
      </c>
      <c r="O1658" s="34"/>
      <c r="P1658" s="200" t="n">
        <f aca="false">$O$1658*$H$1658</f>
        <v>0</v>
      </c>
      <c r="Q1658" s="200" t="n">
        <v>0.00279</v>
      </c>
      <c r="R1658" s="200" t="n">
        <f aca="false">$Q$1658*$H$1658</f>
        <v>0.034875</v>
      </c>
      <c r="S1658" s="200" t="n">
        <v>0</v>
      </c>
      <c r="T1658" s="201" t="n">
        <f aca="false">$S$1658*$H$1658</f>
        <v>0</v>
      </c>
      <c r="AR1658" s="130" t="s">
        <v>205</v>
      </c>
      <c r="AT1658" s="130" t="s">
        <v>149</v>
      </c>
      <c r="AU1658" s="130" t="s">
        <v>114</v>
      </c>
      <c r="AY1658" s="12" t="s">
        <v>148</v>
      </c>
      <c r="BE1658" s="202" t="n">
        <f aca="false">IF($N$1658="základní",$J$1658,0)</f>
        <v>0</v>
      </c>
      <c r="BF1658" s="202" t="n">
        <f aca="false">IF($N$1658="snížená",$J$1658,0)</f>
        <v>0</v>
      </c>
      <c r="BG1658" s="202" t="n">
        <f aca="false">IF($N$1658="zákl. přenesená",$J$1658,0)</f>
        <v>0</v>
      </c>
      <c r="BH1658" s="202" t="n">
        <f aca="false">IF($N$1658="sníž. přenesená",$J$1658,0)</f>
        <v>0</v>
      </c>
      <c r="BI1658" s="202" t="n">
        <f aca="false">IF($N$1658="nulová",$J$1658,0)</f>
        <v>0</v>
      </c>
      <c r="BJ1658" s="130" t="s">
        <v>22</v>
      </c>
      <c r="BK1658" s="202" t="n">
        <f aca="false">ROUND($I$1658*$H$1658,2)</f>
        <v>0</v>
      </c>
      <c r="BL1658" s="130" t="s">
        <v>205</v>
      </c>
      <c r="BM1658" s="130" t="s">
        <v>2024</v>
      </c>
    </row>
    <row r="1659" s="12" customFormat="true" ht="15.75" hidden="false" customHeight="true" outlineLevel="0" collapsed="false">
      <c r="B1659" s="218"/>
      <c r="C1659" s="219"/>
      <c r="D1659" s="215" t="s">
        <v>253</v>
      </c>
      <c r="E1659" s="221"/>
      <c r="F1659" s="221" t="s">
        <v>584</v>
      </c>
      <c r="G1659" s="219"/>
      <c r="H1659" s="219"/>
      <c r="J1659" s="219"/>
      <c r="K1659" s="219"/>
      <c r="L1659" s="222"/>
      <c r="M1659" s="223"/>
      <c r="N1659" s="219"/>
      <c r="O1659" s="219"/>
      <c r="P1659" s="219"/>
      <c r="Q1659" s="219"/>
      <c r="R1659" s="219"/>
      <c r="S1659" s="219"/>
      <c r="T1659" s="224"/>
      <c r="AT1659" s="225" t="s">
        <v>253</v>
      </c>
      <c r="AU1659" s="225" t="s">
        <v>114</v>
      </c>
      <c r="AV1659" s="225" t="s">
        <v>22</v>
      </c>
      <c r="AW1659" s="225" t="s">
        <v>128</v>
      </c>
      <c r="AX1659" s="225" t="s">
        <v>77</v>
      </c>
      <c r="AY1659" s="225" t="s">
        <v>148</v>
      </c>
    </row>
    <row r="1660" s="12" customFormat="true" ht="15.75" hidden="false" customHeight="true" outlineLevel="0" collapsed="false">
      <c r="B1660" s="218"/>
      <c r="C1660" s="219"/>
      <c r="D1660" s="220" t="s">
        <v>253</v>
      </c>
      <c r="E1660" s="219"/>
      <c r="F1660" s="221" t="s">
        <v>2025</v>
      </c>
      <c r="G1660" s="219"/>
      <c r="H1660" s="219"/>
      <c r="J1660" s="219"/>
      <c r="K1660" s="219"/>
      <c r="L1660" s="222"/>
      <c r="M1660" s="223"/>
      <c r="N1660" s="219"/>
      <c r="O1660" s="219"/>
      <c r="P1660" s="219"/>
      <c r="Q1660" s="219"/>
      <c r="R1660" s="219"/>
      <c r="S1660" s="219"/>
      <c r="T1660" s="224"/>
      <c r="AT1660" s="225" t="s">
        <v>253</v>
      </c>
      <c r="AU1660" s="225" t="s">
        <v>114</v>
      </c>
      <c r="AV1660" s="225" t="s">
        <v>22</v>
      </c>
      <c r="AW1660" s="225" t="s">
        <v>128</v>
      </c>
      <c r="AX1660" s="225" t="s">
        <v>77</v>
      </c>
      <c r="AY1660" s="225" t="s">
        <v>148</v>
      </c>
    </row>
    <row r="1661" s="12" customFormat="true" ht="15.75" hidden="false" customHeight="true" outlineLevel="0" collapsed="false">
      <c r="B1661" s="226"/>
      <c r="C1661" s="227"/>
      <c r="D1661" s="220" t="s">
        <v>253</v>
      </c>
      <c r="E1661" s="227"/>
      <c r="F1661" s="228" t="s">
        <v>2026</v>
      </c>
      <c r="G1661" s="227"/>
      <c r="H1661" s="229" t="n">
        <v>12.5</v>
      </c>
      <c r="J1661" s="227"/>
      <c r="K1661" s="227"/>
      <c r="L1661" s="230"/>
      <c r="M1661" s="231"/>
      <c r="N1661" s="227"/>
      <c r="O1661" s="227"/>
      <c r="P1661" s="227"/>
      <c r="Q1661" s="227"/>
      <c r="R1661" s="227"/>
      <c r="S1661" s="227"/>
      <c r="T1661" s="232"/>
      <c r="AT1661" s="233" t="s">
        <v>253</v>
      </c>
      <c r="AU1661" s="233" t="s">
        <v>114</v>
      </c>
      <c r="AV1661" s="233" t="s">
        <v>114</v>
      </c>
      <c r="AW1661" s="233" t="s">
        <v>128</v>
      </c>
      <c r="AX1661" s="233" t="s">
        <v>77</v>
      </c>
      <c r="AY1661" s="233" t="s">
        <v>148</v>
      </c>
    </row>
    <row r="1662" s="12" customFormat="true" ht="15.75" hidden="false" customHeight="true" outlineLevel="0" collapsed="false">
      <c r="B1662" s="234"/>
      <c r="C1662" s="235"/>
      <c r="D1662" s="220" t="s">
        <v>253</v>
      </c>
      <c r="E1662" s="235"/>
      <c r="F1662" s="236" t="s">
        <v>257</v>
      </c>
      <c r="G1662" s="235"/>
      <c r="H1662" s="237" t="n">
        <v>12.5</v>
      </c>
      <c r="J1662" s="235"/>
      <c r="K1662" s="235"/>
      <c r="L1662" s="238"/>
      <c r="M1662" s="239"/>
      <c r="N1662" s="235"/>
      <c r="O1662" s="235"/>
      <c r="P1662" s="235"/>
      <c r="Q1662" s="235"/>
      <c r="R1662" s="235"/>
      <c r="S1662" s="235"/>
      <c r="T1662" s="240"/>
      <c r="AT1662" s="241" t="s">
        <v>253</v>
      </c>
      <c r="AU1662" s="241" t="s">
        <v>114</v>
      </c>
      <c r="AV1662" s="241" t="s">
        <v>153</v>
      </c>
      <c r="AW1662" s="241" t="s">
        <v>128</v>
      </c>
      <c r="AX1662" s="241" t="s">
        <v>22</v>
      </c>
      <c r="AY1662" s="241" t="s">
        <v>148</v>
      </c>
    </row>
    <row r="1663" s="12" customFormat="true" ht="15.75" hidden="false" customHeight="true" outlineLevel="0" collapsed="false">
      <c r="B1663" s="33"/>
      <c r="C1663" s="191" t="s">
        <v>2027</v>
      </c>
      <c r="D1663" s="191" t="s">
        <v>149</v>
      </c>
      <c r="E1663" s="192" t="s">
        <v>2028</v>
      </c>
      <c r="F1663" s="193" t="s">
        <v>2029</v>
      </c>
      <c r="G1663" s="194" t="s">
        <v>473</v>
      </c>
      <c r="H1663" s="195" t="n">
        <v>2.5</v>
      </c>
      <c r="I1663" s="196"/>
      <c r="J1663" s="197" t="n">
        <f aca="false">ROUND($I$1663*$H$1663,2)</f>
        <v>0</v>
      </c>
      <c r="K1663" s="193"/>
      <c r="L1663" s="165"/>
      <c r="M1663" s="198"/>
      <c r="N1663" s="199" t="s">
        <v>42</v>
      </c>
      <c r="O1663" s="34"/>
      <c r="P1663" s="200" t="n">
        <f aca="false">$O$1663*$H$1663</f>
        <v>0</v>
      </c>
      <c r="Q1663" s="200" t="n">
        <v>0.00307</v>
      </c>
      <c r="R1663" s="200" t="n">
        <f aca="false">$Q$1663*$H$1663</f>
        <v>0.007675</v>
      </c>
      <c r="S1663" s="200" t="n">
        <v>0</v>
      </c>
      <c r="T1663" s="201" t="n">
        <f aca="false">$S$1663*$H$1663</f>
        <v>0</v>
      </c>
      <c r="AR1663" s="130" t="s">
        <v>205</v>
      </c>
      <c r="AT1663" s="130" t="s">
        <v>149</v>
      </c>
      <c r="AU1663" s="130" t="s">
        <v>114</v>
      </c>
      <c r="AY1663" s="12" t="s">
        <v>148</v>
      </c>
      <c r="BE1663" s="202" t="n">
        <f aca="false">IF($N$1663="základní",$J$1663,0)</f>
        <v>0</v>
      </c>
      <c r="BF1663" s="202" t="n">
        <f aca="false">IF($N$1663="snížená",$J$1663,0)</f>
        <v>0</v>
      </c>
      <c r="BG1663" s="202" t="n">
        <f aca="false">IF($N$1663="zákl. přenesená",$J$1663,0)</f>
        <v>0</v>
      </c>
      <c r="BH1663" s="202" t="n">
        <f aca="false">IF($N$1663="sníž. přenesená",$J$1663,0)</f>
        <v>0</v>
      </c>
      <c r="BI1663" s="202" t="n">
        <f aca="false">IF($N$1663="nulová",$J$1663,0)</f>
        <v>0</v>
      </c>
      <c r="BJ1663" s="130" t="s">
        <v>22</v>
      </c>
      <c r="BK1663" s="202" t="n">
        <f aca="false">ROUND($I$1663*$H$1663,2)</f>
        <v>0</v>
      </c>
      <c r="BL1663" s="130" t="s">
        <v>205</v>
      </c>
      <c r="BM1663" s="130" t="s">
        <v>2030</v>
      </c>
    </row>
    <row r="1664" s="12" customFormat="true" ht="15.75" hidden="false" customHeight="true" outlineLevel="0" collapsed="false">
      <c r="B1664" s="218"/>
      <c r="C1664" s="219"/>
      <c r="D1664" s="215" t="s">
        <v>253</v>
      </c>
      <c r="E1664" s="221"/>
      <c r="F1664" s="221" t="s">
        <v>584</v>
      </c>
      <c r="G1664" s="219"/>
      <c r="H1664" s="219"/>
      <c r="J1664" s="219"/>
      <c r="K1664" s="219"/>
      <c r="L1664" s="222"/>
      <c r="M1664" s="223"/>
      <c r="N1664" s="219"/>
      <c r="O1664" s="219"/>
      <c r="P1664" s="219"/>
      <c r="Q1664" s="219"/>
      <c r="R1664" s="219"/>
      <c r="S1664" s="219"/>
      <c r="T1664" s="224"/>
      <c r="AT1664" s="225" t="s">
        <v>253</v>
      </c>
      <c r="AU1664" s="225" t="s">
        <v>114</v>
      </c>
      <c r="AV1664" s="225" t="s">
        <v>22</v>
      </c>
      <c r="AW1664" s="225" t="s">
        <v>128</v>
      </c>
      <c r="AX1664" s="225" t="s">
        <v>77</v>
      </c>
      <c r="AY1664" s="225" t="s">
        <v>148</v>
      </c>
    </row>
    <row r="1665" s="12" customFormat="true" ht="15.75" hidden="false" customHeight="true" outlineLevel="0" collapsed="false">
      <c r="B1665" s="218"/>
      <c r="C1665" s="219"/>
      <c r="D1665" s="220" t="s">
        <v>253</v>
      </c>
      <c r="E1665" s="219"/>
      <c r="F1665" s="221" t="s">
        <v>2031</v>
      </c>
      <c r="G1665" s="219"/>
      <c r="H1665" s="219"/>
      <c r="J1665" s="219"/>
      <c r="K1665" s="219"/>
      <c r="L1665" s="222"/>
      <c r="M1665" s="223"/>
      <c r="N1665" s="219"/>
      <c r="O1665" s="219"/>
      <c r="P1665" s="219"/>
      <c r="Q1665" s="219"/>
      <c r="R1665" s="219"/>
      <c r="S1665" s="219"/>
      <c r="T1665" s="224"/>
      <c r="AT1665" s="225" t="s">
        <v>253</v>
      </c>
      <c r="AU1665" s="225" t="s">
        <v>114</v>
      </c>
      <c r="AV1665" s="225" t="s">
        <v>22</v>
      </c>
      <c r="AW1665" s="225" t="s">
        <v>128</v>
      </c>
      <c r="AX1665" s="225" t="s">
        <v>77</v>
      </c>
      <c r="AY1665" s="225" t="s">
        <v>148</v>
      </c>
    </row>
    <row r="1666" s="12" customFormat="true" ht="15.75" hidden="false" customHeight="true" outlineLevel="0" collapsed="false">
      <c r="B1666" s="226"/>
      <c r="C1666" s="227"/>
      <c r="D1666" s="220" t="s">
        <v>253</v>
      </c>
      <c r="E1666" s="227"/>
      <c r="F1666" s="228" t="s">
        <v>2032</v>
      </c>
      <c r="G1666" s="227"/>
      <c r="H1666" s="229" t="n">
        <v>2.5</v>
      </c>
      <c r="J1666" s="227"/>
      <c r="K1666" s="227"/>
      <c r="L1666" s="230"/>
      <c r="M1666" s="231"/>
      <c r="N1666" s="227"/>
      <c r="O1666" s="227"/>
      <c r="P1666" s="227"/>
      <c r="Q1666" s="227"/>
      <c r="R1666" s="227"/>
      <c r="S1666" s="227"/>
      <c r="T1666" s="232"/>
      <c r="AT1666" s="233" t="s">
        <v>253</v>
      </c>
      <c r="AU1666" s="233" t="s">
        <v>114</v>
      </c>
      <c r="AV1666" s="233" t="s">
        <v>114</v>
      </c>
      <c r="AW1666" s="233" t="s">
        <v>128</v>
      </c>
      <c r="AX1666" s="233" t="s">
        <v>77</v>
      </c>
      <c r="AY1666" s="233" t="s">
        <v>148</v>
      </c>
    </row>
    <row r="1667" s="12" customFormat="true" ht="15.75" hidden="false" customHeight="true" outlineLevel="0" collapsed="false">
      <c r="B1667" s="234"/>
      <c r="C1667" s="235"/>
      <c r="D1667" s="220" t="s">
        <v>253</v>
      </c>
      <c r="E1667" s="235"/>
      <c r="F1667" s="236" t="s">
        <v>257</v>
      </c>
      <c r="G1667" s="235"/>
      <c r="H1667" s="237" t="n">
        <v>2.5</v>
      </c>
      <c r="J1667" s="235"/>
      <c r="K1667" s="235"/>
      <c r="L1667" s="238"/>
      <c r="M1667" s="239"/>
      <c r="N1667" s="235"/>
      <c r="O1667" s="235"/>
      <c r="P1667" s="235"/>
      <c r="Q1667" s="235"/>
      <c r="R1667" s="235"/>
      <c r="S1667" s="235"/>
      <c r="T1667" s="240"/>
      <c r="AT1667" s="241" t="s">
        <v>253</v>
      </c>
      <c r="AU1667" s="241" t="s">
        <v>114</v>
      </c>
      <c r="AV1667" s="241" t="s">
        <v>153</v>
      </c>
      <c r="AW1667" s="241" t="s">
        <v>128</v>
      </c>
      <c r="AX1667" s="241" t="s">
        <v>22</v>
      </c>
      <c r="AY1667" s="241" t="s">
        <v>148</v>
      </c>
    </row>
    <row r="1668" s="12" customFormat="true" ht="15.75" hidden="false" customHeight="true" outlineLevel="0" collapsed="false">
      <c r="B1668" s="33"/>
      <c r="C1668" s="191" t="s">
        <v>2033</v>
      </c>
      <c r="D1668" s="191" t="s">
        <v>149</v>
      </c>
      <c r="E1668" s="192" t="s">
        <v>2034</v>
      </c>
      <c r="F1668" s="193" t="s">
        <v>2035</v>
      </c>
      <c r="G1668" s="194" t="s">
        <v>448</v>
      </c>
      <c r="H1668" s="195" t="n">
        <v>45</v>
      </c>
      <c r="I1668" s="196"/>
      <c r="J1668" s="197" t="n">
        <f aca="false">ROUND($I$1668*$H$1668,2)</f>
        <v>0</v>
      </c>
      <c r="K1668" s="193"/>
      <c r="L1668" s="165"/>
      <c r="M1668" s="198"/>
      <c r="N1668" s="199" t="s">
        <v>42</v>
      </c>
      <c r="O1668" s="34"/>
      <c r="P1668" s="200" t="n">
        <f aca="false">$O$1668*$H$1668</f>
        <v>0</v>
      </c>
      <c r="Q1668" s="200" t="n">
        <v>0.00279</v>
      </c>
      <c r="R1668" s="200" t="n">
        <f aca="false">$Q$1668*$H$1668</f>
        <v>0.12555</v>
      </c>
      <c r="S1668" s="200" t="n">
        <v>0</v>
      </c>
      <c r="T1668" s="201" t="n">
        <f aca="false">$S$1668*$H$1668</f>
        <v>0</v>
      </c>
      <c r="AR1668" s="130" t="s">
        <v>205</v>
      </c>
      <c r="AT1668" s="130" t="s">
        <v>149</v>
      </c>
      <c r="AU1668" s="130" t="s">
        <v>114</v>
      </c>
      <c r="AY1668" s="12" t="s">
        <v>148</v>
      </c>
      <c r="BE1668" s="202" t="n">
        <f aca="false">IF($N$1668="základní",$J$1668,0)</f>
        <v>0</v>
      </c>
      <c r="BF1668" s="202" t="n">
        <f aca="false">IF($N$1668="snížená",$J$1668,0)</f>
        <v>0</v>
      </c>
      <c r="BG1668" s="202" t="n">
        <f aca="false">IF($N$1668="zákl. přenesená",$J$1668,0)</f>
        <v>0</v>
      </c>
      <c r="BH1668" s="202" t="n">
        <f aca="false">IF($N$1668="sníž. přenesená",$J$1668,0)</f>
        <v>0</v>
      </c>
      <c r="BI1668" s="202" t="n">
        <f aca="false">IF($N$1668="nulová",$J$1668,0)</f>
        <v>0</v>
      </c>
      <c r="BJ1668" s="130" t="s">
        <v>22</v>
      </c>
      <c r="BK1668" s="202" t="n">
        <f aca="false">ROUND($I$1668*$H$1668,2)</f>
        <v>0</v>
      </c>
      <c r="BL1668" s="130" t="s">
        <v>205</v>
      </c>
      <c r="BM1668" s="130" t="s">
        <v>2036</v>
      </c>
    </row>
    <row r="1669" s="12" customFormat="true" ht="15.75" hidden="false" customHeight="true" outlineLevel="0" collapsed="false">
      <c r="B1669" s="218"/>
      <c r="C1669" s="219"/>
      <c r="D1669" s="215" t="s">
        <v>253</v>
      </c>
      <c r="E1669" s="221"/>
      <c r="F1669" s="221" t="s">
        <v>584</v>
      </c>
      <c r="G1669" s="219"/>
      <c r="H1669" s="219"/>
      <c r="J1669" s="219"/>
      <c r="K1669" s="219"/>
      <c r="L1669" s="222"/>
      <c r="M1669" s="223"/>
      <c r="N1669" s="219"/>
      <c r="O1669" s="219"/>
      <c r="P1669" s="219"/>
      <c r="Q1669" s="219"/>
      <c r="R1669" s="219"/>
      <c r="S1669" s="219"/>
      <c r="T1669" s="224"/>
      <c r="AT1669" s="225" t="s">
        <v>253</v>
      </c>
      <c r="AU1669" s="225" t="s">
        <v>114</v>
      </c>
      <c r="AV1669" s="225" t="s">
        <v>22</v>
      </c>
      <c r="AW1669" s="225" t="s">
        <v>128</v>
      </c>
      <c r="AX1669" s="225" t="s">
        <v>77</v>
      </c>
      <c r="AY1669" s="225" t="s">
        <v>148</v>
      </c>
    </row>
    <row r="1670" s="12" customFormat="true" ht="15.75" hidden="false" customHeight="true" outlineLevel="0" collapsed="false">
      <c r="B1670" s="218"/>
      <c r="C1670" s="219"/>
      <c r="D1670" s="220" t="s">
        <v>253</v>
      </c>
      <c r="E1670" s="219"/>
      <c r="F1670" s="221" t="s">
        <v>2037</v>
      </c>
      <c r="G1670" s="219"/>
      <c r="H1670" s="219"/>
      <c r="J1670" s="219"/>
      <c r="K1670" s="219"/>
      <c r="L1670" s="222"/>
      <c r="M1670" s="223"/>
      <c r="N1670" s="219"/>
      <c r="O1670" s="219"/>
      <c r="P1670" s="219"/>
      <c r="Q1670" s="219"/>
      <c r="R1670" s="219"/>
      <c r="S1670" s="219"/>
      <c r="T1670" s="224"/>
      <c r="AT1670" s="225" t="s">
        <v>253</v>
      </c>
      <c r="AU1670" s="225" t="s">
        <v>114</v>
      </c>
      <c r="AV1670" s="225" t="s">
        <v>22</v>
      </c>
      <c r="AW1670" s="225" t="s">
        <v>128</v>
      </c>
      <c r="AX1670" s="225" t="s">
        <v>77</v>
      </c>
      <c r="AY1670" s="225" t="s">
        <v>148</v>
      </c>
    </row>
    <row r="1671" s="12" customFormat="true" ht="15.75" hidden="false" customHeight="true" outlineLevel="0" collapsed="false">
      <c r="B1671" s="226"/>
      <c r="C1671" s="227"/>
      <c r="D1671" s="220" t="s">
        <v>253</v>
      </c>
      <c r="E1671" s="227"/>
      <c r="F1671" s="228" t="s">
        <v>840</v>
      </c>
      <c r="G1671" s="227"/>
      <c r="H1671" s="229" t="n">
        <v>45</v>
      </c>
      <c r="J1671" s="227"/>
      <c r="K1671" s="227"/>
      <c r="L1671" s="230"/>
      <c r="M1671" s="231"/>
      <c r="N1671" s="227"/>
      <c r="O1671" s="227"/>
      <c r="P1671" s="227"/>
      <c r="Q1671" s="227"/>
      <c r="R1671" s="227"/>
      <c r="S1671" s="227"/>
      <c r="T1671" s="232"/>
      <c r="AT1671" s="233" t="s">
        <v>253</v>
      </c>
      <c r="AU1671" s="233" t="s">
        <v>114</v>
      </c>
      <c r="AV1671" s="233" t="s">
        <v>114</v>
      </c>
      <c r="AW1671" s="233" t="s">
        <v>128</v>
      </c>
      <c r="AX1671" s="233" t="s">
        <v>77</v>
      </c>
      <c r="AY1671" s="233" t="s">
        <v>148</v>
      </c>
    </row>
    <row r="1672" s="12" customFormat="true" ht="15.75" hidden="false" customHeight="true" outlineLevel="0" collapsed="false">
      <c r="B1672" s="234"/>
      <c r="C1672" s="235"/>
      <c r="D1672" s="220" t="s">
        <v>253</v>
      </c>
      <c r="E1672" s="235"/>
      <c r="F1672" s="236" t="s">
        <v>257</v>
      </c>
      <c r="G1672" s="235"/>
      <c r="H1672" s="237" t="n">
        <v>45</v>
      </c>
      <c r="J1672" s="235"/>
      <c r="K1672" s="235"/>
      <c r="L1672" s="238"/>
      <c r="M1672" s="239"/>
      <c r="N1672" s="235"/>
      <c r="O1672" s="235"/>
      <c r="P1672" s="235"/>
      <c r="Q1672" s="235"/>
      <c r="R1672" s="235"/>
      <c r="S1672" s="235"/>
      <c r="T1672" s="240"/>
      <c r="AT1672" s="241" t="s">
        <v>253</v>
      </c>
      <c r="AU1672" s="241" t="s">
        <v>114</v>
      </c>
      <c r="AV1672" s="241" t="s">
        <v>153</v>
      </c>
      <c r="AW1672" s="241" t="s">
        <v>128</v>
      </c>
      <c r="AX1672" s="241" t="s">
        <v>22</v>
      </c>
      <c r="AY1672" s="241" t="s">
        <v>148</v>
      </c>
    </row>
    <row r="1673" s="12" customFormat="true" ht="15.75" hidden="false" customHeight="true" outlineLevel="0" collapsed="false">
      <c r="B1673" s="33"/>
      <c r="C1673" s="191" t="s">
        <v>2038</v>
      </c>
      <c r="D1673" s="191" t="s">
        <v>149</v>
      </c>
      <c r="E1673" s="192" t="s">
        <v>2039</v>
      </c>
      <c r="F1673" s="193" t="s">
        <v>2040</v>
      </c>
      <c r="G1673" s="194" t="s">
        <v>473</v>
      </c>
      <c r="H1673" s="195" t="n">
        <v>4.2</v>
      </c>
      <c r="I1673" s="196"/>
      <c r="J1673" s="197" t="n">
        <f aca="false">ROUND($I$1673*$H$1673,2)</f>
        <v>0</v>
      </c>
      <c r="K1673" s="193"/>
      <c r="L1673" s="165"/>
      <c r="M1673" s="198"/>
      <c r="N1673" s="199" t="s">
        <v>42</v>
      </c>
      <c r="O1673" s="34"/>
      <c r="P1673" s="200" t="n">
        <f aca="false">$O$1673*$H$1673</f>
        <v>0</v>
      </c>
      <c r="Q1673" s="200" t="n">
        <v>0.00138</v>
      </c>
      <c r="R1673" s="200" t="n">
        <f aca="false">$Q$1673*$H$1673</f>
        <v>0.005796</v>
      </c>
      <c r="S1673" s="200" t="n">
        <v>0</v>
      </c>
      <c r="T1673" s="201" t="n">
        <f aca="false">$S$1673*$H$1673</f>
        <v>0</v>
      </c>
      <c r="AR1673" s="130" t="s">
        <v>205</v>
      </c>
      <c r="AT1673" s="130" t="s">
        <v>149</v>
      </c>
      <c r="AU1673" s="130" t="s">
        <v>114</v>
      </c>
      <c r="AY1673" s="12" t="s">
        <v>148</v>
      </c>
      <c r="BE1673" s="202" t="n">
        <f aca="false">IF($N$1673="základní",$J$1673,0)</f>
        <v>0</v>
      </c>
      <c r="BF1673" s="202" t="n">
        <f aca="false">IF($N$1673="snížená",$J$1673,0)</f>
        <v>0</v>
      </c>
      <c r="BG1673" s="202" t="n">
        <f aca="false">IF($N$1673="zákl. přenesená",$J$1673,0)</f>
        <v>0</v>
      </c>
      <c r="BH1673" s="202" t="n">
        <f aca="false">IF($N$1673="sníž. přenesená",$J$1673,0)</f>
        <v>0</v>
      </c>
      <c r="BI1673" s="202" t="n">
        <f aca="false">IF($N$1673="nulová",$J$1673,0)</f>
        <v>0</v>
      </c>
      <c r="BJ1673" s="130" t="s">
        <v>22</v>
      </c>
      <c r="BK1673" s="202" t="n">
        <f aca="false">ROUND($I$1673*$H$1673,2)</f>
        <v>0</v>
      </c>
      <c r="BL1673" s="130" t="s">
        <v>205</v>
      </c>
      <c r="BM1673" s="130" t="s">
        <v>2041</v>
      </c>
    </row>
    <row r="1674" s="12" customFormat="true" ht="15.75" hidden="false" customHeight="true" outlineLevel="0" collapsed="false">
      <c r="B1674" s="218"/>
      <c r="C1674" s="219"/>
      <c r="D1674" s="215" t="s">
        <v>253</v>
      </c>
      <c r="E1674" s="221"/>
      <c r="F1674" s="221" t="s">
        <v>584</v>
      </c>
      <c r="G1674" s="219"/>
      <c r="H1674" s="219"/>
      <c r="J1674" s="219"/>
      <c r="K1674" s="219"/>
      <c r="L1674" s="222"/>
      <c r="M1674" s="223"/>
      <c r="N1674" s="219"/>
      <c r="O1674" s="219"/>
      <c r="P1674" s="219"/>
      <c r="Q1674" s="219"/>
      <c r="R1674" s="219"/>
      <c r="S1674" s="219"/>
      <c r="T1674" s="224"/>
      <c r="AT1674" s="225" t="s">
        <v>253</v>
      </c>
      <c r="AU1674" s="225" t="s">
        <v>114</v>
      </c>
      <c r="AV1674" s="225" t="s">
        <v>22</v>
      </c>
      <c r="AW1674" s="225" t="s">
        <v>128</v>
      </c>
      <c r="AX1674" s="225" t="s">
        <v>77</v>
      </c>
      <c r="AY1674" s="225" t="s">
        <v>148</v>
      </c>
    </row>
    <row r="1675" s="12" customFormat="true" ht="15.75" hidden="false" customHeight="true" outlineLevel="0" collapsed="false">
      <c r="B1675" s="218"/>
      <c r="C1675" s="219"/>
      <c r="D1675" s="220" t="s">
        <v>253</v>
      </c>
      <c r="E1675" s="219"/>
      <c r="F1675" s="221" t="s">
        <v>2042</v>
      </c>
      <c r="G1675" s="219"/>
      <c r="H1675" s="219"/>
      <c r="J1675" s="219"/>
      <c r="K1675" s="219"/>
      <c r="L1675" s="222"/>
      <c r="M1675" s="223"/>
      <c r="N1675" s="219"/>
      <c r="O1675" s="219"/>
      <c r="P1675" s="219"/>
      <c r="Q1675" s="219"/>
      <c r="R1675" s="219"/>
      <c r="S1675" s="219"/>
      <c r="T1675" s="224"/>
      <c r="AT1675" s="225" t="s">
        <v>253</v>
      </c>
      <c r="AU1675" s="225" t="s">
        <v>114</v>
      </c>
      <c r="AV1675" s="225" t="s">
        <v>22</v>
      </c>
      <c r="AW1675" s="225" t="s">
        <v>128</v>
      </c>
      <c r="AX1675" s="225" t="s">
        <v>77</v>
      </c>
      <c r="AY1675" s="225" t="s">
        <v>148</v>
      </c>
    </row>
    <row r="1676" s="12" customFormat="true" ht="15.75" hidden="false" customHeight="true" outlineLevel="0" collapsed="false">
      <c r="B1676" s="226"/>
      <c r="C1676" s="227"/>
      <c r="D1676" s="220" t="s">
        <v>253</v>
      </c>
      <c r="E1676" s="227"/>
      <c r="F1676" s="228" t="s">
        <v>928</v>
      </c>
      <c r="G1676" s="227"/>
      <c r="H1676" s="229" t="n">
        <v>4.2</v>
      </c>
      <c r="J1676" s="227"/>
      <c r="K1676" s="227"/>
      <c r="L1676" s="230"/>
      <c r="M1676" s="231"/>
      <c r="N1676" s="227"/>
      <c r="O1676" s="227"/>
      <c r="P1676" s="227"/>
      <c r="Q1676" s="227"/>
      <c r="R1676" s="227"/>
      <c r="S1676" s="227"/>
      <c r="T1676" s="232"/>
      <c r="AT1676" s="233" t="s">
        <v>253</v>
      </c>
      <c r="AU1676" s="233" t="s">
        <v>114</v>
      </c>
      <c r="AV1676" s="233" t="s">
        <v>114</v>
      </c>
      <c r="AW1676" s="233" t="s">
        <v>128</v>
      </c>
      <c r="AX1676" s="233" t="s">
        <v>77</v>
      </c>
      <c r="AY1676" s="233" t="s">
        <v>148</v>
      </c>
    </row>
    <row r="1677" s="12" customFormat="true" ht="15.75" hidden="false" customHeight="true" outlineLevel="0" collapsed="false">
      <c r="B1677" s="234"/>
      <c r="C1677" s="235"/>
      <c r="D1677" s="220" t="s">
        <v>253</v>
      </c>
      <c r="E1677" s="235"/>
      <c r="F1677" s="236" t="s">
        <v>257</v>
      </c>
      <c r="G1677" s="235"/>
      <c r="H1677" s="237" t="n">
        <v>4.2</v>
      </c>
      <c r="J1677" s="235"/>
      <c r="K1677" s="235"/>
      <c r="L1677" s="238"/>
      <c r="M1677" s="239"/>
      <c r="N1677" s="235"/>
      <c r="O1677" s="235"/>
      <c r="P1677" s="235"/>
      <c r="Q1677" s="235"/>
      <c r="R1677" s="235"/>
      <c r="S1677" s="235"/>
      <c r="T1677" s="240"/>
      <c r="AT1677" s="241" t="s">
        <v>253</v>
      </c>
      <c r="AU1677" s="241" t="s">
        <v>114</v>
      </c>
      <c r="AV1677" s="241" t="s">
        <v>153</v>
      </c>
      <c r="AW1677" s="241" t="s">
        <v>128</v>
      </c>
      <c r="AX1677" s="241" t="s">
        <v>22</v>
      </c>
      <c r="AY1677" s="241" t="s">
        <v>148</v>
      </c>
    </row>
    <row r="1678" s="180" customFormat="true" ht="30.75" hidden="false" customHeight="true" outlineLevel="0" collapsed="false">
      <c r="B1678" s="181"/>
      <c r="C1678" s="182"/>
      <c r="D1678" s="182" t="s">
        <v>76</v>
      </c>
      <c r="E1678" s="213" t="s">
        <v>2043</v>
      </c>
      <c r="F1678" s="213" t="s">
        <v>2044</v>
      </c>
      <c r="G1678" s="182"/>
      <c r="H1678" s="182"/>
      <c r="J1678" s="214" t="n">
        <f aca="false">$BK$1678</f>
        <v>0</v>
      </c>
      <c r="K1678" s="182"/>
      <c r="L1678" s="185"/>
      <c r="M1678" s="186"/>
      <c r="N1678" s="182"/>
      <c r="O1678" s="182"/>
      <c r="P1678" s="187" t="n">
        <f aca="false">SUM($P$1679:$P$1690)</f>
        <v>0</v>
      </c>
      <c r="Q1678" s="182"/>
      <c r="R1678" s="187" t="n">
        <f aca="false">SUM($R$1679:$R$1690)</f>
        <v>0.058725</v>
      </c>
      <c r="S1678" s="182"/>
      <c r="T1678" s="188" t="n">
        <f aca="false">SUM($T$1679:$T$1690)</f>
        <v>0</v>
      </c>
      <c r="AR1678" s="189" t="s">
        <v>114</v>
      </c>
      <c r="AT1678" s="189" t="s">
        <v>76</v>
      </c>
      <c r="AU1678" s="189" t="s">
        <v>22</v>
      </c>
      <c r="AY1678" s="189" t="s">
        <v>148</v>
      </c>
      <c r="BK1678" s="190" t="n">
        <f aca="false">SUM($BK$1679:$BK$1690)</f>
        <v>0</v>
      </c>
    </row>
    <row r="1679" s="12" customFormat="true" ht="15.75" hidden="false" customHeight="true" outlineLevel="0" collapsed="false">
      <c r="B1679" s="33"/>
      <c r="C1679" s="191" t="s">
        <v>2045</v>
      </c>
      <c r="D1679" s="191" t="s">
        <v>149</v>
      </c>
      <c r="E1679" s="192" t="s">
        <v>2046</v>
      </c>
      <c r="F1679" s="193" t="s">
        <v>2047</v>
      </c>
      <c r="G1679" s="194" t="s">
        <v>248</v>
      </c>
      <c r="H1679" s="195" t="n">
        <v>10</v>
      </c>
      <c r="I1679" s="196"/>
      <c r="J1679" s="197" t="n">
        <f aca="false">ROUND($I$1679*$H$1679,2)</f>
        <v>0</v>
      </c>
      <c r="K1679" s="193"/>
      <c r="L1679" s="165"/>
      <c r="M1679" s="198"/>
      <c r="N1679" s="199" t="s">
        <v>42</v>
      </c>
      <c r="O1679" s="34"/>
      <c r="P1679" s="200" t="n">
        <f aca="false">$O$1679*$H$1679</f>
        <v>0</v>
      </c>
      <c r="Q1679" s="200" t="n">
        <v>0</v>
      </c>
      <c r="R1679" s="200" t="n">
        <f aca="false">$Q$1679*$H$1679</f>
        <v>0</v>
      </c>
      <c r="S1679" s="200" t="n">
        <v>0</v>
      </c>
      <c r="T1679" s="201" t="n">
        <f aca="false">$S$1679*$H$1679</f>
        <v>0</v>
      </c>
      <c r="AR1679" s="130" t="s">
        <v>205</v>
      </c>
      <c r="AT1679" s="130" t="s">
        <v>149</v>
      </c>
      <c r="AU1679" s="130" t="s">
        <v>114</v>
      </c>
      <c r="AY1679" s="12" t="s">
        <v>148</v>
      </c>
      <c r="BE1679" s="202" t="n">
        <f aca="false">IF($N$1679="základní",$J$1679,0)</f>
        <v>0</v>
      </c>
      <c r="BF1679" s="202" t="n">
        <f aca="false">IF($N$1679="snížená",$J$1679,0)</f>
        <v>0</v>
      </c>
      <c r="BG1679" s="202" t="n">
        <f aca="false">IF($N$1679="zákl. přenesená",$J$1679,0)</f>
        <v>0</v>
      </c>
      <c r="BH1679" s="202" t="n">
        <f aca="false">IF($N$1679="sníž. přenesená",$J$1679,0)</f>
        <v>0</v>
      </c>
      <c r="BI1679" s="202" t="n">
        <f aca="false">IF($N$1679="nulová",$J$1679,0)</f>
        <v>0</v>
      </c>
      <c r="BJ1679" s="130" t="s">
        <v>22</v>
      </c>
      <c r="BK1679" s="202" t="n">
        <f aca="false">ROUND($I$1679*$H$1679,2)</f>
        <v>0</v>
      </c>
      <c r="BL1679" s="130" t="s">
        <v>205</v>
      </c>
      <c r="BM1679" s="130" t="s">
        <v>2048</v>
      </c>
    </row>
    <row r="1680" s="12" customFormat="true" ht="15.75" hidden="false" customHeight="true" outlineLevel="0" collapsed="false">
      <c r="B1680" s="218"/>
      <c r="C1680" s="219"/>
      <c r="D1680" s="215" t="s">
        <v>253</v>
      </c>
      <c r="E1680" s="221"/>
      <c r="F1680" s="221" t="s">
        <v>584</v>
      </c>
      <c r="G1680" s="219"/>
      <c r="H1680" s="219"/>
      <c r="J1680" s="219"/>
      <c r="K1680" s="219"/>
      <c r="L1680" s="222"/>
      <c r="M1680" s="223"/>
      <c r="N1680" s="219"/>
      <c r="O1680" s="219"/>
      <c r="P1680" s="219"/>
      <c r="Q1680" s="219"/>
      <c r="R1680" s="219"/>
      <c r="S1680" s="219"/>
      <c r="T1680" s="224"/>
      <c r="AT1680" s="225" t="s">
        <v>253</v>
      </c>
      <c r="AU1680" s="225" t="s">
        <v>114</v>
      </c>
      <c r="AV1680" s="225" t="s">
        <v>22</v>
      </c>
      <c r="AW1680" s="225" t="s">
        <v>128</v>
      </c>
      <c r="AX1680" s="225" t="s">
        <v>77</v>
      </c>
      <c r="AY1680" s="225" t="s">
        <v>148</v>
      </c>
    </row>
    <row r="1681" s="12" customFormat="true" ht="15.75" hidden="false" customHeight="true" outlineLevel="0" collapsed="false">
      <c r="B1681" s="218"/>
      <c r="C1681" s="219"/>
      <c r="D1681" s="220" t="s">
        <v>253</v>
      </c>
      <c r="E1681" s="219"/>
      <c r="F1681" s="221" t="s">
        <v>2049</v>
      </c>
      <c r="G1681" s="219"/>
      <c r="H1681" s="219"/>
      <c r="J1681" s="219"/>
      <c r="K1681" s="219"/>
      <c r="L1681" s="222"/>
      <c r="M1681" s="223"/>
      <c r="N1681" s="219"/>
      <c r="O1681" s="219"/>
      <c r="P1681" s="219"/>
      <c r="Q1681" s="219"/>
      <c r="R1681" s="219"/>
      <c r="S1681" s="219"/>
      <c r="T1681" s="224"/>
      <c r="AT1681" s="225" t="s">
        <v>253</v>
      </c>
      <c r="AU1681" s="225" t="s">
        <v>114</v>
      </c>
      <c r="AV1681" s="225" t="s">
        <v>22</v>
      </c>
      <c r="AW1681" s="225" t="s">
        <v>128</v>
      </c>
      <c r="AX1681" s="225" t="s">
        <v>77</v>
      </c>
      <c r="AY1681" s="225" t="s">
        <v>148</v>
      </c>
    </row>
    <row r="1682" s="12" customFormat="true" ht="15.75" hidden="false" customHeight="true" outlineLevel="0" collapsed="false">
      <c r="B1682" s="226"/>
      <c r="C1682" s="227"/>
      <c r="D1682" s="220" t="s">
        <v>253</v>
      </c>
      <c r="E1682" s="227"/>
      <c r="F1682" s="228" t="s">
        <v>27</v>
      </c>
      <c r="G1682" s="227"/>
      <c r="H1682" s="229" t="n">
        <v>10</v>
      </c>
      <c r="J1682" s="227"/>
      <c r="K1682" s="227"/>
      <c r="L1682" s="230"/>
      <c r="M1682" s="231"/>
      <c r="N1682" s="227"/>
      <c r="O1682" s="227"/>
      <c r="P1682" s="227"/>
      <c r="Q1682" s="227"/>
      <c r="R1682" s="227"/>
      <c r="S1682" s="227"/>
      <c r="T1682" s="232"/>
      <c r="AT1682" s="233" t="s">
        <v>253</v>
      </c>
      <c r="AU1682" s="233" t="s">
        <v>114</v>
      </c>
      <c r="AV1682" s="233" t="s">
        <v>114</v>
      </c>
      <c r="AW1682" s="233" t="s">
        <v>128</v>
      </c>
      <c r="AX1682" s="233" t="s">
        <v>77</v>
      </c>
      <c r="AY1682" s="233" t="s">
        <v>148</v>
      </c>
    </row>
    <row r="1683" s="12" customFormat="true" ht="15.75" hidden="false" customHeight="true" outlineLevel="0" collapsed="false">
      <c r="B1683" s="234"/>
      <c r="C1683" s="235"/>
      <c r="D1683" s="220" t="s">
        <v>253</v>
      </c>
      <c r="E1683" s="235"/>
      <c r="F1683" s="236" t="s">
        <v>257</v>
      </c>
      <c r="G1683" s="235"/>
      <c r="H1683" s="237" t="n">
        <v>10</v>
      </c>
      <c r="J1683" s="235"/>
      <c r="K1683" s="235"/>
      <c r="L1683" s="238"/>
      <c r="M1683" s="239"/>
      <c r="N1683" s="235"/>
      <c r="O1683" s="235"/>
      <c r="P1683" s="235"/>
      <c r="Q1683" s="235"/>
      <c r="R1683" s="235"/>
      <c r="S1683" s="235"/>
      <c r="T1683" s="240"/>
      <c r="AT1683" s="241" t="s">
        <v>253</v>
      </c>
      <c r="AU1683" s="241" t="s">
        <v>114</v>
      </c>
      <c r="AV1683" s="241" t="s">
        <v>153</v>
      </c>
      <c r="AW1683" s="241" t="s">
        <v>128</v>
      </c>
      <c r="AX1683" s="241" t="s">
        <v>22</v>
      </c>
      <c r="AY1683" s="241" t="s">
        <v>148</v>
      </c>
    </row>
    <row r="1684" s="12" customFormat="true" ht="15.75" hidden="false" customHeight="true" outlineLevel="0" collapsed="false">
      <c r="B1684" s="33"/>
      <c r="C1684" s="191" t="s">
        <v>2050</v>
      </c>
      <c r="D1684" s="191" t="s">
        <v>149</v>
      </c>
      <c r="E1684" s="192" t="s">
        <v>2051</v>
      </c>
      <c r="F1684" s="193" t="s">
        <v>2052</v>
      </c>
      <c r="G1684" s="194" t="s">
        <v>248</v>
      </c>
      <c r="H1684" s="195" t="n">
        <v>26.1</v>
      </c>
      <c r="I1684" s="196"/>
      <c r="J1684" s="197" t="n">
        <f aca="false">ROUND($I$1684*$H$1684,2)</f>
        <v>0</v>
      </c>
      <c r="K1684" s="193" t="s">
        <v>249</v>
      </c>
      <c r="L1684" s="165"/>
      <c r="M1684" s="198"/>
      <c r="N1684" s="199" t="s">
        <v>42</v>
      </c>
      <c r="O1684" s="34"/>
      <c r="P1684" s="200" t="n">
        <f aca="false">$O$1684*$H$1684</f>
        <v>0</v>
      </c>
      <c r="Q1684" s="200" t="n">
        <v>0.00225</v>
      </c>
      <c r="R1684" s="200" t="n">
        <f aca="false">$Q$1684*$H$1684</f>
        <v>0.058725</v>
      </c>
      <c r="S1684" s="200" t="n">
        <v>0</v>
      </c>
      <c r="T1684" s="201" t="n">
        <f aca="false">$S$1684*$H$1684</f>
        <v>0</v>
      </c>
      <c r="AR1684" s="130" t="s">
        <v>205</v>
      </c>
      <c r="AT1684" s="130" t="s">
        <v>149</v>
      </c>
      <c r="AU1684" s="130" t="s">
        <v>114</v>
      </c>
      <c r="AY1684" s="12" t="s">
        <v>148</v>
      </c>
      <c r="BE1684" s="202" t="n">
        <f aca="false">IF($N$1684="základní",$J$1684,0)</f>
        <v>0</v>
      </c>
      <c r="BF1684" s="202" t="n">
        <f aca="false">IF($N$1684="snížená",$J$1684,0)</f>
        <v>0</v>
      </c>
      <c r="BG1684" s="202" t="n">
        <f aca="false">IF($N$1684="zákl. přenesená",$J$1684,0)</f>
        <v>0</v>
      </c>
      <c r="BH1684" s="202" t="n">
        <f aca="false">IF($N$1684="sníž. přenesená",$J$1684,0)</f>
        <v>0</v>
      </c>
      <c r="BI1684" s="202" t="n">
        <f aca="false">IF($N$1684="nulová",$J$1684,0)</f>
        <v>0</v>
      </c>
      <c r="BJ1684" s="130" t="s">
        <v>22</v>
      </c>
      <c r="BK1684" s="202" t="n">
        <f aca="false">ROUND($I$1684*$H$1684,2)</f>
        <v>0</v>
      </c>
      <c r="BL1684" s="130" t="s">
        <v>205</v>
      </c>
      <c r="BM1684" s="130" t="s">
        <v>2053</v>
      </c>
    </row>
    <row r="1685" s="12" customFormat="true" ht="16.5" hidden="false" customHeight="true" outlineLevel="0" collapsed="false">
      <c r="B1685" s="33"/>
      <c r="C1685" s="34"/>
      <c r="D1685" s="215" t="s">
        <v>251</v>
      </c>
      <c r="E1685" s="34"/>
      <c r="F1685" s="216" t="s">
        <v>2054</v>
      </c>
      <c r="G1685" s="34"/>
      <c r="H1685" s="34"/>
      <c r="J1685" s="34"/>
      <c r="K1685" s="34"/>
      <c r="L1685" s="165"/>
      <c r="M1685" s="217"/>
      <c r="N1685" s="34"/>
      <c r="O1685" s="34"/>
      <c r="P1685" s="34"/>
      <c r="Q1685" s="34"/>
      <c r="R1685" s="34"/>
      <c r="S1685" s="34"/>
      <c r="T1685" s="81"/>
      <c r="AT1685" s="12" t="s">
        <v>251</v>
      </c>
      <c r="AU1685" s="12" t="s">
        <v>114</v>
      </c>
    </row>
    <row r="1686" s="12" customFormat="true" ht="15.75" hidden="false" customHeight="true" outlineLevel="0" collapsed="false">
      <c r="B1686" s="218"/>
      <c r="C1686" s="219"/>
      <c r="D1686" s="220" t="s">
        <v>253</v>
      </c>
      <c r="E1686" s="219"/>
      <c r="F1686" s="221" t="s">
        <v>584</v>
      </c>
      <c r="G1686" s="219"/>
      <c r="H1686" s="219"/>
      <c r="J1686" s="219"/>
      <c r="K1686" s="219"/>
      <c r="L1686" s="222"/>
      <c r="M1686" s="223"/>
      <c r="N1686" s="219"/>
      <c r="O1686" s="219"/>
      <c r="P1686" s="219"/>
      <c r="Q1686" s="219"/>
      <c r="R1686" s="219"/>
      <c r="S1686" s="219"/>
      <c r="T1686" s="224"/>
      <c r="AT1686" s="225" t="s">
        <v>253</v>
      </c>
      <c r="AU1686" s="225" t="s">
        <v>114</v>
      </c>
      <c r="AV1686" s="225" t="s">
        <v>22</v>
      </c>
      <c r="AW1686" s="225" t="s">
        <v>128</v>
      </c>
      <c r="AX1686" s="225" t="s">
        <v>77</v>
      </c>
      <c r="AY1686" s="225" t="s">
        <v>148</v>
      </c>
    </row>
    <row r="1687" s="12" customFormat="true" ht="15.75" hidden="false" customHeight="true" outlineLevel="0" collapsed="false">
      <c r="B1687" s="218"/>
      <c r="C1687" s="219"/>
      <c r="D1687" s="220" t="s">
        <v>253</v>
      </c>
      <c r="E1687" s="219"/>
      <c r="F1687" s="221" t="s">
        <v>2055</v>
      </c>
      <c r="G1687" s="219"/>
      <c r="H1687" s="219"/>
      <c r="J1687" s="219"/>
      <c r="K1687" s="219"/>
      <c r="L1687" s="222"/>
      <c r="M1687" s="223"/>
      <c r="N1687" s="219"/>
      <c r="O1687" s="219"/>
      <c r="P1687" s="219"/>
      <c r="Q1687" s="219"/>
      <c r="R1687" s="219"/>
      <c r="S1687" s="219"/>
      <c r="T1687" s="224"/>
      <c r="AT1687" s="225" t="s">
        <v>253</v>
      </c>
      <c r="AU1687" s="225" t="s">
        <v>114</v>
      </c>
      <c r="AV1687" s="225" t="s">
        <v>22</v>
      </c>
      <c r="AW1687" s="225" t="s">
        <v>128</v>
      </c>
      <c r="AX1687" s="225" t="s">
        <v>77</v>
      </c>
      <c r="AY1687" s="225" t="s">
        <v>148</v>
      </c>
    </row>
    <row r="1688" s="12" customFormat="true" ht="15.75" hidden="false" customHeight="true" outlineLevel="0" collapsed="false">
      <c r="B1688" s="218"/>
      <c r="C1688" s="219"/>
      <c r="D1688" s="220" t="s">
        <v>253</v>
      </c>
      <c r="E1688" s="219"/>
      <c r="F1688" s="221" t="s">
        <v>280</v>
      </c>
      <c r="G1688" s="219"/>
      <c r="H1688" s="219"/>
      <c r="J1688" s="219"/>
      <c r="K1688" s="219"/>
      <c r="L1688" s="222"/>
      <c r="M1688" s="223"/>
      <c r="N1688" s="219"/>
      <c r="O1688" s="219"/>
      <c r="P1688" s="219"/>
      <c r="Q1688" s="219"/>
      <c r="R1688" s="219"/>
      <c r="S1688" s="219"/>
      <c r="T1688" s="224"/>
      <c r="AT1688" s="225" t="s">
        <v>253</v>
      </c>
      <c r="AU1688" s="225" t="s">
        <v>114</v>
      </c>
      <c r="AV1688" s="225" t="s">
        <v>22</v>
      </c>
      <c r="AW1688" s="225" t="s">
        <v>128</v>
      </c>
      <c r="AX1688" s="225" t="s">
        <v>77</v>
      </c>
      <c r="AY1688" s="225" t="s">
        <v>148</v>
      </c>
    </row>
    <row r="1689" s="12" customFormat="true" ht="15.75" hidden="false" customHeight="true" outlineLevel="0" collapsed="false">
      <c r="B1689" s="226"/>
      <c r="C1689" s="227"/>
      <c r="D1689" s="220" t="s">
        <v>253</v>
      </c>
      <c r="E1689" s="227"/>
      <c r="F1689" s="228" t="s">
        <v>2056</v>
      </c>
      <c r="G1689" s="227"/>
      <c r="H1689" s="229" t="n">
        <v>26.1</v>
      </c>
      <c r="J1689" s="227"/>
      <c r="K1689" s="227"/>
      <c r="L1689" s="230"/>
      <c r="M1689" s="231"/>
      <c r="N1689" s="227"/>
      <c r="O1689" s="227"/>
      <c r="P1689" s="227"/>
      <c r="Q1689" s="227"/>
      <c r="R1689" s="227"/>
      <c r="S1689" s="227"/>
      <c r="T1689" s="232"/>
      <c r="AT1689" s="233" t="s">
        <v>253</v>
      </c>
      <c r="AU1689" s="233" t="s">
        <v>114</v>
      </c>
      <c r="AV1689" s="233" t="s">
        <v>114</v>
      </c>
      <c r="AW1689" s="233" t="s">
        <v>128</v>
      </c>
      <c r="AX1689" s="233" t="s">
        <v>77</v>
      </c>
      <c r="AY1689" s="233" t="s">
        <v>148</v>
      </c>
    </row>
    <row r="1690" s="12" customFormat="true" ht="15.75" hidden="false" customHeight="true" outlineLevel="0" collapsed="false">
      <c r="B1690" s="234"/>
      <c r="C1690" s="235"/>
      <c r="D1690" s="220" t="s">
        <v>253</v>
      </c>
      <c r="E1690" s="235"/>
      <c r="F1690" s="236" t="s">
        <v>257</v>
      </c>
      <c r="G1690" s="235"/>
      <c r="H1690" s="237" t="n">
        <v>26.1</v>
      </c>
      <c r="J1690" s="235"/>
      <c r="K1690" s="235"/>
      <c r="L1690" s="238"/>
      <c r="M1690" s="239"/>
      <c r="N1690" s="235"/>
      <c r="O1690" s="235"/>
      <c r="P1690" s="235"/>
      <c r="Q1690" s="235"/>
      <c r="R1690" s="235"/>
      <c r="S1690" s="235"/>
      <c r="T1690" s="240"/>
      <c r="AT1690" s="241" t="s">
        <v>253</v>
      </c>
      <c r="AU1690" s="241" t="s">
        <v>114</v>
      </c>
      <c r="AV1690" s="241" t="s">
        <v>153</v>
      </c>
      <c r="AW1690" s="241" t="s">
        <v>128</v>
      </c>
      <c r="AX1690" s="241" t="s">
        <v>22</v>
      </c>
      <c r="AY1690" s="241" t="s">
        <v>148</v>
      </c>
    </row>
    <row r="1691" s="180" customFormat="true" ht="30.75" hidden="false" customHeight="true" outlineLevel="0" collapsed="false">
      <c r="B1691" s="181"/>
      <c r="C1691" s="182"/>
      <c r="D1691" s="182" t="s">
        <v>76</v>
      </c>
      <c r="E1691" s="213" t="s">
        <v>443</v>
      </c>
      <c r="F1691" s="213" t="s">
        <v>444</v>
      </c>
      <c r="G1691" s="182"/>
      <c r="H1691" s="182"/>
      <c r="J1691" s="214" t="n">
        <f aca="false">$BK$1691</f>
        <v>0</v>
      </c>
      <c r="K1691" s="182"/>
      <c r="L1691" s="185"/>
      <c r="M1691" s="186"/>
      <c r="N1691" s="182"/>
      <c r="O1691" s="182"/>
      <c r="P1691" s="187" t="n">
        <f aca="false">SUM($P$1692:$P$1886)</f>
        <v>0</v>
      </c>
      <c r="Q1691" s="182"/>
      <c r="R1691" s="187" t="n">
        <f aca="false">SUM($R$1692:$R$1886)</f>
        <v>0</v>
      </c>
      <c r="S1691" s="182"/>
      <c r="T1691" s="188" t="n">
        <f aca="false">SUM($T$1692:$T$1886)</f>
        <v>0</v>
      </c>
      <c r="AR1691" s="189" t="s">
        <v>114</v>
      </c>
      <c r="AT1691" s="189" t="s">
        <v>76</v>
      </c>
      <c r="AU1691" s="189" t="s">
        <v>22</v>
      </c>
      <c r="AY1691" s="189" t="s">
        <v>148</v>
      </c>
      <c r="BK1691" s="190" t="n">
        <f aca="false">SUM($BK$1692:$BK$1886)</f>
        <v>0</v>
      </c>
    </row>
    <row r="1692" s="12" customFormat="true" ht="15.75" hidden="false" customHeight="true" outlineLevel="0" collapsed="false">
      <c r="B1692" s="33"/>
      <c r="C1692" s="191" t="s">
        <v>2057</v>
      </c>
      <c r="D1692" s="191" t="s">
        <v>149</v>
      </c>
      <c r="E1692" s="192" t="s">
        <v>2058</v>
      </c>
      <c r="F1692" s="243" t="s">
        <v>2059</v>
      </c>
      <c r="G1692" s="194" t="s">
        <v>448</v>
      </c>
      <c r="H1692" s="195" t="n">
        <v>3</v>
      </c>
      <c r="I1692" s="196"/>
      <c r="J1692" s="197" t="n">
        <f aca="false">ROUND($I$1692*$H$1692,2)</f>
        <v>0</v>
      </c>
      <c r="K1692" s="193"/>
      <c r="L1692" s="165"/>
      <c r="M1692" s="198"/>
      <c r="N1692" s="199" t="s">
        <v>42</v>
      </c>
      <c r="O1692" s="34"/>
      <c r="P1692" s="200" t="n">
        <f aca="false">$O$1692*$H$1692</f>
        <v>0</v>
      </c>
      <c r="Q1692" s="200" t="n">
        <v>0</v>
      </c>
      <c r="R1692" s="200" t="n">
        <f aca="false">$Q$1692*$H$1692</f>
        <v>0</v>
      </c>
      <c r="S1692" s="200" t="n">
        <v>0</v>
      </c>
      <c r="T1692" s="201" t="n">
        <f aca="false">$S$1692*$H$1692</f>
        <v>0</v>
      </c>
      <c r="AR1692" s="130" t="s">
        <v>205</v>
      </c>
      <c r="AT1692" s="130" t="s">
        <v>149</v>
      </c>
      <c r="AU1692" s="130" t="s">
        <v>114</v>
      </c>
      <c r="AY1692" s="12" t="s">
        <v>148</v>
      </c>
      <c r="BE1692" s="202" t="n">
        <f aca="false">IF($N$1692="základní",$J$1692,0)</f>
        <v>0</v>
      </c>
      <c r="BF1692" s="202" t="n">
        <f aca="false">IF($N$1692="snížená",$J$1692,0)</f>
        <v>0</v>
      </c>
      <c r="BG1692" s="202" t="n">
        <f aca="false">IF($N$1692="zákl. přenesená",$J$1692,0)</f>
        <v>0</v>
      </c>
      <c r="BH1692" s="202" t="n">
        <f aca="false">IF($N$1692="sníž. přenesená",$J$1692,0)</f>
        <v>0</v>
      </c>
      <c r="BI1692" s="202" t="n">
        <f aca="false">IF($N$1692="nulová",$J$1692,0)</f>
        <v>0</v>
      </c>
      <c r="BJ1692" s="130" t="s">
        <v>22</v>
      </c>
      <c r="BK1692" s="202" t="n">
        <f aca="false">ROUND($I$1692*$H$1692,2)</f>
        <v>0</v>
      </c>
      <c r="BL1692" s="130" t="s">
        <v>205</v>
      </c>
      <c r="BM1692" s="130" t="s">
        <v>2060</v>
      </c>
    </row>
    <row r="1693" s="12" customFormat="true" ht="15.75" hidden="false" customHeight="true" outlineLevel="0" collapsed="false">
      <c r="B1693" s="218"/>
      <c r="C1693" s="219"/>
      <c r="D1693" s="215" t="s">
        <v>253</v>
      </c>
      <c r="E1693" s="221"/>
      <c r="F1693" s="221" t="s">
        <v>584</v>
      </c>
      <c r="G1693" s="219"/>
      <c r="H1693" s="219"/>
      <c r="J1693" s="219"/>
      <c r="K1693" s="219"/>
      <c r="L1693" s="222"/>
      <c r="M1693" s="223"/>
      <c r="N1693" s="219"/>
      <c r="O1693" s="219"/>
      <c r="P1693" s="219"/>
      <c r="Q1693" s="219"/>
      <c r="R1693" s="219"/>
      <c r="S1693" s="219"/>
      <c r="T1693" s="224"/>
      <c r="AT1693" s="225" t="s">
        <v>253</v>
      </c>
      <c r="AU1693" s="225" t="s">
        <v>114</v>
      </c>
      <c r="AV1693" s="225" t="s">
        <v>22</v>
      </c>
      <c r="AW1693" s="225" t="s">
        <v>128</v>
      </c>
      <c r="AX1693" s="225" t="s">
        <v>77</v>
      </c>
      <c r="AY1693" s="225" t="s">
        <v>148</v>
      </c>
    </row>
    <row r="1694" s="12" customFormat="true" ht="15.75" hidden="false" customHeight="true" outlineLevel="0" collapsed="false">
      <c r="B1694" s="218"/>
      <c r="C1694" s="219"/>
      <c r="D1694" s="220" t="s">
        <v>253</v>
      </c>
      <c r="E1694" s="219"/>
      <c r="F1694" s="221" t="s">
        <v>2061</v>
      </c>
      <c r="G1694" s="219"/>
      <c r="H1694" s="219"/>
      <c r="J1694" s="219"/>
      <c r="K1694" s="219"/>
      <c r="L1694" s="222"/>
      <c r="M1694" s="223"/>
      <c r="N1694" s="219"/>
      <c r="O1694" s="219"/>
      <c r="P1694" s="219"/>
      <c r="Q1694" s="219"/>
      <c r="R1694" s="219"/>
      <c r="S1694" s="219"/>
      <c r="T1694" s="224"/>
      <c r="AT1694" s="225" t="s">
        <v>253</v>
      </c>
      <c r="AU1694" s="225" t="s">
        <v>114</v>
      </c>
      <c r="AV1694" s="225" t="s">
        <v>22</v>
      </c>
      <c r="AW1694" s="225" t="s">
        <v>128</v>
      </c>
      <c r="AX1694" s="225" t="s">
        <v>77</v>
      </c>
      <c r="AY1694" s="225" t="s">
        <v>148</v>
      </c>
    </row>
    <row r="1695" s="12" customFormat="true" ht="15.75" hidden="false" customHeight="true" outlineLevel="0" collapsed="false">
      <c r="B1695" s="226"/>
      <c r="C1695" s="227"/>
      <c r="D1695" s="220" t="s">
        <v>253</v>
      </c>
      <c r="E1695" s="227"/>
      <c r="F1695" s="228" t="s">
        <v>158</v>
      </c>
      <c r="G1695" s="227"/>
      <c r="H1695" s="229" t="n">
        <v>3</v>
      </c>
      <c r="J1695" s="227"/>
      <c r="K1695" s="227"/>
      <c r="L1695" s="230"/>
      <c r="M1695" s="231"/>
      <c r="N1695" s="227"/>
      <c r="O1695" s="227"/>
      <c r="P1695" s="227"/>
      <c r="Q1695" s="227"/>
      <c r="R1695" s="227"/>
      <c r="S1695" s="227"/>
      <c r="T1695" s="232"/>
      <c r="AT1695" s="233" t="s">
        <v>253</v>
      </c>
      <c r="AU1695" s="233" t="s">
        <v>114</v>
      </c>
      <c r="AV1695" s="233" t="s">
        <v>114</v>
      </c>
      <c r="AW1695" s="233" t="s">
        <v>128</v>
      </c>
      <c r="AX1695" s="233" t="s">
        <v>77</v>
      </c>
      <c r="AY1695" s="233" t="s">
        <v>148</v>
      </c>
    </row>
    <row r="1696" s="12" customFormat="true" ht="15.75" hidden="false" customHeight="true" outlineLevel="0" collapsed="false">
      <c r="B1696" s="234"/>
      <c r="C1696" s="235"/>
      <c r="D1696" s="220" t="s">
        <v>253</v>
      </c>
      <c r="E1696" s="235"/>
      <c r="F1696" s="236" t="s">
        <v>257</v>
      </c>
      <c r="G1696" s="235"/>
      <c r="H1696" s="237" t="n">
        <v>3</v>
      </c>
      <c r="J1696" s="235"/>
      <c r="K1696" s="235"/>
      <c r="L1696" s="238"/>
      <c r="M1696" s="239"/>
      <c r="N1696" s="235"/>
      <c r="O1696" s="235"/>
      <c r="P1696" s="235"/>
      <c r="Q1696" s="235"/>
      <c r="R1696" s="235"/>
      <c r="S1696" s="235"/>
      <c r="T1696" s="240"/>
      <c r="AT1696" s="241" t="s">
        <v>253</v>
      </c>
      <c r="AU1696" s="241" t="s">
        <v>114</v>
      </c>
      <c r="AV1696" s="241" t="s">
        <v>153</v>
      </c>
      <c r="AW1696" s="241" t="s">
        <v>128</v>
      </c>
      <c r="AX1696" s="241" t="s">
        <v>22</v>
      </c>
      <c r="AY1696" s="241" t="s">
        <v>148</v>
      </c>
    </row>
    <row r="1697" s="12" customFormat="true" ht="15.75" hidden="false" customHeight="true" outlineLevel="0" collapsed="false">
      <c r="B1697" s="33"/>
      <c r="C1697" s="191" t="s">
        <v>2062</v>
      </c>
      <c r="D1697" s="191" t="s">
        <v>149</v>
      </c>
      <c r="E1697" s="192" t="s">
        <v>2063</v>
      </c>
      <c r="F1697" s="243" t="s">
        <v>2064</v>
      </c>
      <c r="G1697" s="194" t="s">
        <v>448</v>
      </c>
      <c r="H1697" s="195" t="n">
        <v>4</v>
      </c>
      <c r="I1697" s="196"/>
      <c r="J1697" s="197" t="n">
        <f aca="false">ROUND($I$1697*$H$1697,2)</f>
        <v>0</v>
      </c>
      <c r="K1697" s="193"/>
      <c r="L1697" s="165"/>
      <c r="M1697" s="198"/>
      <c r="N1697" s="199" t="s">
        <v>42</v>
      </c>
      <c r="O1697" s="34"/>
      <c r="P1697" s="200" t="n">
        <f aca="false">$O$1697*$H$1697</f>
        <v>0</v>
      </c>
      <c r="Q1697" s="200" t="n">
        <v>0</v>
      </c>
      <c r="R1697" s="200" t="n">
        <f aca="false">$Q$1697*$H$1697</f>
        <v>0</v>
      </c>
      <c r="S1697" s="200" t="n">
        <v>0</v>
      </c>
      <c r="T1697" s="201" t="n">
        <f aca="false">$S$1697*$H$1697</f>
        <v>0</v>
      </c>
      <c r="AR1697" s="130" t="s">
        <v>205</v>
      </c>
      <c r="AT1697" s="130" t="s">
        <v>149</v>
      </c>
      <c r="AU1697" s="130" t="s">
        <v>114</v>
      </c>
      <c r="AY1697" s="12" t="s">
        <v>148</v>
      </c>
      <c r="BE1697" s="202" t="n">
        <f aca="false">IF($N$1697="základní",$J$1697,0)</f>
        <v>0</v>
      </c>
      <c r="BF1697" s="202" t="n">
        <f aca="false">IF($N$1697="snížená",$J$1697,0)</f>
        <v>0</v>
      </c>
      <c r="BG1697" s="202" t="n">
        <f aca="false">IF($N$1697="zákl. přenesená",$J$1697,0)</f>
        <v>0</v>
      </c>
      <c r="BH1697" s="202" t="n">
        <f aca="false">IF($N$1697="sníž. přenesená",$J$1697,0)</f>
        <v>0</v>
      </c>
      <c r="BI1697" s="202" t="n">
        <f aca="false">IF($N$1697="nulová",$J$1697,0)</f>
        <v>0</v>
      </c>
      <c r="BJ1697" s="130" t="s">
        <v>22</v>
      </c>
      <c r="BK1697" s="202" t="n">
        <f aca="false">ROUND($I$1697*$H$1697,2)</f>
        <v>0</v>
      </c>
      <c r="BL1697" s="130" t="s">
        <v>205</v>
      </c>
      <c r="BM1697" s="130" t="s">
        <v>2065</v>
      </c>
    </row>
    <row r="1698" s="12" customFormat="true" ht="15.75" hidden="false" customHeight="true" outlineLevel="0" collapsed="false">
      <c r="B1698" s="218"/>
      <c r="C1698" s="219"/>
      <c r="D1698" s="215" t="s">
        <v>253</v>
      </c>
      <c r="E1698" s="221"/>
      <c r="F1698" s="221" t="s">
        <v>584</v>
      </c>
      <c r="G1698" s="219"/>
      <c r="H1698" s="219"/>
      <c r="J1698" s="219"/>
      <c r="K1698" s="219"/>
      <c r="L1698" s="222"/>
      <c r="M1698" s="223"/>
      <c r="N1698" s="219"/>
      <c r="O1698" s="219"/>
      <c r="P1698" s="219"/>
      <c r="Q1698" s="219"/>
      <c r="R1698" s="219"/>
      <c r="S1698" s="219"/>
      <c r="T1698" s="224"/>
      <c r="AT1698" s="225" t="s">
        <v>253</v>
      </c>
      <c r="AU1698" s="225" t="s">
        <v>114</v>
      </c>
      <c r="AV1698" s="225" t="s">
        <v>22</v>
      </c>
      <c r="AW1698" s="225" t="s">
        <v>128</v>
      </c>
      <c r="AX1698" s="225" t="s">
        <v>77</v>
      </c>
      <c r="AY1698" s="225" t="s">
        <v>148</v>
      </c>
    </row>
    <row r="1699" s="12" customFormat="true" ht="15.75" hidden="false" customHeight="true" outlineLevel="0" collapsed="false">
      <c r="B1699" s="218"/>
      <c r="C1699" s="219"/>
      <c r="D1699" s="220" t="s">
        <v>253</v>
      </c>
      <c r="E1699" s="219"/>
      <c r="F1699" s="221" t="s">
        <v>2066</v>
      </c>
      <c r="G1699" s="219"/>
      <c r="H1699" s="219"/>
      <c r="J1699" s="219"/>
      <c r="K1699" s="219"/>
      <c r="L1699" s="222"/>
      <c r="M1699" s="223"/>
      <c r="N1699" s="219"/>
      <c r="O1699" s="219"/>
      <c r="P1699" s="219"/>
      <c r="Q1699" s="219"/>
      <c r="R1699" s="219"/>
      <c r="S1699" s="219"/>
      <c r="T1699" s="224"/>
      <c r="AT1699" s="225" t="s">
        <v>253</v>
      </c>
      <c r="AU1699" s="225" t="s">
        <v>114</v>
      </c>
      <c r="AV1699" s="225" t="s">
        <v>22</v>
      </c>
      <c r="AW1699" s="225" t="s">
        <v>128</v>
      </c>
      <c r="AX1699" s="225" t="s">
        <v>77</v>
      </c>
      <c r="AY1699" s="225" t="s">
        <v>148</v>
      </c>
    </row>
    <row r="1700" s="12" customFormat="true" ht="15.75" hidden="false" customHeight="true" outlineLevel="0" collapsed="false">
      <c r="B1700" s="226"/>
      <c r="C1700" s="227"/>
      <c r="D1700" s="220" t="s">
        <v>253</v>
      </c>
      <c r="E1700" s="227"/>
      <c r="F1700" s="228" t="s">
        <v>153</v>
      </c>
      <c r="G1700" s="227"/>
      <c r="H1700" s="229" t="n">
        <v>4</v>
      </c>
      <c r="J1700" s="227"/>
      <c r="K1700" s="227"/>
      <c r="L1700" s="230"/>
      <c r="M1700" s="231"/>
      <c r="N1700" s="227"/>
      <c r="O1700" s="227"/>
      <c r="P1700" s="227"/>
      <c r="Q1700" s="227"/>
      <c r="R1700" s="227"/>
      <c r="S1700" s="227"/>
      <c r="T1700" s="232"/>
      <c r="AT1700" s="233" t="s">
        <v>253</v>
      </c>
      <c r="AU1700" s="233" t="s">
        <v>114</v>
      </c>
      <c r="AV1700" s="233" t="s">
        <v>114</v>
      </c>
      <c r="AW1700" s="233" t="s">
        <v>128</v>
      </c>
      <c r="AX1700" s="233" t="s">
        <v>77</v>
      </c>
      <c r="AY1700" s="233" t="s">
        <v>148</v>
      </c>
    </row>
    <row r="1701" s="12" customFormat="true" ht="15.75" hidden="false" customHeight="true" outlineLevel="0" collapsed="false">
      <c r="B1701" s="234"/>
      <c r="C1701" s="235"/>
      <c r="D1701" s="220" t="s">
        <v>253</v>
      </c>
      <c r="E1701" s="235"/>
      <c r="F1701" s="236" t="s">
        <v>257</v>
      </c>
      <c r="G1701" s="235"/>
      <c r="H1701" s="237" t="n">
        <v>4</v>
      </c>
      <c r="J1701" s="235"/>
      <c r="K1701" s="235"/>
      <c r="L1701" s="238"/>
      <c r="M1701" s="239"/>
      <c r="N1701" s="235"/>
      <c r="O1701" s="235"/>
      <c r="P1701" s="235"/>
      <c r="Q1701" s="235"/>
      <c r="R1701" s="235"/>
      <c r="S1701" s="235"/>
      <c r="T1701" s="240"/>
      <c r="AT1701" s="241" t="s">
        <v>253</v>
      </c>
      <c r="AU1701" s="241" t="s">
        <v>114</v>
      </c>
      <c r="AV1701" s="241" t="s">
        <v>153</v>
      </c>
      <c r="AW1701" s="241" t="s">
        <v>128</v>
      </c>
      <c r="AX1701" s="241" t="s">
        <v>22</v>
      </c>
      <c r="AY1701" s="241" t="s">
        <v>148</v>
      </c>
    </row>
    <row r="1702" s="12" customFormat="true" ht="15.75" hidden="false" customHeight="true" outlineLevel="0" collapsed="false">
      <c r="B1702" s="33"/>
      <c r="C1702" s="191" t="s">
        <v>2067</v>
      </c>
      <c r="D1702" s="191" t="s">
        <v>149</v>
      </c>
      <c r="E1702" s="192" t="s">
        <v>2068</v>
      </c>
      <c r="F1702" s="243" t="s">
        <v>2069</v>
      </c>
      <c r="G1702" s="194" t="s">
        <v>448</v>
      </c>
      <c r="H1702" s="195" t="n">
        <v>1</v>
      </c>
      <c r="I1702" s="196"/>
      <c r="J1702" s="197" t="n">
        <f aca="false">ROUND($I$1702*$H$1702,2)</f>
        <v>0</v>
      </c>
      <c r="K1702" s="193"/>
      <c r="L1702" s="165"/>
      <c r="M1702" s="198"/>
      <c r="N1702" s="199" t="s">
        <v>42</v>
      </c>
      <c r="O1702" s="34"/>
      <c r="P1702" s="200" t="n">
        <f aca="false">$O$1702*$H$1702</f>
        <v>0</v>
      </c>
      <c r="Q1702" s="200" t="n">
        <v>0</v>
      </c>
      <c r="R1702" s="200" t="n">
        <f aca="false">$Q$1702*$H$1702</f>
        <v>0</v>
      </c>
      <c r="S1702" s="200" t="n">
        <v>0</v>
      </c>
      <c r="T1702" s="201" t="n">
        <f aca="false">$S$1702*$H$1702</f>
        <v>0</v>
      </c>
      <c r="AR1702" s="130" t="s">
        <v>205</v>
      </c>
      <c r="AT1702" s="130" t="s">
        <v>149</v>
      </c>
      <c r="AU1702" s="130" t="s">
        <v>114</v>
      </c>
      <c r="AY1702" s="12" t="s">
        <v>148</v>
      </c>
      <c r="BE1702" s="202" t="n">
        <f aca="false">IF($N$1702="základní",$J$1702,0)</f>
        <v>0</v>
      </c>
      <c r="BF1702" s="202" t="n">
        <f aca="false">IF($N$1702="snížená",$J$1702,0)</f>
        <v>0</v>
      </c>
      <c r="BG1702" s="202" t="n">
        <f aca="false">IF($N$1702="zákl. přenesená",$J$1702,0)</f>
        <v>0</v>
      </c>
      <c r="BH1702" s="202" t="n">
        <f aca="false">IF($N$1702="sníž. přenesená",$J$1702,0)</f>
        <v>0</v>
      </c>
      <c r="BI1702" s="202" t="n">
        <f aca="false">IF($N$1702="nulová",$J$1702,0)</f>
        <v>0</v>
      </c>
      <c r="BJ1702" s="130" t="s">
        <v>22</v>
      </c>
      <c r="BK1702" s="202" t="n">
        <f aca="false">ROUND($I$1702*$H$1702,2)</f>
        <v>0</v>
      </c>
      <c r="BL1702" s="130" t="s">
        <v>205</v>
      </c>
      <c r="BM1702" s="130" t="s">
        <v>2070</v>
      </c>
    </row>
    <row r="1703" s="12" customFormat="true" ht="15.75" hidden="false" customHeight="true" outlineLevel="0" collapsed="false">
      <c r="B1703" s="218"/>
      <c r="C1703" s="219"/>
      <c r="D1703" s="215" t="s">
        <v>253</v>
      </c>
      <c r="E1703" s="221"/>
      <c r="F1703" s="221" t="s">
        <v>584</v>
      </c>
      <c r="G1703" s="219"/>
      <c r="H1703" s="219"/>
      <c r="J1703" s="219"/>
      <c r="K1703" s="219"/>
      <c r="L1703" s="222"/>
      <c r="M1703" s="223"/>
      <c r="N1703" s="219"/>
      <c r="O1703" s="219"/>
      <c r="P1703" s="219"/>
      <c r="Q1703" s="219"/>
      <c r="R1703" s="219"/>
      <c r="S1703" s="219"/>
      <c r="T1703" s="224"/>
      <c r="AT1703" s="225" t="s">
        <v>253</v>
      </c>
      <c r="AU1703" s="225" t="s">
        <v>114</v>
      </c>
      <c r="AV1703" s="225" t="s">
        <v>22</v>
      </c>
      <c r="AW1703" s="225" t="s">
        <v>128</v>
      </c>
      <c r="AX1703" s="225" t="s">
        <v>77</v>
      </c>
      <c r="AY1703" s="225" t="s">
        <v>148</v>
      </c>
    </row>
    <row r="1704" s="12" customFormat="true" ht="15.75" hidden="false" customHeight="true" outlineLevel="0" collapsed="false">
      <c r="B1704" s="218"/>
      <c r="C1704" s="219"/>
      <c r="D1704" s="220" t="s">
        <v>253</v>
      </c>
      <c r="E1704" s="219"/>
      <c r="F1704" s="221" t="s">
        <v>2071</v>
      </c>
      <c r="G1704" s="219"/>
      <c r="H1704" s="219"/>
      <c r="J1704" s="219"/>
      <c r="K1704" s="219"/>
      <c r="L1704" s="222"/>
      <c r="M1704" s="223"/>
      <c r="N1704" s="219"/>
      <c r="O1704" s="219"/>
      <c r="P1704" s="219"/>
      <c r="Q1704" s="219"/>
      <c r="R1704" s="219"/>
      <c r="S1704" s="219"/>
      <c r="T1704" s="224"/>
      <c r="AT1704" s="225" t="s">
        <v>253</v>
      </c>
      <c r="AU1704" s="225" t="s">
        <v>114</v>
      </c>
      <c r="AV1704" s="225" t="s">
        <v>22</v>
      </c>
      <c r="AW1704" s="225" t="s">
        <v>128</v>
      </c>
      <c r="AX1704" s="225" t="s">
        <v>77</v>
      </c>
      <c r="AY1704" s="225" t="s">
        <v>148</v>
      </c>
    </row>
    <row r="1705" s="12" customFormat="true" ht="15.75" hidden="false" customHeight="true" outlineLevel="0" collapsed="false">
      <c r="B1705" s="226"/>
      <c r="C1705" s="227"/>
      <c r="D1705" s="220" t="s">
        <v>253</v>
      </c>
      <c r="E1705" s="227"/>
      <c r="F1705" s="228" t="s">
        <v>22</v>
      </c>
      <c r="G1705" s="227"/>
      <c r="H1705" s="229" t="n">
        <v>1</v>
      </c>
      <c r="J1705" s="227"/>
      <c r="K1705" s="227"/>
      <c r="L1705" s="230"/>
      <c r="M1705" s="231"/>
      <c r="N1705" s="227"/>
      <c r="O1705" s="227"/>
      <c r="P1705" s="227"/>
      <c r="Q1705" s="227"/>
      <c r="R1705" s="227"/>
      <c r="S1705" s="227"/>
      <c r="T1705" s="232"/>
      <c r="AT1705" s="233" t="s">
        <v>253</v>
      </c>
      <c r="AU1705" s="233" t="s">
        <v>114</v>
      </c>
      <c r="AV1705" s="233" t="s">
        <v>114</v>
      </c>
      <c r="AW1705" s="233" t="s">
        <v>128</v>
      </c>
      <c r="AX1705" s="233" t="s">
        <v>77</v>
      </c>
      <c r="AY1705" s="233" t="s">
        <v>148</v>
      </c>
    </row>
    <row r="1706" s="12" customFormat="true" ht="15.75" hidden="false" customHeight="true" outlineLevel="0" collapsed="false">
      <c r="B1706" s="234"/>
      <c r="C1706" s="235"/>
      <c r="D1706" s="220" t="s">
        <v>253</v>
      </c>
      <c r="E1706" s="235"/>
      <c r="F1706" s="236" t="s">
        <v>257</v>
      </c>
      <c r="G1706" s="235"/>
      <c r="H1706" s="237" t="n">
        <v>1</v>
      </c>
      <c r="J1706" s="235"/>
      <c r="K1706" s="235"/>
      <c r="L1706" s="238"/>
      <c r="M1706" s="239"/>
      <c r="N1706" s="235"/>
      <c r="O1706" s="235"/>
      <c r="P1706" s="235"/>
      <c r="Q1706" s="235"/>
      <c r="R1706" s="235"/>
      <c r="S1706" s="235"/>
      <c r="T1706" s="240"/>
      <c r="AT1706" s="241" t="s">
        <v>253</v>
      </c>
      <c r="AU1706" s="241" t="s">
        <v>114</v>
      </c>
      <c r="AV1706" s="241" t="s">
        <v>153</v>
      </c>
      <c r="AW1706" s="241" t="s">
        <v>128</v>
      </c>
      <c r="AX1706" s="241" t="s">
        <v>22</v>
      </c>
      <c r="AY1706" s="241" t="s">
        <v>148</v>
      </c>
    </row>
    <row r="1707" s="12" customFormat="true" ht="15.75" hidden="false" customHeight="true" outlineLevel="0" collapsed="false">
      <c r="B1707" s="33"/>
      <c r="C1707" s="191" t="s">
        <v>2072</v>
      </c>
      <c r="D1707" s="191" t="s">
        <v>149</v>
      </c>
      <c r="E1707" s="192" t="s">
        <v>2073</v>
      </c>
      <c r="F1707" s="243" t="s">
        <v>2074</v>
      </c>
      <c r="G1707" s="194" t="s">
        <v>448</v>
      </c>
      <c r="H1707" s="195" t="n">
        <v>6</v>
      </c>
      <c r="I1707" s="196"/>
      <c r="J1707" s="197" t="n">
        <f aca="false">ROUND($I$1707*$H$1707,2)</f>
        <v>0</v>
      </c>
      <c r="K1707" s="193"/>
      <c r="L1707" s="165"/>
      <c r="M1707" s="198"/>
      <c r="N1707" s="199" t="s">
        <v>42</v>
      </c>
      <c r="O1707" s="34"/>
      <c r="P1707" s="200" t="n">
        <f aca="false">$O$1707*$H$1707</f>
        <v>0</v>
      </c>
      <c r="Q1707" s="200" t="n">
        <v>0</v>
      </c>
      <c r="R1707" s="200" t="n">
        <f aca="false">$Q$1707*$H$1707</f>
        <v>0</v>
      </c>
      <c r="S1707" s="200" t="n">
        <v>0</v>
      </c>
      <c r="T1707" s="201" t="n">
        <f aca="false">$S$1707*$H$1707</f>
        <v>0</v>
      </c>
      <c r="AR1707" s="130" t="s">
        <v>205</v>
      </c>
      <c r="AT1707" s="130" t="s">
        <v>149</v>
      </c>
      <c r="AU1707" s="130" t="s">
        <v>114</v>
      </c>
      <c r="AY1707" s="12" t="s">
        <v>148</v>
      </c>
      <c r="BE1707" s="202" t="n">
        <f aca="false">IF($N$1707="základní",$J$1707,0)</f>
        <v>0</v>
      </c>
      <c r="BF1707" s="202" t="n">
        <f aca="false">IF($N$1707="snížená",$J$1707,0)</f>
        <v>0</v>
      </c>
      <c r="BG1707" s="202" t="n">
        <f aca="false">IF($N$1707="zákl. přenesená",$J$1707,0)</f>
        <v>0</v>
      </c>
      <c r="BH1707" s="202" t="n">
        <f aca="false">IF($N$1707="sníž. přenesená",$J$1707,0)</f>
        <v>0</v>
      </c>
      <c r="BI1707" s="202" t="n">
        <f aca="false">IF($N$1707="nulová",$J$1707,0)</f>
        <v>0</v>
      </c>
      <c r="BJ1707" s="130" t="s">
        <v>22</v>
      </c>
      <c r="BK1707" s="202" t="n">
        <f aca="false">ROUND($I$1707*$H$1707,2)</f>
        <v>0</v>
      </c>
      <c r="BL1707" s="130" t="s">
        <v>205</v>
      </c>
      <c r="BM1707" s="130" t="s">
        <v>2075</v>
      </c>
    </row>
    <row r="1708" s="12" customFormat="true" ht="15.75" hidden="false" customHeight="true" outlineLevel="0" collapsed="false">
      <c r="B1708" s="218"/>
      <c r="C1708" s="219"/>
      <c r="D1708" s="215" t="s">
        <v>253</v>
      </c>
      <c r="E1708" s="221"/>
      <c r="F1708" s="221" t="s">
        <v>584</v>
      </c>
      <c r="G1708" s="219"/>
      <c r="H1708" s="219"/>
      <c r="J1708" s="219"/>
      <c r="K1708" s="219"/>
      <c r="L1708" s="222"/>
      <c r="M1708" s="223"/>
      <c r="N1708" s="219"/>
      <c r="O1708" s="219"/>
      <c r="P1708" s="219"/>
      <c r="Q1708" s="219"/>
      <c r="R1708" s="219"/>
      <c r="S1708" s="219"/>
      <c r="T1708" s="224"/>
      <c r="AT1708" s="225" t="s">
        <v>253</v>
      </c>
      <c r="AU1708" s="225" t="s">
        <v>114</v>
      </c>
      <c r="AV1708" s="225" t="s">
        <v>22</v>
      </c>
      <c r="AW1708" s="225" t="s">
        <v>128</v>
      </c>
      <c r="AX1708" s="225" t="s">
        <v>77</v>
      </c>
      <c r="AY1708" s="225" t="s">
        <v>148</v>
      </c>
    </row>
    <row r="1709" s="12" customFormat="true" ht="15.75" hidden="false" customHeight="true" outlineLevel="0" collapsed="false">
      <c r="B1709" s="218"/>
      <c r="C1709" s="219"/>
      <c r="D1709" s="220" t="s">
        <v>253</v>
      </c>
      <c r="E1709" s="219"/>
      <c r="F1709" s="221" t="s">
        <v>2076</v>
      </c>
      <c r="G1709" s="219"/>
      <c r="H1709" s="219"/>
      <c r="J1709" s="219"/>
      <c r="K1709" s="219"/>
      <c r="L1709" s="222"/>
      <c r="M1709" s="223"/>
      <c r="N1709" s="219"/>
      <c r="O1709" s="219"/>
      <c r="P1709" s="219"/>
      <c r="Q1709" s="219"/>
      <c r="R1709" s="219"/>
      <c r="S1709" s="219"/>
      <c r="T1709" s="224"/>
      <c r="AT1709" s="225" t="s">
        <v>253</v>
      </c>
      <c r="AU1709" s="225" t="s">
        <v>114</v>
      </c>
      <c r="AV1709" s="225" t="s">
        <v>22</v>
      </c>
      <c r="AW1709" s="225" t="s">
        <v>128</v>
      </c>
      <c r="AX1709" s="225" t="s">
        <v>77</v>
      </c>
      <c r="AY1709" s="225" t="s">
        <v>148</v>
      </c>
    </row>
    <row r="1710" s="12" customFormat="true" ht="15.75" hidden="false" customHeight="true" outlineLevel="0" collapsed="false">
      <c r="B1710" s="226"/>
      <c r="C1710" s="227"/>
      <c r="D1710" s="220" t="s">
        <v>253</v>
      </c>
      <c r="E1710" s="227"/>
      <c r="F1710" s="228" t="s">
        <v>168</v>
      </c>
      <c r="G1710" s="227"/>
      <c r="H1710" s="229" t="n">
        <v>6</v>
      </c>
      <c r="J1710" s="227"/>
      <c r="K1710" s="227"/>
      <c r="L1710" s="230"/>
      <c r="M1710" s="231"/>
      <c r="N1710" s="227"/>
      <c r="O1710" s="227"/>
      <c r="P1710" s="227"/>
      <c r="Q1710" s="227"/>
      <c r="R1710" s="227"/>
      <c r="S1710" s="227"/>
      <c r="T1710" s="232"/>
      <c r="AT1710" s="233" t="s">
        <v>253</v>
      </c>
      <c r="AU1710" s="233" t="s">
        <v>114</v>
      </c>
      <c r="AV1710" s="233" t="s">
        <v>114</v>
      </c>
      <c r="AW1710" s="233" t="s">
        <v>128</v>
      </c>
      <c r="AX1710" s="233" t="s">
        <v>77</v>
      </c>
      <c r="AY1710" s="233" t="s">
        <v>148</v>
      </c>
    </row>
    <row r="1711" s="12" customFormat="true" ht="15.75" hidden="false" customHeight="true" outlineLevel="0" collapsed="false">
      <c r="B1711" s="234"/>
      <c r="C1711" s="235"/>
      <c r="D1711" s="220" t="s">
        <v>253</v>
      </c>
      <c r="E1711" s="235"/>
      <c r="F1711" s="236" t="s">
        <v>257</v>
      </c>
      <c r="G1711" s="235"/>
      <c r="H1711" s="237" t="n">
        <v>6</v>
      </c>
      <c r="J1711" s="235"/>
      <c r="K1711" s="235"/>
      <c r="L1711" s="238"/>
      <c r="M1711" s="239"/>
      <c r="N1711" s="235"/>
      <c r="O1711" s="235"/>
      <c r="P1711" s="235"/>
      <c r="Q1711" s="235"/>
      <c r="R1711" s="235"/>
      <c r="S1711" s="235"/>
      <c r="T1711" s="240"/>
      <c r="AT1711" s="241" t="s">
        <v>253</v>
      </c>
      <c r="AU1711" s="241" t="s">
        <v>114</v>
      </c>
      <c r="AV1711" s="241" t="s">
        <v>153</v>
      </c>
      <c r="AW1711" s="241" t="s">
        <v>128</v>
      </c>
      <c r="AX1711" s="241" t="s">
        <v>22</v>
      </c>
      <c r="AY1711" s="241" t="s">
        <v>148</v>
      </c>
    </row>
    <row r="1712" s="12" customFormat="true" ht="15.75" hidden="false" customHeight="true" outlineLevel="0" collapsed="false">
      <c r="B1712" s="33"/>
      <c r="C1712" s="191" t="s">
        <v>2077</v>
      </c>
      <c r="D1712" s="191" t="s">
        <v>149</v>
      </c>
      <c r="E1712" s="192" t="s">
        <v>2078</v>
      </c>
      <c r="F1712" s="243" t="s">
        <v>2079</v>
      </c>
      <c r="G1712" s="194" t="s">
        <v>448</v>
      </c>
      <c r="H1712" s="195" t="n">
        <v>4</v>
      </c>
      <c r="I1712" s="196"/>
      <c r="J1712" s="197" t="n">
        <f aca="false">ROUND($I$1712*$H$1712,2)</f>
        <v>0</v>
      </c>
      <c r="K1712" s="193"/>
      <c r="L1712" s="165"/>
      <c r="M1712" s="198"/>
      <c r="N1712" s="199" t="s">
        <v>42</v>
      </c>
      <c r="O1712" s="34"/>
      <c r="P1712" s="200" t="n">
        <f aca="false">$O$1712*$H$1712</f>
        <v>0</v>
      </c>
      <c r="Q1712" s="200" t="n">
        <v>0</v>
      </c>
      <c r="R1712" s="200" t="n">
        <f aca="false">$Q$1712*$H$1712</f>
        <v>0</v>
      </c>
      <c r="S1712" s="200" t="n">
        <v>0</v>
      </c>
      <c r="T1712" s="201" t="n">
        <f aca="false">$S$1712*$H$1712</f>
        <v>0</v>
      </c>
      <c r="AR1712" s="130" t="s">
        <v>205</v>
      </c>
      <c r="AT1712" s="130" t="s">
        <v>149</v>
      </c>
      <c r="AU1712" s="130" t="s">
        <v>114</v>
      </c>
      <c r="AY1712" s="12" t="s">
        <v>148</v>
      </c>
      <c r="BE1712" s="202" t="n">
        <f aca="false">IF($N$1712="základní",$J$1712,0)</f>
        <v>0</v>
      </c>
      <c r="BF1712" s="202" t="n">
        <f aca="false">IF($N$1712="snížená",$J$1712,0)</f>
        <v>0</v>
      </c>
      <c r="BG1712" s="202" t="n">
        <f aca="false">IF($N$1712="zákl. přenesená",$J$1712,0)</f>
        <v>0</v>
      </c>
      <c r="BH1712" s="202" t="n">
        <f aca="false">IF($N$1712="sníž. přenesená",$J$1712,0)</f>
        <v>0</v>
      </c>
      <c r="BI1712" s="202" t="n">
        <f aca="false">IF($N$1712="nulová",$J$1712,0)</f>
        <v>0</v>
      </c>
      <c r="BJ1712" s="130" t="s">
        <v>22</v>
      </c>
      <c r="BK1712" s="202" t="n">
        <f aca="false">ROUND($I$1712*$H$1712,2)</f>
        <v>0</v>
      </c>
      <c r="BL1712" s="130" t="s">
        <v>205</v>
      </c>
      <c r="BM1712" s="130" t="s">
        <v>2080</v>
      </c>
    </row>
    <row r="1713" s="12" customFormat="true" ht="15.75" hidden="false" customHeight="true" outlineLevel="0" collapsed="false">
      <c r="B1713" s="218"/>
      <c r="C1713" s="219"/>
      <c r="D1713" s="215" t="s">
        <v>253</v>
      </c>
      <c r="E1713" s="221"/>
      <c r="F1713" s="221" t="s">
        <v>584</v>
      </c>
      <c r="G1713" s="219"/>
      <c r="H1713" s="219"/>
      <c r="J1713" s="219"/>
      <c r="K1713" s="219"/>
      <c r="L1713" s="222"/>
      <c r="M1713" s="223"/>
      <c r="N1713" s="219"/>
      <c r="O1713" s="219"/>
      <c r="P1713" s="219"/>
      <c r="Q1713" s="219"/>
      <c r="R1713" s="219"/>
      <c r="S1713" s="219"/>
      <c r="T1713" s="224"/>
      <c r="AT1713" s="225" t="s">
        <v>253</v>
      </c>
      <c r="AU1713" s="225" t="s">
        <v>114</v>
      </c>
      <c r="AV1713" s="225" t="s">
        <v>22</v>
      </c>
      <c r="AW1713" s="225" t="s">
        <v>128</v>
      </c>
      <c r="AX1713" s="225" t="s">
        <v>77</v>
      </c>
      <c r="AY1713" s="225" t="s">
        <v>148</v>
      </c>
    </row>
    <row r="1714" s="12" customFormat="true" ht="15.75" hidden="false" customHeight="true" outlineLevel="0" collapsed="false">
      <c r="B1714" s="218"/>
      <c r="C1714" s="219"/>
      <c r="D1714" s="220" t="s">
        <v>253</v>
      </c>
      <c r="E1714" s="219"/>
      <c r="F1714" s="221" t="s">
        <v>2081</v>
      </c>
      <c r="G1714" s="219"/>
      <c r="H1714" s="219"/>
      <c r="J1714" s="219"/>
      <c r="K1714" s="219"/>
      <c r="L1714" s="222"/>
      <c r="M1714" s="223"/>
      <c r="N1714" s="219"/>
      <c r="O1714" s="219"/>
      <c r="P1714" s="219"/>
      <c r="Q1714" s="219"/>
      <c r="R1714" s="219"/>
      <c r="S1714" s="219"/>
      <c r="T1714" s="224"/>
      <c r="AT1714" s="225" t="s">
        <v>253</v>
      </c>
      <c r="AU1714" s="225" t="s">
        <v>114</v>
      </c>
      <c r="AV1714" s="225" t="s">
        <v>22</v>
      </c>
      <c r="AW1714" s="225" t="s">
        <v>128</v>
      </c>
      <c r="AX1714" s="225" t="s">
        <v>77</v>
      </c>
      <c r="AY1714" s="225" t="s">
        <v>148</v>
      </c>
    </row>
    <row r="1715" s="12" customFormat="true" ht="15.75" hidden="false" customHeight="true" outlineLevel="0" collapsed="false">
      <c r="B1715" s="226"/>
      <c r="C1715" s="227"/>
      <c r="D1715" s="220" t="s">
        <v>253</v>
      </c>
      <c r="E1715" s="227"/>
      <c r="F1715" s="228" t="s">
        <v>153</v>
      </c>
      <c r="G1715" s="227"/>
      <c r="H1715" s="229" t="n">
        <v>4</v>
      </c>
      <c r="J1715" s="227"/>
      <c r="K1715" s="227"/>
      <c r="L1715" s="230"/>
      <c r="M1715" s="231"/>
      <c r="N1715" s="227"/>
      <c r="O1715" s="227"/>
      <c r="P1715" s="227"/>
      <c r="Q1715" s="227"/>
      <c r="R1715" s="227"/>
      <c r="S1715" s="227"/>
      <c r="T1715" s="232"/>
      <c r="AT1715" s="233" t="s">
        <v>253</v>
      </c>
      <c r="AU1715" s="233" t="s">
        <v>114</v>
      </c>
      <c r="AV1715" s="233" t="s">
        <v>114</v>
      </c>
      <c r="AW1715" s="233" t="s">
        <v>128</v>
      </c>
      <c r="AX1715" s="233" t="s">
        <v>77</v>
      </c>
      <c r="AY1715" s="233" t="s">
        <v>148</v>
      </c>
    </row>
    <row r="1716" s="12" customFormat="true" ht="15.75" hidden="false" customHeight="true" outlineLevel="0" collapsed="false">
      <c r="B1716" s="234"/>
      <c r="C1716" s="235"/>
      <c r="D1716" s="220" t="s">
        <v>253</v>
      </c>
      <c r="E1716" s="235"/>
      <c r="F1716" s="236" t="s">
        <v>257</v>
      </c>
      <c r="G1716" s="235"/>
      <c r="H1716" s="237" t="n">
        <v>4</v>
      </c>
      <c r="J1716" s="235"/>
      <c r="K1716" s="235"/>
      <c r="L1716" s="238"/>
      <c r="M1716" s="239"/>
      <c r="N1716" s="235"/>
      <c r="O1716" s="235"/>
      <c r="P1716" s="235"/>
      <c r="Q1716" s="235"/>
      <c r="R1716" s="235"/>
      <c r="S1716" s="235"/>
      <c r="T1716" s="240"/>
      <c r="AT1716" s="241" t="s">
        <v>253</v>
      </c>
      <c r="AU1716" s="241" t="s">
        <v>114</v>
      </c>
      <c r="AV1716" s="241" t="s">
        <v>153</v>
      </c>
      <c r="AW1716" s="241" t="s">
        <v>128</v>
      </c>
      <c r="AX1716" s="241" t="s">
        <v>22</v>
      </c>
      <c r="AY1716" s="241" t="s">
        <v>148</v>
      </c>
    </row>
    <row r="1717" s="12" customFormat="true" ht="15.75" hidden="false" customHeight="true" outlineLevel="0" collapsed="false">
      <c r="B1717" s="33"/>
      <c r="C1717" s="191" t="s">
        <v>2082</v>
      </c>
      <c r="D1717" s="191" t="s">
        <v>149</v>
      </c>
      <c r="E1717" s="192" t="s">
        <v>2083</v>
      </c>
      <c r="F1717" s="243" t="s">
        <v>2084</v>
      </c>
      <c r="G1717" s="194" t="s">
        <v>448</v>
      </c>
      <c r="H1717" s="195" t="n">
        <v>3</v>
      </c>
      <c r="I1717" s="196"/>
      <c r="J1717" s="197" t="n">
        <f aca="false">ROUND($I$1717*$H$1717,2)</f>
        <v>0</v>
      </c>
      <c r="K1717" s="193"/>
      <c r="L1717" s="165"/>
      <c r="M1717" s="198"/>
      <c r="N1717" s="199" t="s">
        <v>42</v>
      </c>
      <c r="O1717" s="34"/>
      <c r="P1717" s="200" t="n">
        <f aca="false">$O$1717*$H$1717</f>
        <v>0</v>
      </c>
      <c r="Q1717" s="200" t="n">
        <v>0</v>
      </c>
      <c r="R1717" s="200" t="n">
        <f aca="false">$Q$1717*$H$1717</f>
        <v>0</v>
      </c>
      <c r="S1717" s="200" t="n">
        <v>0</v>
      </c>
      <c r="T1717" s="201" t="n">
        <f aca="false">$S$1717*$H$1717</f>
        <v>0</v>
      </c>
      <c r="AR1717" s="130" t="s">
        <v>205</v>
      </c>
      <c r="AT1717" s="130" t="s">
        <v>149</v>
      </c>
      <c r="AU1717" s="130" t="s">
        <v>114</v>
      </c>
      <c r="AY1717" s="12" t="s">
        <v>148</v>
      </c>
      <c r="BE1717" s="202" t="n">
        <f aca="false">IF($N$1717="základní",$J$1717,0)</f>
        <v>0</v>
      </c>
      <c r="BF1717" s="202" t="n">
        <f aca="false">IF($N$1717="snížená",$J$1717,0)</f>
        <v>0</v>
      </c>
      <c r="BG1717" s="202" t="n">
        <f aca="false">IF($N$1717="zákl. přenesená",$J$1717,0)</f>
        <v>0</v>
      </c>
      <c r="BH1717" s="202" t="n">
        <f aca="false">IF($N$1717="sníž. přenesená",$J$1717,0)</f>
        <v>0</v>
      </c>
      <c r="BI1717" s="202" t="n">
        <f aca="false">IF($N$1717="nulová",$J$1717,0)</f>
        <v>0</v>
      </c>
      <c r="BJ1717" s="130" t="s">
        <v>22</v>
      </c>
      <c r="BK1717" s="202" t="n">
        <f aca="false">ROUND($I$1717*$H$1717,2)</f>
        <v>0</v>
      </c>
      <c r="BL1717" s="130" t="s">
        <v>205</v>
      </c>
      <c r="BM1717" s="130" t="s">
        <v>2085</v>
      </c>
    </row>
    <row r="1718" s="12" customFormat="true" ht="15.75" hidden="false" customHeight="true" outlineLevel="0" collapsed="false">
      <c r="B1718" s="218"/>
      <c r="C1718" s="219"/>
      <c r="D1718" s="215" t="s">
        <v>253</v>
      </c>
      <c r="E1718" s="221"/>
      <c r="F1718" s="221" t="s">
        <v>584</v>
      </c>
      <c r="G1718" s="219"/>
      <c r="H1718" s="219"/>
      <c r="J1718" s="219"/>
      <c r="K1718" s="219"/>
      <c r="L1718" s="222"/>
      <c r="M1718" s="223"/>
      <c r="N1718" s="219"/>
      <c r="O1718" s="219"/>
      <c r="P1718" s="219"/>
      <c r="Q1718" s="219"/>
      <c r="R1718" s="219"/>
      <c r="S1718" s="219"/>
      <c r="T1718" s="224"/>
      <c r="AT1718" s="225" t="s">
        <v>253</v>
      </c>
      <c r="AU1718" s="225" t="s">
        <v>114</v>
      </c>
      <c r="AV1718" s="225" t="s">
        <v>22</v>
      </c>
      <c r="AW1718" s="225" t="s">
        <v>128</v>
      </c>
      <c r="AX1718" s="225" t="s">
        <v>77</v>
      </c>
      <c r="AY1718" s="225" t="s">
        <v>148</v>
      </c>
    </row>
    <row r="1719" s="12" customFormat="true" ht="15.75" hidden="false" customHeight="true" outlineLevel="0" collapsed="false">
      <c r="B1719" s="218"/>
      <c r="C1719" s="219"/>
      <c r="D1719" s="220" t="s">
        <v>253</v>
      </c>
      <c r="E1719" s="219"/>
      <c r="F1719" s="221" t="s">
        <v>2086</v>
      </c>
      <c r="G1719" s="219"/>
      <c r="H1719" s="219"/>
      <c r="J1719" s="219"/>
      <c r="K1719" s="219"/>
      <c r="L1719" s="222"/>
      <c r="M1719" s="223"/>
      <c r="N1719" s="219"/>
      <c r="O1719" s="219"/>
      <c r="P1719" s="219"/>
      <c r="Q1719" s="219"/>
      <c r="R1719" s="219"/>
      <c r="S1719" s="219"/>
      <c r="T1719" s="224"/>
      <c r="AT1719" s="225" t="s">
        <v>253</v>
      </c>
      <c r="AU1719" s="225" t="s">
        <v>114</v>
      </c>
      <c r="AV1719" s="225" t="s">
        <v>22</v>
      </c>
      <c r="AW1719" s="225" t="s">
        <v>128</v>
      </c>
      <c r="AX1719" s="225" t="s">
        <v>77</v>
      </c>
      <c r="AY1719" s="225" t="s">
        <v>148</v>
      </c>
    </row>
    <row r="1720" s="12" customFormat="true" ht="15.75" hidden="false" customHeight="true" outlineLevel="0" collapsed="false">
      <c r="B1720" s="226"/>
      <c r="C1720" s="227"/>
      <c r="D1720" s="220" t="s">
        <v>253</v>
      </c>
      <c r="E1720" s="227"/>
      <c r="F1720" s="228" t="s">
        <v>158</v>
      </c>
      <c r="G1720" s="227"/>
      <c r="H1720" s="229" t="n">
        <v>3</v>
      </c>
      <c r="J1720" s="227"/>
      <c r="K1720" s="227"/>
      <c r="L1720" s="230"/>
      <c r="M1720" s="231"/>
      <c r="N1720" s="227"/>
      <c r="O1720" s="227"/>
      <c r="P1720" s="227"/>
      <c r="Q1720" s="227"/>
      <c r="R1720" s="227"/>
      <c r="S1720" s="227"/>
      <c r="T1720" s="232"/>
      <c r="AT1720" s="233" t="s">
        <v>253</v>
      </c>
      <c r="AU1720" s="233" t="s">
        <v>114</v>
      </c>
      <c r="AV1720" s="233" t="s">
        <v>114</v>
      </c>
      <c r="AW1720" s="233" t="s">
        <v>128</v>
      </c>
      <c r="AX1720" s="233" t="s">
        <v>77</v>
      </c>
      <c r="AY1720" s="233" t="s">
        <v>148</v>
      </c>
    </row>
    <row r="1721" s="12" customFormat="true" ht="15.75" hidden="false" customHeight="true" outlineLevel="0" collapsed="false">
      <c r="B1721" s="234"/>
      <c r="C1721" s="235"/>
      <c r="D1721" s="220" t="s">
        <v>253</v>
      </c>
      <c r="E1721" s="235"/>
      <c r="F1721" s="236" t="s">
        <v>257</v>
      </c>
      <c r="G1721" s="235"/>
      <c r="H1721" s="237" t="n">
        <v>3</v>
      </c>
      <c r="J1721" s="235"/>
      <c r="K1721" s="235"/>
      <c r="L1721" s="238"/>
      <c r="M1721" s="239"/>
      <c r="N1721" s="235"/>
      <c r="O1721" s="235"/>
      <c r="P1721" s="235"/>
      <c r="Q1721" s="235"/>
      <c r="R1721" s="235"/>
      <c r="S1721" s="235"/>
      <c r="T1721" s="240"/>
      <c r="AT1721" s="241" t="s">
        <v>253</v>
      </c>
      <c r="AU1721" s="241" t="s">
        <v>114</v>
      </c>
      <c r="AV1721" s="241" t="s">
        <v>153</v>
      </c>
      <c r="AW1721" s="241" t="s">
        <v>128</v>
      </c>
      <c r="AX1721" s="241" t="s">
        <v>22</v>
      </c>
      <c r="AY1721" s="241" t="s">
        <v>148</v>
      </c>
    </row>
    <row r="1722" s="12" customFormat="true" ht="15.75" hidden="false" customHeight="true" outlineLevel="0" collapsed="false">
      <c r="B1722" s="33"/>
      <c r="C1722" s="191" t="s">
        <v>2087</v>
      </c>
      <c r="D1722" s="191" t="s">
        <v>149</v>
      </c>
      <c r="E1722" s="192" t="s">
        <v>2088</v>
      </c>
      <c r="F1722" s="243" t="s">
        <v>2089</v>
      </c>
      <c r="G1722" s="194" t="s">
        <v>448</v>
      </c>
      <c r="H1722" s="195" t="n">
        <v>6</v>
      </c>
      <c r="I1722" s="196"/>
      <c r="J1722" s="197" t="n">
        <f aca="false">ROUND($I$1722*$H$1722,2)</f>
        <v>0</v>
      </c>
      <c r="K1722" s="193"/>
      <c r="L1722" s="165"/>
      <c r="M1722" s="198"/>
      <c r="N1722" s="199" t="s">
        <v>42</v>
      </c>
      <c r="O1722" s="34"/>
      <c r="P1722" s="200" t="n">
        <f aca="false">$O$1722*$H$1722</f>
        <v>0</v>
      </c>
      <c r="Q1722" s="200" t="n">
        <v>0</v>
      </c>
      <c r="R1722" s="200" t="n">
        <f aca="false">$Q$1722*$H$1722</f>
        <v>0</v>
      </c>
      <c r="S1722" s="200" t="n">
        <v>0</v>
      </c>
      <c r="T1722" s="201" t="n">
        <f aca="false">$S$1722*$H$1722</f>
        <v>0</v>
      </c>
      <c r="AR1722" s="130" t="s">
        <v>205</v>
      </c>
      <c r="AT1722" s="130" t="s">
        <v>149</v>
      </c>
      <c r="AU1722" s="130" t="s">
        <v>114</v>
      </c>
      <c r="AY1722" s="12" t="s">
        <v>148</v>
      </c>
      <c r="BE1722" s="202" t="n">
        <f aca="false">IF($N$1722="základní",$J$1722,0)</f>
        <v>0</v>
      </c>
      <c r="BF1722" s="202" t="n">
        <f aca="false">IF($N$1722="snížená",$J$1722,0)</f>
        <v>0</v>
      </c>
      <c r="BG1722" s="202" t="n">
        <f aca="false">IF($N$1722="zákl. přenesená",$J$1722,0)</f>
        <v>0</v>
      </c>
      <c r="BH1722" s="202" t="n">
        <f aca="false">IF($N$1722="sníž. přenesená",$J$1722,0)</f>
        <v>0</v>
      </c>
      <c r="BI1722" s="202" t="n">
        <f aca="false">IF($N$1722="nulová",$J$1722,0)</f>
        <v>0</v>
      </c>
      <c r="BJ1722" s="130" t="s">
        <v>22</v>
      </c>
      <c r="BK1722" s="202" t="n">
        <f aca="false">ROUND($I$1722*$H$1722,2)</f>
        <v>0</v>
      </c>
      <c r="BL1722" s="130" t="s">
        <v>205</v>
      </c>
      <c r="BM1722" s="130" t="s">
        <v>2090</v>
      </c>
    </row>
    <row r="1723" s="12" customFormat="true" ht="15.75" hidden="false" customHeight="true" outlineLevel="0" collapsed="false">
      <c r="B1723" s="218"/>
      <c r="C1723" s="219"/>
      <c r="D1723" s="215" t="s">
        <v>253</v>
      </c>
      <c r="E1723" s="221"/>
      <c r="F1723" s="221" t="s">
        <v>584</v>
      </c>
      <c r="G1723" s="219"/>
      <c r="H1723" s="219"/>
      <c r="J1723" s="219"/>
      <c r="K1723" s="219"/>
      <c r="L1723" s="222"/>
      <c r="M1723" s="223"/>
      <c r="N1723" s="219"/>
      <c r="O1723" s="219"/>
      <c r="P1723" s="219"/>
      <c r="Q1723" s="219"/>
      <c r="R1723" s="219"/>
      <c r="S1723" s="219"/>
      <c r="T1723" s="224"/>
      <c r="AT1723" s="225" t="s">
        <v>253</v>
      </c>
      <c r="AU1723" s="225" t="s">
        <v>114</v>
      </c>
      <c r="AV1723" s="225" t="s">
        <v>22</v>
      </c>
      <c r="AW1723" s="225" t="s">
        <v>128</v>
      </c>
      <c r="AX1723" s="225" t="s">
        <v>77</v>
      </c>
      <c r="AY1723" s="225" t="s">
        <v>148</v>
      </c>
    </row>
    <row r="1724" s="12" customFormat="true" ht="15.75" hidden="false" customHeight="true" outlineLevel="0" collapsed="false">
      <c r="B1724" s="218"/>
      <c r="C1724" s="219"/>
      <c r="D1724" s="220" t="s">
        <v>253</v>
      </c>
      <c r="E1724" s="219"/>
      <c r="F1724" s="221" t="s">
        <v>2091</v>
      </c>
      <c r="G1724" s="219"/>
      <c r="H1724" s="219"/>
      <c r="J1724" s="219"/>
      <c r="K1724" s="219"/>
      <c r="L1724" s="222"/>
      <c r="M1724" s="223"/>
      <c r="N1724" s="219"/>
      <c r="O1724" s="219"/>
      <c r="P1724" s="219"/>
      <c r="Q1724" s="219"/>
      <c r="R1724" s="219"/>
      <c r="S1724" s="219"/>
      <c r="T1724" s="224"/>
      <c r="AT1724" s="225" t="s">
        <v>253</v>
      </c>
      <c r="AU1724" s="225" t="s">
        <v>114</v>
      </c>
      <c r="AV1724" s="225" t="s">
        <v>22</v>
      </c>
      <c r="AW1724" s="225" t="s">
        <v>128</v>
      </c>
      <c r="AX1724" s="225" t="s">
        <v>77</v>
      </c>
      <c r="AY1724" s="225" t="s">
        <v>148</v>
      </c>
    </row>
    <row r="1725" s="12" customFormat="true" ht="15.75" hidden="false" customHeight="true" outlineLevel="0" collapsed="false">
      <c r="B1725" s="226"/>
      <c r="C1725" s="227"/>
      <c r="D1725" s="220" t="s">
        <v>253</v>
      </c>
      <c r="E1725" s="227"/>
      <c r="F1725" s="228" t="s">
        <v>168</v>
      </c>
      <c r="G1725" s="227"/>
      <c r="H1725" s="229" t="n">
        <v>6</v>
      </c>
      <c r="J1725" s="227"/>
      <c r="K1725" s="227"/>
      <c r="L1725" s="230"/>
      <c r="M1725" s="231"/>
      <c r="N1725" s="227"/>
      <c r="O1725" s="227"/>
      <c r="P1725" s="227"/>
      <c r="Q1725" s="227"/>
      <c r="R1725" s="227"/>
      <c r="S1725" s="227"/>
      <c r="T1725" s="232"/>
      <c r="AT1725" s="233" t="s">
        <v>253</v>
      </c>
      <c r="AU1725" s="233" t="s">
        <v>114</v>
      </c>
      <c r="AV1725" s="233" t="s">
        <v>114</v>
      </c>
      <c r="AW1725" s="233" t="s">
        <v>128</v>
      </c>
      <c r="AX1725" s="233" t="s">
        <v>77</v>
      </c>
      <c r="AY1725" s="233" t="s">
        <v>148</v>
      </c>
    </row>
    <row r="1726" s="12" customFormat="true" ht="15.75" hidden="false" customHeight="true" outlineLevel="0" collapsed="false">
      <c r="B1726" s="234"/>
      <c r="C1726" s="235"/>
      <c r="D1726" s="220" t="s">
        <v>253</v>
      </c>
      <c r="E1726" s="235"/>
      <c r="F1726" s="236" t="s">
        <v>257</v>
      </c>
      <c r="G1726" s="235"/>
      <c r="H1726" s="237" t="n">
        <v>6</v>
      </c>
      <c r="J1726" s="235"/>
      <c r="K1726" s="235"/>
      <c r="L1726" s="238"/>
      <c r="M1726" s="239"/>
      <c r="N1726" s="235"/>
      <c r="O1726" s="235"/>
      <c r="P1726" s="235"/>
      <c r="Q1726" s="235"/>
      <c r="R1726" s="235"/>
      <c r="S1726" s="235"/>
      <c r="T1726" s="240"/>
      <c r="AT1726" s="241" t="s">
        <v>253</v>
      </c>
      <c r="AU1726" s="241" t="s">
        <v>114</v>
      </c>
      <c r="AV1726" s="241" t="s">
        <v>153</v>
      </c>
      <c r="AW1726" s="241" t="s">
        <v>128</v>
      </c>
      <c r="AX1726" s="241" t="s">
        <v>22</v>
      </c>
      <c r="AY1726" s="241" t="s">
        <v>148</v>
      </c>
    </row>
    <row r="1727" s="12" customFormat="true" ht="15.75" hidden="false" customHeight="true" outlineLevel="0" collapsed="false">
      <c r="B1727" s="33"/>
      <c r="C1727" s="191" t="s">
        <v>2092</v>
      </c>
      <c r="D1727" s="191" t="s">
        <v>149</v>
      </c>
      <c r="E1727" s="192" t="s">
        <v>2093</v>
      </c>
      <c r="F1727" s="243" t="s">
        <v>2094</v>
      </c>
      <c r="G1727" s="194" t="s">
        <v>448</v>
      </c>
      <c r="H1727" s="195" t="n">
        <v>2</v>
      </c>
      <c r="I1727" s="196"/>
      <c r="J1727" s="197" t="n">
        <f aca="false">ROUND($I$1727*$H$1727,2)</f>
        <v>0</v>
      </c>
      <c r="K1727" s="193"/>
      <c r="L1727" s="165"/>
      <c r="M1727" s="198"/>
      <c r="N1727" s="199" t="s">
        <v>42</v>
      </c>
      <c r="O1727" s="34"/>
      <c r="P1727" s="200" t="n">
        <f aca="false">$O$1727*$H$1727</f>
        <v>0</v>
      </c>
      <c r="Q1727" s="200" t="n">
        <v>0</v>
      </c>
      <c r="R1727" s="200" t="n">
        <f aca="false">$Q$1727*$H$1727</f>
        <v>0</v>
      </c>
      <c r="S1727" s="200" t="n">
        <v>0</v>
      </c>
      <c r="T1727" s="201" t="n">
        <f aca="false">$S$1727*$H$1727</f>
        <v>0</v>
      </c>
      <c r="AR1727" s="130" t="s">
        <v>205</v>
      </c>
      <c r="AT1727" s="130" t="s">
        <v>149</v>
      </c>
      <c r="AU1727" s="130" t="s">
        <v>114</v>
      </c>
      <c r="AY1727" s="12" t="s">
        <v>148</v>
      </c>
      <c r="BE1727" s="202" t="n">
        <f aca="false">IF($N$1727="základní",$J$1727,0)</f>
        <v>0</v>
      </c>
      <c r="BF1727" s="202" t="n">
        <f aca="false">IF($N$1727="snížená",$J$1727,0)</f>
        <v>0</v>
      </c>
      <c r="BG1727" s="202" t="n">
        <f aca="false">IF($N$1727="zákl. přenesená",$J$1727,0)</f>
        <v>0</v>
      </c>
      <c r="BH1727" s="202" t="n">
        <f aca="false">IF($N$1727="sníž. přenesená",$J$1727,0)</f>
        <v>0</v>
      </c>
      <c r="BI1727" s="202" t="n">
        <f aca="false">IF($N$1727="nulová",$J$1727,0)</f>
        <v>0</v>
      </c>
      <c r="BJ1727" s="130" t="s">
        <v>22</v>
      </c>
      <c r="BK1727" s="202" t="n">
        <f aca="false">ROUND($I$1727*$H$1727,2)</f>
        <v>0</v>
      </c>
      <c r="BL1727" s="130" t="s">
        <v>205</v>
      </c>
      <c r="BM1727" s="130" t="s">
        <v>2095</v>
      </c>
    </row>
    <row r="1728" s="12" customFormat="true" ht="15.75" hidden="false" customHeight="true" outlineLevel="0" collapsed="false">
      <c r="B1728" s="218"/>
      <c r="C1728" s="219"/>
      <c r="D1728" s="215" t="s">
        <v>253</v>
      </c>
      <c r="E1728" s="221"/>
      <c r="F1728" s="221" t="s">
        <v>584</v>
      </c>
      <c r="G1728" s="219"/>
      <c r="H1728" s="219"/>
      <c r="J1728" s="219"/>
      <c r="K1728" s="219"/>
      <c r="L1728" s="222"/>
      <c r="M1728" s="223"/>
      <c r="N1728" s="219"/>
      <c r="O1728" s="219"/>
      <c r="P1728" s="219"/>
      <c r="Q1728" s="219"/>
      <c r="R1728" s="219"/>
      <c r="S1728" s="219"/>
      <c r="T1728" s="224"/>
      <c r="AT1728" s="225" t="s">
        <v>253</v>
      </c>
      <c r="AU1728" s="225" t="s">
        <v>114</v>
      </c>
      <c r="AV1728" s="225" t="s">
        <v>22</v>
      </c>
      <c r="AW1728" s="225" t="s">
        <v>128</v>
      </c>
      <c r="AX1728" s="225" t="s">
        <v>77</v>
      </c>
      <c r="AY1728" s="225" t="s">
        <v>148</v>
      </c>
    </row>
    <row r="1729" s="12" customFormat="true" ht="15.75" hidden="false" customHeight="true" outlineLevel="0" collapsed="false">
      <c r="B1729" s="218"/>
      <c r="C1729" s="219"/>
      <c r="D1729" s="220" t="s">
        <v>253</v>
      </c>
      <c r="E1729" s="219"/>
      <c r="F1729" s="221" t="s">
        <v>2096</v>
      </c>
      <c r="G1729" s="219"/>
      <c r="H1729" s="219"/>
      <c r="J1729" s="219"/>
      <c r="K1729" s="219"/>
      <c r="L1729" s="222"/>
      <c r="M1729" s="223"/>
      <c r="N1729" s="219"/>
      <c r="O1729" s="219"/>
      <c r="P1729" s="219"/>
      <c r="Q1729" s="219"/>
      <c r="R1729" s="219"/>
      <c r="S1729" s="219"/>
      <c r="T1729" s="224"/>
      <c r="AT1729" s="225" t="s">
        <v>253</v>
      </c>
      <c r="AU1729" s="225" t="s">
        <v>114</v>
      </c>
      <c r="AV1729" s="225" t="s">
        <v>22</v>
      </c>
      <c r="AW1729" s="225" t="s">
        <v>128</v>
      </c>
      <c r="AX1729" s="225" t="s">
        <v>77</v>
      </c>
      <c r="AY1729" s="225" t="s">
        <v>148</v>
      </c>
    </row>
    <row r="1730" s="12" customFormat="true" ht="15.75" hidden="false" customHeight="true" outlineLevel="0" collapsed="false">
      <c r="B1730" s="226"/>
      <c r="C1730" s="227"/>
      <c r="D1730" s="220" t="s">
        <v>253</v>
      </c>
      <c r="E1730" s="227"/>
      <c r="F1730" s="228" t="s">
        <v>114</v>
      </c>
      <c r="G1730" s="227"/>
      <c r="H1730" s="229" t="n">
        <v>2</v>
      </c>
      <c r="J1730" s="227"/>
      <c r="K1730" s="227"/>
      <c r="L1730" s="230"/>
      <c r="M1730" s="231"/>
      <c r="N1730" s="227"/>
      <c r="O1730" s="227"/>
      <c r="P1730" s="227"/>
      <c r="Q1730" s="227"/>
      <c r="R1730" s="227"/>
      <c r="S1730" s="227"/>
      <c r="T1730" s="232"/>
      <c r="AT1730" s="233" t="s">
        <v>253</v>
      </c>
      <c r="AU1730" s="233" t="s">
        <v>114</v>
      </c>
      <c r="AV1730" s="233" t="s">
        <v>114</v>
      </c>
      <c r="AW1730" s="233" t="s">
        <v>128</v>
      </c>
      <c r="AX1730" s="233" t="s">
        <v>77</v>
      </c>
      <c r="AY1730" s="233" t="s">
        <v>148</v>
      </c>
    </row>
    <row r="1731" s="12" customFormat="true" ht="15.75" hidden="false" customHeight="true" outlineLevel="0" collapsed="false">
      <c r="B1731" s="234"/>
      <c r="C1731" s="235"/>
      <c r="D1731" s="220" t="s">
        <v>253</v>
      </c>
      <c r="E1731" s="235"/>
      <c r="F1731" s="236" t="s">
        <v>257</v>
      </c>
      <c r="G1731" s="235"/>
      <c r="H1731" s="237" t="n">
        <v>2</v>
      </c>
      <c r="J1731" s="235"/>
      <c r="K1731" s="235"/>
      <c r="L1731" s="238"/>
      <c r="M1731" s="239"/>
      <c r="N1731" s="235"/>
      <c r="O1731" s="235"/>
      <c r="P1731" s="235"/>
      <c r="Q1731" s="235"/>
      <c r="R1731" s="235"/>
      <c r="S1731" s="235"/>
      <c r="T1731" s="240"/>
      <c r="AT1731" s="241" t="s">
        <v>253</v>
      </c>
      <c r="AU1731" s="241" t="s">
        <v>114</v>
      </c>
      <c r="AV1731" s="241" t="s">
        <v>153</v>
      </c>
      <c r="AW1731" s="241" t="s">
        <v>128</v>
      </c>
      <c r="AX1731" s="241" t="s">
        <v>22</v>
      </c>
      <c r="AY1731" s="241" t="s">
        <v>148</v>
      </c>
    </row>
    <row r="1732" s="12" customFormat="true" ht="15.75" hidden="false" customHeight="true" outlineLevel="0" collapsed="false">
      <c r="B1732" s="33"/>
      <c r="C1732" s="191" t="s">
        <v>2097</v>
      </c>
      <c r="D1732" s="191" t="s">
        <v>149</v>
      </c>
      <c r="E1732" s="192" t="s">
        <v>2098</v>
      </c>
      <c r="F1732" s="243" t="s">
        <v>2099</v>
      </c>
      <c r="G1732" s="194" t="s">
        <v>448</v>
      </c>
      <c r="H1732" s="195" t="n">
        <v>1</v>
      </c>
      <c r="I1732" s="196"/>
      <c r="J1732" s="197" t="n">
        <f aca="false">ROUND($I$1732*$H$1732,2)</f>
        <v>0</v>
      </c>
      <c r="K1732" s="193"/>
      <c r="L1732" s="165"/>
      <c r="M1732" s="198"/>
      <c r="N1732" s="199" t="s">
        <v>42</v>
      </c>
      <c r="O1732" s="34"/>
      <c r="P1732" s="200" t="n">
        <f aca="false">$O$1732*$H$1732</f>
        <v>0</v>
      </c>
      <c r="Q1732" s="200" t="n">
        <v>0</v>
      </c>
      <c r="R1732" s="200" t="n">
        <f aca="false">$Q$1732*$H$1732</f>
        <v>0</v>
      </c>
      <c r="S1732" s="200" t="n">
        <v>0</v>
      </c>
      <c r="T1732" s="201" t="n">
        <f aca="false">$S$1732*$H$1732</f>
        <v>0</v>
      </c>
      <c r="AR1732" s="130" t="s">
        <v>205</v>
      </c>
      <c r="AT1732" s="130" t="s">
        <v>149</v>
      </c>
      <c r="AU1732" s="130" t="s">
        <v>114</v>
      </c>
      <c r="AY1732" s="12" t="s">
        <v>148</v>
      </c>
      <c r="BE1732" s="202" t="n">
        <f aca="false">IF($N$1732="základní",$J$1732,0)</f>
        <v>0</v>
      </c>
      <c r="BF1732" s="202" t="n">
        <f aca="false">IF($N$1732="snížená",$J$1732,0)</f>
        <v>0</v>
      </c>
      <c r="BG1732" s="202" t="n">
        <f aca="false">IF($N$1732="zákl. přenesená",$J$1732,0)</f>
        <v>0</v>
      </c>
      <c r="BH1732" s="202" t="n">
        <f aca="false">IF($N$1732="sníž. přenesená",$J$1732,0)</f>
        <v>0</v>
      </c>
      <c r="BI1732" s="202" t="n">
        <f aca="false">IF($N$1732="nulová",$J$1732,0)</f>
        <v>0</v>
      </c>
      <c r="BJ1732" s="130" t="s">
        <v>22</v>
      </c>
      <c r="BK1732" s="202" t="n">
        <f aca="false">ROUND($I$1732*$H$1732,2)</f>
        <v>0</v>
      </c>
      <c r="BL1732" s="130" t="s">
        <v>205</v>
      </c>
      <c r="BM1732" s="130" t="s">
        <v>2100</v>
      </c>
    </row>
    <row r="1733" s="12" customFormat="true" ht="15.75" hidden="false" customHeight="true" outlineLevel="0" collapsed="false">
      <c r="B1733" s="218"/>
      <c r="C1733" s="219"/>
      <c r="D1733" s="215" t="s">
        <v>253</v>
      </c>
      <c r="E1733" s="221"/>
      <c r="F1733" s="221" t="s">
        <v>584</v>
      </c>
      <c r="G1733" s="219"/>
      <c r="H1733" s="219"/>
      <c r="J1733" s="219"/>
      <c r="K1733" s="219"/>
      <c r="L1733" s="222"/>
      <c r="M1733" s="223"/>
      <c r="N1733" s="219"/>
      <c r="O1733" s="219"/>
      <c r="P1733" s="219"/>
      <c r="Q1733" s="219"/>
      <c r="R1733" s="219"/>
      <c r="S1733" s="219"/>
      <c r="T1733" s="224"/>
      <c r="AT1733" s="225" t="s">
        <v>253</v>
      </c>
      <c r="AU1733" s="225" t="s">
        <v>114</v>
      </c>
      <c r="AV1733" s="225" t="s">
        <v>22</v>
      </c>
      <c r="AW1733" s="225" t="s">
        <v>128</v>
      </c>
      <c r="AX1733" s="225" t="s">
        <v>77</v>
      </c>
      <c r="AY1733" s="225" t="s">
        <v>148</v>
      </c>
    </row>
    <row r="1734" s="12" customFormat="true" ht="15.75" hidden="false" customHeight="true" outlineLevel="0" collapsed="false">
      <c r="B1734" s="218"/>
      <c r="C1734" s="219"/>
      <c r="D1734" s="220" t="s">
        <v>253</v>
      </c>
      <c r="E1734" s="219"/>
      <c r="F1734" s="221" t="s">
        <v>2101</v>
      </c>
      <c r="G1734" s="219"/>
      <c r="H1734" s="219"/>
      <c r="J1734" s="219"/>
      <c r="K1734" s="219"/>
      <c r="L1734" s="222"/>
      <c r="M1734" s="223"/>
      <c r="N1734" s="219"/>
      <c r="O1734" s="219"/>
      <c r="P1734" s="219"/>
      <c r="Q1734" s="219"/>
      <c r="R1734" s="219"/>
      <c r="S1734" s="219"/>
      <c r="T1734" s="224"/>
      <c r="AT1734" s="225" t="s">
        <v>253</v>
      </c>
      <c r="AU1734" s="225" t="s">
        <v>114</v>
      </c>
      <c r="AV1734" s="225" t="s">
        <v>22</v>
      </c>
      <c r="AW1734" s="225" t="s">
        <v>128</v>
      </c>
      <c r="AX1734" s="225" t="s">
        <v>77</v>
      </c>
      <c r="AY1734" s="225" t="s">
        <v>148</v>
      </c>
    </row>
    <row r="1735" s="12" customFormat="true" ht="15.75" hidden="false" customHeight="true" outlineLevel="0" collapsed="false">
      <c r="B1735" s="226"/>
      <c r="C1735" s="227"/>
      <c r="D1735" s="220" t="s">
        <v>253</v>
      </c>
      <c r="E1735" s="227"/>
      <c r="F1735" s="228" t="s">
        <v>22</v>
      </c>
      <c r="G1735" s="227"/>
      <c r="H1735" s="229" t="n">
        <v>1</v>
      </c>
      <c r="J1735" s="227"/>
      <c r="K1735" s="227"/>
      <c r="L1735" s="230"/>
      <c r="M1735" s="231"/>
      <c r="N1735" s="227"/>
      <c r="O1735" s="227"/>
      <c r="P1735" s="227"/>
      <c r="Q1735" s="227"/>
      <c r="R1735" s="227"/>
      <c r="S1735" s="227"/>
      <c r="T1735" s="232"/>
      <c r="AT1735" s="233" t="s">
        <v>253</v>
      </c>
      <c r="AU1735" s="233" t="s">
        <v>114</v>
      </c>
      <c r="AV1735" s="233" t="s">
        <v>114</v>
      </c>
      <c r="AW1735" s="233" t="s">
        <v>128</v>
      </c>
      <c r="AX1735" s="233" t="s">
        <v>77</v>
      </c>
      <c r="AY1735" s="233" t="s">
        <v>148</v>
      </c>
    </row>
    <row r="1736" s="12" customFormat="true" ht="15.75" hidden="false" customHeight="true" outlineLevel="0" collapsed="false">
      <c r="B1736" s="234"/>
      <c r="C1736" s="235"/>
      <c r="D1736" s="220" t="s">
        <v>253</v>
      </c>
      <c r="E1736" s="235"/>
      <c r="F1736" s="236" t="s">
        <v>257</v>
      </c>
      <c r="G1736" s="235"/>
      <c r="H1736" s="237" t="n">
        <v>1</v>
      </c>
      <c r="J1736" s="235"/>
      <c r="K1736" s="235"/>
      <c r="L1736" s="238"/>
      <c r="M1736" s="239"/>
      <c r="N1736" s="235"/>
      <c r="O1736" s="235"/>
      <c r="P1736" s="235"/>
      <c r="Q1736" s="235"/>
      <c r="R1736" s="235"/>
      <c r="S1736" s="235"/>
      <c r="T1736" s="240"/>
      <c r="AT1736" s="241" t="s">
        <v>253</v>
      </c>
      <c r="AU1736" s="241" t="s">
        <v>114</v>
      </c>
      <c r="AV1736" s="241" t="s">
        <v>153</v>
      </c>
      <c r="AW1736" s="241" t="s">
        <v>128</v>
      </c>
      <c r="AX1736" s="241" t="s">
        <v>22</v>
      </c>
      <c r="AY1736" s="241" t="s">
        <v>148</v>
      </c>
    </row>
    <row r="1737" s="12" customFormat="true" ht="15.75" hidden="false" customHeight="true" outlineLevel="0" collapsed="false">
      <c r="B1737" s="33"/>
      <c r="C1737" s="191" t="s">
        <v>2102</v>
      </c>
      <c r="D1737" s="191" t="s">
        <v>149</v>
      </c>
      <c r="E1737" s="192" t="s">
        <v>2103</v>
      </c>
      <c r="F1737" s="243" t="s">
        <v>2104</v>
      </c>
      <c r="G1737" s="194" t="s">
        <v>448</v>
      </c>
      <c r="H1737" s="195" t="n">
        <v>1</v>
      </c>
      <c r="I1737" s="196"/>
      <c r="J1737" s="197" t="n">
        <f aca="false">ROUND($I$1737*$H$1737,2)</f>
        <v>0</v>
      </c>
      <c r="K1737" s="193"/>
      <c r="L1737" s="165"/>
      <c r="M1737" s="198"/>
      <c r="N1737" s="199" t="s">
        <v>42</v>
      </c>
      <c r="O1737" s="34"/>
      <c r="P1737" s="200" t="n">
        <f aca="false">$O$1737*$H$1737</f>
        <v>0</v>
      </c>
      <c r="Q1737" s="200" t="n">
        <v>0</v>
      </c>
      <c r="R1737" s="200" t="n">
        <f aca="false">$Q$1737*$H$1737</f>
        <v>0</v>
      </c>
      <c r="S1737" s="200" t="n">
        <v>0</v>
      </c>
      <c r="T1737" s="201" t="n">
        <f aca="false">$S$1737*$H$1737</f>
        <v>0</v>
      </c>
      <c r="AR1737" s="130" t="s">
        <v>205</v>
      </c>
      <c r="AT1737" s="130" t="s">
        <v>149</v>
      </c>
      <c r="AU1737" s="130" t="s">
        <v>114</v>
      </c>
      <c r="AY1737" s="12" t="s">
        <v>148</v>
      </c>
      <c r="BE1737" s="202" t="n">
        <f aca="false">IF($N$1737="základní",$J$1737,0)</f>
        <v>0</v>
      </c>
      <c r="BF1737" s="202" t="n">
        <f aca="false">IF($N$1737="snížená",$J$1737,0)</f>
        <v>0</v>
      </c>
      <c r="BG1737" s="202" t="n">
        <f aca="false">IF($N$1737="zákl. přenesená",$J$1737,0)</f>
        <v>0</v>
      </c>
      <c r="BH1737" s="202" t="n">
        <f aca="false">IF($N$1737="sníž. přenesená",$J$1737,0)</f>
        <v>0</v>
      </c>
      <c r="BI1737" s="202" t="n">
        <f aca="false">IF($N$1737="nulová",$J$1737,0)</f>
        <v>0</v>
      </c>
      <c r="BJ1737" s="130" t="s">
        <v>22</v>
      </c>
      <c r="BK1737" s="202" t="n">
        <f aca="false">ROUND($I$1737*$H$1737,2)</f>
        <v>0</v>
      </c>
      <c r="BL1737" s="130" t="s">
        <v>205</v>
      </c>
      <c r="BM1737" s="130" t="s">
        <v>2105</v>
      </c>
    </row>
    <row r="1738" s="12" customFormat="true" ht="15.75" hidden="false" customHeight="true" outlineLevel="0" collapsed="false">
      <c r="B1738" s="218"/>
      <c r="C1738" s="219"/>
      <c r="D1738" s="215" t="s">
        <v>253</v>
      </c>
      <c r="E1738" s="221"/>
      <c r="F1738" s="221" t="s">
        <v>584</v>
      </c>
      <c r="G1738" s="219"/>
      <c r="H1738" s="219"/>
      <c r="J1738" s="219"/>
      <c r="K1738" s="219"/>
      <c r="L1738" s="222"/>
      <c r="M1738" s="223"/>
      <c r="N1738" s="219"/>
      <c r="O1738" s="219"/>
      <c r="P1738" s="219"/>
      <c r="Q1738" s="219"/>
      <c r="R1738" s="219"/>
      <c r="S1738" s="219"/>
      <c r="T1738" s="224"/>
      <c r="AT1738" s="225" t="s">
        <v>253</v>
      </c>
      <c r="AU1738" s="225" t="s">
        <v>114</v>
      </c>
      <c r="AV1738" s="225" t="s">
        <v>22</v>
      </c>
      <c r="AW1738" s="225" t="s">
        <v>128</v>
      </c>
      <c r="AX1738" s="225" t="s">
        <v>77</v>
      </c>
      <c r="AY1738" s="225" t="s">
        <v>148</v>
      </c>
    </row>
    <row r="1739" s="12" customFormat="true" ht="15.75" hidden="false" customHeight="true" outlineLevel="0" collapsed="false">
      <c r="B1739" s="218"/>
      <c r="C1739" s="219"/>
      <c r="D1739" s="220" t="s">
        <v>253</v>
      </c>
      <c r="E1739" s="219"/>
      <c r="F1739" s="221" t="s">
        <v>2106</v>
      </c>
      <c r="G1739" s="219"/>
      <c r="H1739" s="219"/>
      <c r="J1739" s="219"/>
      <c r="K1739" s="219"/>
      <c r="L1739" s="222"/>
      <c r="M1739" s="223"/>
      <c r="N1739" s="219"/>
      <c r="O1739" s="219"/>
      <c r="P1739" s="219"/>
      <c r="Q1739" s="219"/>
      <c r="R1739" s="219"/>
      <c r="S1739" s="219"/>
      <c r="T1739" s="224"/>
      <c r="AT1739" s="225" t="s">
        <v>253</v>
      </c>
      <c r="AU1739" s="225" t="s">
        <v>114</v>
      </c>
      <c r="AV1739" s="225" t="s">
        <v>22</v>
      </c>
      <c r="AW1739" s="225" t="s">
        <v>128</v>
      </c>
      <c r="AX1739" s="225" t="s">
        <v>77</v>
      </c>
      <c r="AY1739" s="225" t="s">
        <v>148</v>
      </c>
    </row>
    <row r="1740" s="12" customFormat="true" ht="15.75" hidden="false" customHeight="true" outlineLevel="0" collapsed="false">
      <c r="B1740" s="226"/>
      <c r="C1740" s="227"/>
      <c r="D1740" s="220" t="s">
        <v>253</v>
      </c>
      <c r="E1740" s="227"/>
      <c r="F1740" s="228" t="s">
        <v>22</v>
      </c>
      <c r="G1740" s="227"/>
      <c r="H1740" s="229" t="n">
        <v>1</v>
      </c>
      <c r="J1740" s="227"/>
      <c r="K1740" s="227"/>
      <c r="L1740" s="230"/>
      <c r="M1740" s="231"/>
      <c r="N1740" s="227"/>
      <c r="O1740" s="227"/>
      <c r="P1740" s="227"/>
      <c r="Q1740" s="227"/>
      <c r="R1740" s="227"/>
      <c r="S1740" s="227"/>
      <c r="T1740" s="232"/>
      <c r="AT1740" s="233" t="s">
        <v>253</v>
      </c>
      <c r="AU1740" s="233" t="s">
        <v>114</v>
      </c>
      <c r="AV1740" s="233" t="s">
        <v>114</v>
      </c>
      <c r="AW1740" s="233" t="s">
        <v>128</v>
      </c>
      <c r="AX1740" s="233" t="s">
        <v>77</v>
      </c>
      <c r="AY1740" s="233" t="s">
        <v>148</v>
      </c>
    </row>
    <row r="1741" s="12" customFormat="true" ht="15.75" hidden="false" customHeight="true" outlineLevel="0" collapsed="false">
      <c r="B1741" s="234"/>
      <c r="C1741" s="235"/>
      <c r="D1741" s="220" t="s">
        <v>253</v>
      </c>
      <c r="E1741" s="235"/>
      <c r="F1741" s="236" t="s">
        <v>257</v>
      </c>
      <c r="G1741" s="235"/>
      <c r="H1741" s="237" t="n">
        <v>1</v>
      </c>
      <c r="J1741" s="235"/>
      <c r="K1741" s="235"/>
      <c r="L1741" s="238"/>
      <c r="M1741" s="239"/>
      <c r="N1741" s="235"/>
      <c r="O1741" s="235"/>
      <c r="P1741" s="235"/>
      <c r="Q1741" s="235"/>
      <c r="R1741" s="235"/>
      <c r="S1741" s="235"/>
      <c r="T1741" s="240"/>
      <c r="AT1741" s="241" t="s">
        <v>253</v>
      </c>
      <c r="AU1741" s="241" t="s">
        <v>114</v>
      </c>
      <c r="AV1741" s="241" t="s">
        <v>153</v>
      </c>
      <c r="AW1741" s="241" t="s">
        <v>128</v>
      </c>
      <c r="AX1741" s="241" t="s">
        <v>22</v>
      </c>
      <c r="AY1741" s="241" t="s">
        <v>148</v>
      </c>
    </row>
    <row r="1742" s="12" customFormat="true" ht="15.75" hidden="false" customHeight="true" outlineLevel="0" collapsed="false">
      <c r="B1742" s="33"/>
      <c r="C1742" s="191" t="s">
        <v>2107</v>
      </c>
      <c r="D1742" s="191" t="s">
        <v>149</v>
      </c>
      <c r="E1742" s="192" t="s">
        <v>2108</v>
      </c>
      <c r="F1742" s="243" t="s">
        <v>2109</v>
      </c>
      <c r="G1742" s="194" t="s">
        <v>448</v>
      </c>
      <c r="H1742" s="195" t="n">
        <v>7</v>
      </c>
      <c r="I1742" s="196"/>
      <c r="J1742" s="197" t="n">
        <f aca="false">ROUND($I$1742*$H$1742,2)</f>
        <v>0</v>
      </c>
      <c r="K1742" s="193"/>
      <c r="L1742" s="165"/>
      <c r="M1742" s="198"/>
      <c r="N1742" s="199" t="s">
        <v>42</v>
      </c>
      <c r="O1742" s="34"/>
      <c r="P1742" s="200" t="n">
        <f aca="false">$O$1742*$H$1742</f>
        <v>0</v>
      </c>
      <c r="Q1742" s="200" t="n">
        <v>0</v>
      </c>
      <c r="R1742" s="200" t="n">
        <f aca="false">$Q$1742*$H$1742</f>
        <v>0</v>
      </c>
      <c r="S1742" s="200" t="n">
        <v>0</v>
      </c>
      <c r="T1742" s="201" t="n">
        <f aca="false">$S$1742*$H$1742</f>
        <v>0</v>
      </c>
      <c r="AR1742" s="130" t="s">
        <v>205</v>
      </c>
      <c r="AT1742" s="130" t="s">
        <v>149</v>
      </c>
      <c r="AU1742" s="130" t="s">
        <v>114</v>
      </c>
      <c r="AY1742" s="12" t="s">
        <v>148</v>
      </c>
      <c r="BE1742" s="202" t="n">
        <f aca="false">IF($N$1742="základní",$J$1742,0)</f>
        <v>0</v>
      </c>
      <c r="BF1742" s="202" t="n">
        <f aca="false">IF($N$1742="snížená",$J$1742,0)</f>
        <v>0</v>
      </c>
      <c r="BG1742" s="202" t="n">
        <f aca="false">IF($N$1742="zákl. přenesená",$J$1742,0)</f>
        <v>0</v>
      </c>
      <c r="BH1742" s="202" t="n">
        <f aca="false">IF($N$1742="sníž. přenesená",$J$1742,0)</f>
        <v>0</v>
      </c>
      <c r="BI1742" s="202" t="n">
        <f aca="false">IF($N$1742="nulová",$J$1742,0)</f>
        <v>0</v>
      </c>
      <c r="BJ1742" s="130" t="s">
        <v>22</v>
      </c>
      <c r="BK1742" s="202" t="n">
        <f aca="false">ROUND($I$1742*$H$1742,2)</f>
        <v>0</v>
      </c>
      <c r="BL1742" s="130" t="s">
        <v>205</v>
      </c>
      <c r="BM1742" s="130" t="s">
        <v>2110</v>
      </c>
    </row>
    <row r="1743" s="12" customFormat="true" ht="15.75" hidden="false" customHeight="true" outlineLevel="0" collapsed="false">
      <c r="B1743" s="218"/>
      <c r="C1743" s="219"/>
      <c r="D1743" s="215" t="s">
        <v>253</v>
      </c>
      <c r="E1743" s="221"/>
      <c r="F1743" s="221" t="s">
        <v>584</v>
      </c>
      <c r="G1743" s="219"/>
      <c r="H1743" s="219"/>
      <c r="J1743" s="219"/>
      <c r="K1743" s="219"/>
      <c r="L1743" s="222"/>
      <c r="M1743" s="223"/>
      <c r="N1743" s="219"/>
      <c r="O1743" s="219"/>
      <c r="P1743" s="219"/>
      <c r="Q1743" s="219"/>
      <c r="R1743" s="219"/>
      <c r="S1743" s="219"/>
      <c r="T1743" s="224"/>
      <c r="AT1743" s="225" t="s">
        <v>253</v>
      </c>
      <c r="AU1743" s="225" t="s">
        <v>114</v>
      </c>
      <c r="AV1743" s="225" t="s">
        <v>22</v>
      </c>
      <c r="AW1743" s="225" t="s">
        <v>128</v>
      </c>
      <c r="AX1743" s="225" t="s">
        <v>77</v>
      </c>
      <c r="AY1743" s="225" t="s">
        <v>148</v>
      </c>
    </row>
    <row r="1744" s="12" customFormat="true" ht="15.75" hidden="false" customHeight="true" outlineLevel="0" collapsed="false">
      <c r="B1744" s="218"/>
      <c r="C1744" s="219"/>
      <c r="D1744" s="220" t="s">
        <v>253</v>
      </c>
      <c r="E1744" s="219"/>
      <c r="F1744" s="221" t="s">
        <v>2111</v>
      </c>
      <c r="G1744" s="219"/>
      <c r="H1744" s="219"/>
      <c r="J1744" s="219"/>
      <c r="K1744" s="219"/>
      <c r="L1744" s="222"/>
      <c r="M1744" s="223"/>
      <c r="N1744" s="219"/>
      <c r="O1744" s="219"/>
      <c r="P1744" s="219"/>
      <c r="Q1744" s="219"/>
      <c r="R1744" s="219"/>
      <c r="S1744" s="219"/>
      <c r="T1744" s="224"/>
      <c r="AT1744" s="225" t="s">
        <v>253</v>
      </c>
      <c r="AU1744" s="225" t="s">
        <v>114</v>
      </c>
      <c r="AV1744" s="225" t="s">
        <v>22</v>
      </c>
      <c r="AW1744" s="225" t="s">
        <v>128</v>
      </c>
      <c r="AX1744" s="225" t="s">
        <v>77</v>
      </c>
      <c r="AY1744" s="225" t="s">
        <v>148</v>
      </c>
    </row>
    <row r="1745" s="12" customFormat="true" ht="15.75" hidden="false" customHeight="true" outlineLevel="0" collapsed="false">
      <c r="B1745" s="226"/>
      <c r="C1745" s="227"/>
      <c r="D1745" s="220" t="s">
        <v>253</v>
      </c>
      <c r="E1745" s="227"/>
      <c r="F1745" s="228" t="s">
        <v>172</v>
      </c>
      <c r="G1745" s="227"/>
      <c r="H1745" s="229" t="n">
        <v>7</v>
      </c>
      <c r="J1745" s="227"/>
      <c r="K1745" s="227"/>
      <c r="L1745" s="230"/>
      <c r="M1745" s="231"/>
      <c r="N1745" s="227"/>
      <c r="O1745" s="227"/>
      <c r="P1745" s="227"/>
      <c r="Q1745" s="227"/>
      <c r="R1745" s="227"/>
      <c r="S1745" s="227"/>
      <c r="T1745" s="232"/>
      <c r="AT1745" s="233" t="s">
        <v>253</v>
      </c>
      <c r="AU1745" s="233" t="s">
        <v>114</v>
      </c>
      <c r="AV1745" s="233" t="s">
        <v>114</v>
      </c>
      <c r="AW1745" s="233" t="s">
        <v>128</v>
      </c>
      <c r="AX1745" s="233" t="s">
        <v>77</v>
      </c>
      <c r="AY1745" s="233" t="s">
        <v>148</v>
      </c>
    </row>
    <row r="1746" s="12" customFormat="true" ht="15.75" hidden="false" customHeight="true" outlineLevel="0" collapsed="false">
      <c r="B1746" s="234"/>
      <c r="C1746" s="235"/>
      <c r="D1746" s="220" t="s">
        <v>253</v>
      </c>
      <c r="E1746" s="235"/>
      <c r="F1746" s="236" t="s">
        <v>257</v>
      </c>
      <c r="G1746" s="235"/>
      <c r="H1746" s="237" t="n">
        <v>7</v>
      </c>
      <c r="J1746" s="235"/>
      <c r="K1746" s="235"/>
      <c r="L1746" s="238"/>
      <c r="M1746" s="239"/>
      <c r="N1746" s="235"/>
      <c r="O1746" s="235"/>
      <c r="P1746" s="235"/>
      <c r="Q1746" s="235"/>
      <c r="R1746" s="235"/>
      <c r="S1746" s="235"/>
      <c r="T1746" s="240"/>
      <c r="AT1746" s="241" t="s">
        <v>253</v>
      </c>
      <c r="AU1746" s="241" t="s">
        <v>114</v>
      </c>
      <c r="AV1746" s="241" t="s">
        <v>153</v>
      </c>
      <c r="AW1746" s="241" t="s">
        <v>128</v>
      </c>
      <c r="AX1746" s="241" t="s">
        <v>22</v>
      </c>
      <c r="AY1746" s="241" t="s">
        <v>148</v>
      </c>
    </row>
    <row r="1747" s="12" customFormat="true" ht="15.75" hidden="false" customHeight="true" outlineLevel="0" collapsed="false">
      <c r="B1747" s="33"/>
      <c r="C1747" s="191" t="s">
        <v>2112</v>
      </c>
      <c r="D1747" s="191" t="s">
        <v>149</v>
      </c>
      <c r="E1747" s="192" t="s">
        <v>2113</v>
      </c>
      <c r="F1747" s="243" t="s">
        <v>2114</v>
      </c>
      <c r="G1747" s="194" t="s">
        <v>448</v>
      </c>
      <c r="H1747" s="195" t="n">
        <v>2</v>
      </c>
      <c r="I1747" s="196"/>
      <c r="J1747" s="197" t="n">
        <f aca="false">ROUND($I$1747*$H$1747,2)</f>
        <v>0</v>
      </c>
      <c r="K1747" s="193"/>
      <c r="L1747" s="165"/>
      <c r="M1747" s="198"/>
      <c r="N1747" s="199" t="s">
        <v>42</v>
      </c>
      <c r="O1747" s="34"/>
      <c r="P1747" s="200" t="n">
        <f aca="false">$O$1747*$H$1747</f>
        <v>0</v>
      </c>
      <c r="Q1747" s="200" t="n">
        <v>0</v>
      </c>
      <c r="R1747" s="200" t="n">
        <f aca="false">$Q$1747*$H$1747</f>
        <v>0</v>
      </c>
      <c r="S1747" s="200" t="n">
        <v>0</v>
      </c>
      <c r="T1747" s="201" t="n">
        <f aca="false">$S$1747*$H$1747</f>
        <v>0</v>
      </c>
      <c r="AR1747" s="130" t="s">
        <v>205</v>
      </c>
      <c r="AT1747" s="130" t="s">
        <v>149</v>
      </c>
      <c r="AU1747" s="130" t="s">
        <v>114</v>
      </c>
      <c r="AY1747" s="12" t="s">
        <v>148</v>
      </c>
      <c r="BE1747" s="202" t="n">
        <f aca="false">IF($N$1747="základní",$J$1747,0)</f>
        <v>0</v>
      </c>
      <c r="BF1747" s="202" t="n">
        <f aca="false">IF($N$1747="snížená",$J$1747,0)</f>
        <v>0</v>
      </c>
      <c r="BG1747" s="202" t="n">
        <f aca="false">IF($N$1747="zákl. přenesená",$J$1747,0)</f>
        <v>0</v>
      </c>
      <c r="BH1747" s="202" t="n">
        <f aca="false">IF($N$1747="sníž. přenesená",$J$1747,0)</f>
        <v>0</v>
      </c>
      <c r="BI1747" s="202" t="n">
        <f aca="false">IF($N$1747="nulová",$J$1747,0)</f>
        <v>0</v>
      </c>
      <c r="BJ1747" s="130" t="s">
        <v>22</v>
      </c>
      <c r="BK1747" s="202" t="n">
        <f aca="false">ROUND($I$1747*$H$1747,2)</f>
        <v>0</v>
      </c>
      <c r="BL1747" s="130" t="s">
        <v>205</v>
      </c>
      <c r="BM1747" s="130" t="s">
        <v>2115</v>
      </c>
    </row>
    <row r="1748" s="12" customFormat="true" ht="15.75" hidden="false" customHeight="true" outlineLevel="0" collapsed="false">
      <c r="B1748" s="218"/>
      <c r="C1748" s="219"/>
      <c r="D1748" s="215" t="s">
        <v>253</v>
      </c>
      <c r="E1748" s="221"/>
      <c r="F1748" s="221" t="s">
        <v>584</v>
      </c>
      <c r="G1748" s="219"/>
      <c r="H1748" s="219"/>
      <c r="J1748" s="219"/>
      <c r="K1748" s="219"/>
      <c r="L1748" s="222"/>
      <c r="M1748" s="223"/>
      <c r="N1748" s="219"/>
      <c r="O1748" s="219"/>
      <c r="P1748" s="219"/>
      <c r="Q1748" s="219"/>
      <c r="R1748" s="219"/>
      <c r="S1748" s="219"/>
      <c r="T1748" s="224"/>
      <c r="AT1748" s="225" t="s">
        <v>253</v>
      </c>
      <c r="AU1748" s="225" t="s">
        <v>114</v>
      </c>
      <c r="AV1748" s="225" t="s">
        <v>22</v>
      </c>
      <c r="AW1748" s="225" t="s">
        <v>128</v>
      </c>
      <c r="AX1748" s="225" t="s">
        <v>77</v>
      </c>
      <c r="AY1748" s="225" t="s">
        <v>148</v>
      </c>
    </row>
    <row r="1749" s="12" customFormat="true" ht="15.75" hidden="false" customHeight="true" outlineLevel="0" collapsed="false">
      <c r="B1749" s="218"/>
      <c r="C1749" s="219"/>
      <c r="D1749" s="220" t="s">
        <v>253</v>
      </c>
      <c r="E1749" s="219"/>
      <c r="F1749" s="221" t="s">
        <v>2116</v>
      </c>
      <c r="G1749" s="219"/>
      <c r="H1749" s="219"/>
      <c r="J1749" s="219"/>
      <c r="K1749" s="219"/>
      <c r="L1749" s="222"/>
      <c r="M1749" s="223"/>
      <c r="N1749" s="219"/>
      <c r="O1749" s="219"/>
      <c r="P1749" s="219"/>
      <c r="Q1749" s="219"/>
      <c r="R1749" s="219"/>
      <c r="S1749" s="219"/>
      <c r="T1749" s="224"/>
      <c r="AT1749" s="225" t="s">
        <v>253</v>
      </c>
      <c r="AU1749" s="225" t="s">
        <v>114</v>
      </c>
      <c r="AV1749" s="225" t="s">
        <v>22</v>
      </c>
      <c r="AW1749" s="225" t="s">
        <v>128</v>
      </c>
      <c r="AX1749" s="225" t="s">
        <v>77</v>
      </c>
      <c r="AY1749" s="225" t="s">
        <v>148</v>
      </c>
    </row>
    <row r="1750" s="12" customFormat="true" ht="15.75" hidden="false" customHeight="true" outlineLevel="0" collapsed="false">
      <c r="B1750" s="226"/>
      <c r="C1750" s="227"/>
      <c r="D1750" s="220" t="s">
        <v>253</v>
      </c>
      <c r="E1750" s="227"/>
      <c r="F1750" s="228" t="s">
        <v>114</v>
      </c>
      <c r="G1750" s="227"/>
      <c r="H1750" s="229" t="n">
        <v>2</v>
      </c>
      <c r="J1750" s="227"/>
      <c r="K1750" s="227"/>
      <c r="L1750" s="230"/>
      <c r="M1750" s="231"/>
      <c r="N1750" s="227"/>
      <c r="O1750" s="227"/>
      <c r="P1750" s="227"/>
      <c r="Q1750" s="227"/>
      <c r="R1750" s="227"/>
      <c r="S1750" s="227"/>
      <c r="T1750" s="232"/>
      <c r="AT1750" s="233" t="s">
        <v>253</v>
      </c>
      <c r="AU1750" s="233" t="s">
        <v>114</v>
      </c>
      <c r="AV1750" s="233" t="s">
        <v>114</v>
      </c>
      <c r="AW1750" s="233" t="s">
        <v>128</v>
      </c>
      <c r="AX1750" s="233" t="s">
        <v>77</v>
      </c>
      <c r="AY1750" s="233" t="s">
        <v>148</v>
      </c>
    </row>
    <row r="1751" s="12" customFormat="true" ht="15.75" hidden="false" customHeight="true" outlineLevel="0" collapsed="false">
      <c r="B1751" s="234"/>
      <c r="C1751" s="235"/>
      <c r="D1751" s="220" t="s">
        <v>253</v>
      </c>
      <c r="E1751" s="235"/>
      <c r="F1751" s="236" t="s">
        <v>257</v>
      </c>
      <c r="G1751" s="235"/>
      <c r="H1751" s="237" t="n">
        <v>2</v>
      </c>
      <c r="J1751" s="235"/>
      <c r="K1751" s="235"/>
      <c r="L1751" s="238"/>
      <c r="M1751" s="239"/>
      <c r="N1751" s="235"/>
      <c r="O1751" s="235"/>
      <c r="P1751" s="235"/>
      <c r="Q1751" s="235"/>
      <c r="R1751" s="235"/>
      <c r="S1751" s="235"/>
      <c r="T1751" s="240"/>
      <c r="AT1751" s="241" t="s">
        <v>253</v>
      </c>
      <c r="AU1751" s="241" t="s">
        <v>114</v>
      </c>
      <c r="AV1751" s="241" t="s">
        <v>153</v>
      </c>
      <c r="AW1751" s="241" t="s">
        <v>128</v>
      </c>
      <c r="AX1751" s="241" t="s">
        <v>22</v>
      </c>
      <c r="AY1751" s="241" t="s">
        <v>148</v>
      </c>
    </row>
    <row r="1752" s="12" customFormat="true" ht="15.75" hidden="false" customHeight="true" outlineLevel="0" collapsed="false">
      <c r="B1752" s="33"/>
      <c r="C1752" s="191" t="s">
        <v>2117</v>
      </c>
      <c r="D1752" s="191" t="s">
        <v>149</v>
      </c>
      <c r="E1752" s="192" t="s">
        <v>2118</v>
      </c>
      <c r="F1752" s="243" t="s">
        <v>2119</v>
      </c>
      <c r="G1752" s="194" t="s">
        <v>448</v>
      </c>
      <c r="H1752" s="195" t="n">
        <v>1</v>
      </c>
      <c r="I1752" s="196"/>
      <c r="J1752" s="197" t="n">
        <f aca="false">ROUND($I$1752*$H$1752,2)</f>
        <v>0</v>
      </c>
      <c r="K1752" s="193"/>
      <c r="L1752" s="165"/>
      <c r="M1752" s="198"/>
      <c r="N1752" s="199" t="s">
        <v>42</v>
      </c>
      <c r="O1752" s="34"/>
      <c r="P1752" s="200" t="n">
        <f aca="false">$O$1752*$H$1752</f>
        <v>0</v>
      </c>
      <c r="Q1752" s="200" t="n">
        <v>0</v>
      </c>
      <c r="R1752" s="200" t="n">
        <f aca="false">$Q$1752*$H$1752</f>
        <v>0</v>
      </c>
      <c r="S1752" s="200" t="n">
        <v>0</v>
      </c>
      <c r="T1752" s="201" t="n">
        <f aca="false">$S$1752*$H$1752</f>
        <v>0</v>
      </c>
      <c r="AR1752" s="130" t="s">
        <v>205</v>
      </c>
      <c r="AT1752" s="130" t="s">
        <v>149</v>
      </c>
      <c r="AU1752" s="130" t="s">
        <v>114</v>
      </c>
      <c r="AY1752" s="12" t="s">
        <v>148</v>
      </c>
      <c r="BE1752" s="202" t="n">
        <f aca="false">IF($N$1752="základní",$J$1752,0)</f>
        <v>0</v>
      </c>
      <c r="BF1752" s="202" t="n">
        <f aca="false">IF($N$1752="snížená",$J$1752,0)</f>
        <v>0</v>
      </c>
      <c r="BG1752" s="202" t="n">
        <f aca="false">IF($N$1752="zákl. přenesená",$J$1752,0)</f>
        <v>0</v>
      </c>
      <c r="BH1752" s="202" t="n">
        <f aca="false">IF($N$1752="sníž. přenesená",$J$1752,0)</f>
        <v>0</v>
      </c>
      <c r="BI1752" s="202" t="n">
        <f aca="false">IF($N$1752="nulová",$J$1752,0)</f>
        <v>0</v>
      </c>
      <c r="BJ1752" s="130" t="s">
        <v>22</v>
      </c>
      <c r="BK1752" s="202" t="n">
        <f aca="false">ROUND($I$1752*$H$1752,2)</f>
        <v>0</v>
      </c>
      <c r="BL1752" s="130" t="s">
        <v>205</v>
      </c>
      <c r="BM1752" s="130" t="s">
        <v>2120</v>
      </c>
    </row>
    <row r="1753" s="12" customFormat="true" ht="15.75" hidden="false" customHeight="true" outlineLevel="0" collapsed="false">
      <c r="B1753" s="218"/>
      <c r="C1753" s="219"/>
      <c r="D1753" s="215" t="s">
        <v>253</v>
      </c>
      <c r="E1753" s="221"/>
      <c r="F1753" s="221" t="s">
        <v>584</v>
      </c>
      <c r="G1753" s="219"/>
      <c r="H1753" s="219"/>
      <c r="J1753" s="219"/>
      <c r="K1753" s="219"/>
      <c r="L1753" s="222"/>
      <c r="M1753" s="223"/>
      <c r="N1753" s="219"/>
      <c r="O1753" s="219"/>
      <c r="P1753" s="219"/>
      <c r="Q1753" s="219"/>
      <c r="R1753" s="219"/>
      <c r="S1753" s="219"/>
      <c r="T1753" s="224"/>
      <c r="AT1753" s="225" t="s">
        <v>253</v>
      </c>
      <c r="AU1753" s="225" t="s">
        <v>114</v>
      </c>
      <c r="AV1753" s="225" t="s">
        <v>22</v>
      </c>
      <c r="AW1753" s="225" t="s">
        <v>128</v>
      </c>
      <c r="AX1753" s="225" t="s">
        <v>77</v>
      </c>
      <c r="AY1753" s="225" t="s">
        <v>148</v>
      </c>
    </row>
    <row r="1754" s="12" customFormat="true" ht="15.75" hidden="false" customHeight="true" outlineLevel="0" collapsed="false">
      <c r="B1754" s="218"/>
      <c r="C1754" s="219"/>
      <c r="D1754" s="220" t="s">
        <v>253</v>
      </c>
      <c r="E1754" s="219"/>
      <c r="F1754" s="221" t="s">
        <v>2121</v>
      </c>
      <c r="G1754" s="219"/>
      <c r="H1754" s="219"/>
      <c r="J1754" s="219"/>
      <c r="K1754" s="219"/>
      <c r="L1754" s="222"/>
      <c r="M1754" s="223"/>
      <c r="N1754" s="219"/>
      <c r="O1754" s="219"/>
      <c r="P1754" s="219"/>
      <c r="Q1754" s="219"/>
      <c r="R1754" s="219"/>
      <c r="S1754" s="219"/>
      <c r="T1754" s="224"/>
      <c r="AT1754" s="225" t="s">
        <v>253</v>
      </c>
      <c r="AU1754" s="225" t="s">
        <v>114</v>
      </c>
      <c r="AV1754" s="225" t="s">
        <v>22</v>
      </c>
      <c r="AW1754" s="225" t="s">
        <v>128</v>
      </c>
      <c r="AX1754" s="225" t="s">
        <v>77</v>
      </c>
      <c r="AY1754" s="225" t="s">
        <v>148</v>
      </c>
    </row>
    <row r="1755" s="12" customFormat="true" ht="15.75" hidden="false" customHeight="true" outlineLevel="0" collapsed="false">
      <c r="B1755" s="226"/>
      <c r="C1755" s="227"/>
      <c r="D1755" s="220" t="s">
        <v>253</v>
      </c>
      <c r="E1755" s="227"/>
      <c r="F1755" s="228" t="s">
        <v>22</v>
      </c>
      <c r="G1755" s="227"/>
      <c r="H1755" s="229" t="n">
        <v>1</v>
      </c>
      <c r="J1755" s="227"/>
      <c r="K1755" s="227"/>
      <c r="L1755" s="230"/>
      <c r="M1755" s="231"/>
      <c r="N1755" s="227"/>
      <c r="O1755" s="227"/>
      <c r="P1755" s="227"/>
      <c r="Q1755" s="227"/>
      <c r="R1755" s="227"/>
      <c r="S1755" s="227"/>
      <c r="T1755" s="232"/>
      <c r="AT1755" s="233" t="s">
        <v>253</v>
      </c>
      <c r="AU1755" s="233" t="s">
        <v>114</v>
      </c>
      <c r="AV1755" s="233" t="s">
        <v>114</v>
      </c>
      <c r="AW1755" s="233" t="s">
        <v>128</v>
      </c>
      <c r="AX1755" s="233" t="s">
        <v>77</v>
      </c>
      <c r="AY1755" s="233" t="s">
        <v>148</v>
      </c>
    </row>
    <row r="1756" s="12" customFormat="true" ht="15.75" hidden="false" customHeight="true" outlineLevel="0" collapsed="false">
      <c r="B1756" s="234"/>
      <c r="C1756" s="235"/>
      <c r="D1756" s="220" t="s">
        <v>253</v>
      </c>
      <c r="E1756" s="235"/>
      <c r="F1756" s="236" t="s">
        <v>257</v>
      </c>
      <c r="G1756" s="235"/>
      <c r="H1756" s="237" t="n">
        <v>1</v>
      </c>
      <c r="J1756" s="235"/>
      <c r="K1756" s="235"/>
      <c r="L1756" s="238"/>
      <c r="M1756" s="239"/>
      <c r="N1756" s="235"/>
      <c r="O1756" s="235"/>
      <c r="P1756" s="235"/>
      <c r="Q1756" s="235"/>
      <c r="R1756" s="235"/>
      <c r="S1756" s="235"/>
      <c r="T1756" s="240"/>
      <c r="AT1756" s="241" t="s">
        <v>253</v>
      </c>
      <c r="AU1756" s="241" t="s">
        <v>114</v>
      </c>
      <c r="AV1756" s="241" t="s">
        <v>153</v>
      </c>
      <c r="AW1756" s="241" t="s">
        <v>128</v>
      </c>
      <c r="AX1756" s="241" t="s">
        <v>22</v>
      </c>
      <c r="AY1756" s="241" t="s">
        <v>148</v>
      </c>
    </row>
    <row r="1757" s="12" customFormat="true" ht="15.75" hidden="false" customHeight="true" outlineLevel="0" collapsed="false">
      <c r="B1757" s="33"/>
      <c r="C1757" s="191" t="s">
        <v>2122</v>
      </c>
      <c r="D1757" s="191" t="s">
        <v>149</v>
      </c>
      <c r="E1757" s="192" t="s">
        <v>2123</v>
      </c>
      <c r="F1757" s="243" t="s">
        <v>2124</v>
      </c>
      <c r="G1757" s="194" t="s">
        <v>448</v>
      </c>
      <c r="H1757" s="195" t="n">
        <v>1</v>
      </c>
      <c r="I1757" s="196"/>
      <c r="J1757" s="197" t="n">
        <f aca="false">ROUND($I$1757*$H$1757,2)</f>
        <v>0</v>
      </c>
      <c r="K1757" s="193"/>
      <c r="L1757" s="165"/>
      <c r="M1757" s="198"/>
      <c r="N1757" s="199" t="s">
        <v>42</v>
      </c>
      <c r="O1757" s="34"/>
      <c r="P1757" s="200" t="n">
        <f aca="false">$O$1757*$H$1757</f>
        <v>0</v>
      </c>
      <c r="Q1757" s="200" t="n">
        <v>0</v>
      </c>
      <c r="R1757" s="200" t="n">
        <f aca="false">$Q$1757*$H$1757</f>
        <v>0</v>
      </c>
      <c r="S1757" s="200" t="n">
        <v>0</v>
      </c>
      <c r="T1757" s="201" t="n">
        <f aca="false">$S$1757*$H$1757</f>
        <v>0</v>
      </c>
      <c r="AR1757" s="130" t="s">
        <v>205</v>
      </c>
      <c r="AT1757" s="130" t="s">
        <v>149</v>
      </c>
      <c r="AU1757" s="130" t="s">
        <v>114</v>
      </c>
      <c r="AY1757" s="12" t="s">
        <v>148</v>
      </c>
      <c r="BE1757" s="202" t="n">
        <f aca="false">IF($N$1757="základní",$J$1757,0)</f>
        <v>0</v>
      </c>
      <c r="BF1757" s="202" t="n">
        <f aca="false">IF($N$1757="snížená",$J$1757,0)</f>
        <v>0</v>
      </c>
      <c r="BG1757" s="202" t="n">
        <f aca="false">IF($N$1757="zákl. přenesená",$J$1757,0)</f>
        <v>0</v>
      </c>
      <c r="BH1757" s="202" t="n">
        <f aca="false">IF($N$1757="sníž. přenesená",$J$1757,0)</f>
        <v>0</v>
      </c>
      <c r="BI1757" s="202" t="n">
        <f aca="false">IF($N$1757="nulová",$J$1757,0)</f>
        <v>0</v>
      </c>
      <c r="BJ1757" s="130" t="s">
        <v>22</v>
      </c>
      <c r="BK1757" s="202" t="n">
        <f aca="false">ROUND($I$1757*$H$1757,2)</f>
        <v>0</v>
      </c>
      <c r="BL1757" s="130" t="s">
        <v>205</v>
      </c>
      <c r="BM1757" s="130" t="s">
        <v>2125</v>
      </c>
    </row>
    <row r="1758" s="12" customFormat="true" ht="15.75" hidden="false" customHeight="true" outlineLevel="0" collapsed="false">
      <c r="B1758" s="218"/>
      <c r="C1758" s="219"/>
      <c r="D1758" s="215" t="s">
        <v>253</v>
      </c>
      <c r="E1758" s="221"/>
      <c r="F1758" s="221" t="s">
        <v>584</v>
      </c>
      <c r="G1758" s="219"/>
      <c r="H1758" s="219"/>
      <c r="J1758" s="219"/>
      <c r="K1758" s="219"/>
      <c r="L1758" s="222"/>
      <c r="M1758" s="223"/>
      <c r="N1758" s="219"/>
      <c r="O1758" s="219"/>
      <c r="P1758" s="219"/>
      <c r="Q1758" s="219"/>
      <c r="R1758" s="219"/>
      <c r="S1758" s="219"/>
      <c r="T1758" s="224"/>
      <c r="AT1758" s="225" t="s">
        <v>253</v>
      </c>
      <c r="AU1758" s="225" t="s">
        <v>114</v>
      </c>
      <c r="AV1758" s="225" t="s">
        <v>22</v>
      </c>
      <c r="AW1758" s="225" t="s">
        <v>128</v>
      </c>
      <c r="AX1758" s="225" t="s">
        <v>77</v>
      </c>
      <c r="AY1758" s="225" t="s">
        <v>148</v>
      </c>
    </row>
    <row r="1759" s="12" customFormat="true" ht="15.75" hidden="false" customHeight="true" outlineLevel="0" collapsed="false">
      <c r="B1759" s="218"/>
      <c r="C1759" s="219"/>
      <c r="D1759" s="220" t="s">
        <v>253</v>
      </c>
      <c r="E1759" s="219"/>
      <c r="F1759" s="221" t="s">
        <v>2126</v>
      </c>
      <c r="G1759" s="219"/>
      <c r="H1759" s="219"/>
      <c r="J1759" s="219"/>
      <c r="K1759" s="219"/>
      <c r="L1759" s="222"/>
      <c r="M1759" s="223"/>
      <c r="N1759" s="219"/>
      <c r="O1759" s="219"/>
      <c r="P1759" s="219"/>
      <c r="Q1759" s="219"/>
      <c r="R1759" s="219"/>
      <c r="S1759" s="219"/>
      <c r="T1759" s="224"/>
      <c r="AT1759" s="225" t="s">
        <v>253</v>
      </c>
      <c r="AU1759" s="225" t="s">
        <v>114</v>
      </c>
      <c r="AV1759" s="225" t="s">
        <v>22</v>
      </c>
      <c r="AW1759" s="225" t="s">
        <v>128</v>
      </c>
      <c r="AX1759" s="225" t="s">
        <v>77</v>
      </c>
      <c r="AY1759" s="225" t="s">
        <v>148</v>
      </c>
    </row>
    <row r="1760" s="12" customFormat="true" ht="15.75" hidden="false" customHeight="true" outlineLevel="0" collapsed="false">
      <c r="B1760" s="226"/>
      <c r="C1760" s="227"/>
      <c r="D1760" s="220" t="s">
        <v>253</v>
      </c>
      <c r="E1760" s="227"/>
      <c r="F1760" s="228" t="s">
        <v>22</v>
      </c>
      <c r="G1760" s="227"/>
      <c r="H1760" s="229" t="n">
        <v>1</v>
      </c>
      <c r="J1760" s="227"/>
      <c r="K1760" s="227"/>
      <c r="L1760" s="230"/>
      <c r="M1760" s="231"/>
      <c r="N1760" s="227"/>
      <c r="O1760" s="227"/>
      <c r="P1760" s="227"/>
      <c r="Q1760" s="227"/>
      <c r="R1760" s="227"/>
      <c r="S1760" s="227"/>
      <c r="T1760" s="232"/>
      <c r="AT1760" s="233" t="s">
        <v>253</v>
      </c>
      <c r="AU1760" s="233" t="s">
        <v>114</v>
      </c>
      <c r="AV1760" s="233" t="s">
        <v>114</v>
      </c>
      <c r="AW1760" s="233" t="s">
        <v>128</v>
      </c>
      <c r="AX1760" s="233" t="s">
        <v>77</v>
      </c>
      <c r="AY1760" s="233" t="s">
        <v>148</v>
      </c>
    </row>
    <row r="1761" s="12" customFormat="true" ht="15.75" hidden="false" customHeight="true" outlineLevel="0" collapsed="false">
      <c r="B1761" s="234"/>
      <c r="C1761" s="235"/>
      <c r="D1761" s="220" t="s">
        <v>253</v>
      </c>
      <c r="E1761" s="235"/>
      <c r="F1761" s="236" t="s">
        <v>257</v>
      </c>
      <c r="G1761" s="235"/>
      <c r="H1761" s="237" t="n">
        <v>1</v>
      </c>
      <c r="J1761" s="235"/>
      <c r="K1761" s="235"/>
      <c r="L1761" s="238"/>
      <c r="M1761" s="239"/>
      <c r="N1761" s="235"/>
      <c r="O1761" s="235"/>
      <c r="P1761" s="235"/>
      <c r="Q1761" s="235"/>
      <c r="R1761" s="235"/>
      <c r="S1761" s="235"/>
      <c r="T1761" s="240"/>
      <c r="AT1761" s="241" t="s">
        <v>253</v>
      </c>
      <c r="AU1761" s="241" t="s">
        <v>114</v>
      </c>
      <c r="AV1761" s="241" t="s">
        <v>153</v>
      </c>
      <c r="AW1761" s="241" t="s">
        <v>128</v>
      </c>
      <c r="AX1761" s="241" t="s">
        <v>22</v>
      </c>
      <c r="AY1761" s="241" t="s">
        <v>148</v>
      </c>
    </row>
    <row r="1762" s="12" customFormat="true" ht="15.75" hidden="false" customHeight="true" outlineLevel="0" collapsed="false">
      <c r="B1762" s="33"/>
      <c r="C1762" s="191" t="s">
        <v>2127</v>
      </c>
      <c r="D1762" s="191" t="s">
        <v>149</v>
      </c>
      <c r="E1762" s="192" t="s">
        <v>2128</v>
      </c>
      <c r="F1762" s="243" t="s">
        <v>2129</v>
      </c>
      <c r="G1762" s="194" t="s">
        <v>448</v>
      </c>
      <c r="H1762" s="195" t="n">
        <v>3</v>
      </c>
      <c r="I1762" s="196"/>
      <c r="J1762" s="197" t="n">
        <f aca="false">ROUND($I$1762*$H$1762,2)</f>
        <v>0</v>
      </c>
      <c r="K1762" s="193"/>
      <c r="L1762" s="165"/>
      <c r="M1762" s="198"/>
      <c r="N1762" s="199" t="s">
        <v>42</v>
      </c>
      <c r="O1762" s="34"/>
      <c r="P1762" s="200" t="n">
        <f aca="false">$O$1762*$H$1762</f>
        <v>0</v>
      </c>
      <c r="Q1762" s="200" t="n">
        <v>0</v>
      </c>
      <c r="R1762" s="200" t="n">
        <f aca="false">$Q$1762*$H$1762</f>
        <v>0</v>
      </c>
      <c r="S1762" s="200" t="n">
        <v>0</v>
      </c>
      <c r="T1762" s="201" t="n">
        <f aca="false">$S$1762*$H$1762</f>
        <v>0</v>
      </c>
      <c r="AR1762" s="130" t="s">
        <v>205</v>
      </c>
      <c r="AT1762" s="130" t="s">
        <v>149</v>
      </c>
      <c r="AU1762" s="130" t="s">
        <v>114</v>
      </c>
      <c r="AY1762" s="12" t="s">
        <v>148</v>
      </c>
      <c r="BE1762" s="202" t="n">
        <f aca="false">IF($N$1762="základní",$J$1762,0)</f>
        <v>0</v>
      </c>
      <c r="BF1762" s="202" t="n">
        <f aca="false">IF($N$1762="snížená",$J$1762,0)</f>
        <v>0</v>
      </c>
      <c r="BG1762" s="202" t="n">
        <f aca="false">IF($N$1762="zákl. přenesená",$J$1762,0)</f>
        <v>0</v>
      </c>
      <c r="BH1762" s="202" t="n">
        <f aca="false">IF($N$1762="sníž. přenesená",$J$1762,0)</f>
        <v>0</v>
      </c>
      <c r="BI1762" s="202" t="n">
        <f aca="false">IF($N$1762="nulová",$J$1762,0)</f>
        <v>0</v>
      </c>
      <c r="BJ1762" s="130" t="s">
        <v>22</v>
      </c>
      <c r="BK1762" s="202" t="n">
        <f aca="false">ROUND($I$1762*$H$1762,2)</f>
        <v>0</v>
      </c>
      <c r="BL1762" s="130" t="s">
        <v>205</v>
      </c>
      <c r="BM1762" s="130" t="s">
        <v>2130</v>
      </c>
    </row>
    <row r="1763" s="12" customFormat="true" ht="15.75" hidden="false" customHeight="true" outlineLevel="0" collapsed="false">
      <c r="B1763" s="218"/>
      <c r="C1763" s="219"/>
      <c r="D1763" s="215" t="s">
        <v>253</v>
      </c>
      <c r="E1763" s="221"/>
      <c r="F1763" s="221" t="s">
        <v>584</v>
      </c>
      <c r="G1763" s="219"/>
      <c r="H1763" s="219"/>
      <c r="J1763" s="219"/>
      <c r="K1763" s="219"/>
      <c r="L1763" s="222"/>
      <c r="M1763" s="223"/>
      <c r="N1763" s="219"/>
      <c r="O1763" s="219"/>
      <c r="P1763" s="219"/>
      <c r="Q1763" s="219"/>
      <c r="R1763" s="219"/>
      <c r="S1763" s="219"/>
      <c r="T1763" s="224"/>
      <c r="AT1763" s="225" t="s">
        <v>253</v>
      </c>
      <c r="AU1763" s="225" t="s">
        <v>114</v>
      </c>
      <c r="AV1763" s="225" t="s">
        <v>22</v>
      </c>
      <c r="AW1763" s="225" t="s">
        <v>128</v>
      </c>
      <c r="AX1763" s="225" t="s">
        <v>77</v>
      </c>
      <c r="AY1763" s="225" t="s">
        <v>148</v>
      </c>
    </row>
    <row r="1764" s="12" customFormat="true" ht="15.75" hidden="false" customHeight="true" outlineLevel="0" collapsed="false">
      <c r="B1764" s="218"/>
      <c r="C1764" s="219"/>
      <c r="D1764" s="220" t="s">
        <v>253</v>
      </c>
      <c r="E1764" s="219"/>
      <c r="F1764" s="221" t="s">
        <v>2131</v>
      </c>
      <c r="G1764" s="219"/>
      <c r="H1764" s="219"/>
      <c r="J1764" s="219"/>
      <c r="K1764" s="219"/>
      <c r="L1764" s="222"/>
      <c r="M1764" s="223"/>
      <c r="N1764" s="219"/>
      <c r="O1764" s="219"/>
      <c r="P1764" s="219"/>
      <c r="Q1764" s="219"/>
      <c r="R1764" s="219"/>
      <c r="S1764" s="219"/>
      <c r="T1764" s="224"/>
      <c r="AT1764" s="225" t="s">
        <v>253</v>
      </c>
      <c r="AU1764" s="225" t="s">
        <v>114</v>
      </c>
      <c r="AV1764" s="225" t="s">
        <v>22</v>
      </c>
      <c r="AW1764" s="225" t="s">
        <v>128</v>
      </c>
      <c r="AX1764" s="225" t="s">
        <v>77</v>
      </c>
      <c r="AY1764" s="225" t="s">
        <v>148</v>
      </c>
    </row>
    <row r="1765" s="12" customFormat="true" ht="15.75" hidden="false" customHeight="true" outlineLevel="0" collapsed="false">
      <c r="B1765" s="226"/>
      <c r="C1765" s="227"/>
      <c r="D1765" s="220" t="s">
        <v>253</v>
      </c>
      <c r="E1765" s="227"/>
      <c r="F1765" s="228" t="s">
        <v>158</v>
      </c>
      <c r="G1765" s="227"/>
      <c r="H1765" s="229" t="n">
        <v>3</v>
      </c>
      <c r="J1765" s="227"/>
      <c r="K1765" s="227"/>
      <c r="L1765" s="230"/>
      <c r="M1765" s="231"/>
      <c r="N1765" s="227"/>
      <c r="O1765" s="227"/>
      <c r="P1765" s="227"/>
      <c r="Q1765" s="227"/>
      <c r="R1765" s="227"/>
      <c r="S1765" s="227"/>
      <c r="T1765" s="232"/>
      <c r="AT1765" s="233" t="s">
        <v>253</v>
      </c>
      <c r="AU1765" s="233" t="s">
        <v>114</v>
      </c>
      <c r="AV1765" s="233" t="s">
        <v>114</v>
      </c>
      <c r="AW1765" s="233" t="s">
        <v>128</v>
      </c>
      <c r="AX1765" s="233" t="s">
        <v>77</v>
      </c>
      <c r="AY1765" s="233" t="s">
        <v>148</v>
      </c>
    </row>
    <row r="1766" s="12" customFormat="true" ht="15.75" hidden="false" customHeight="true" outlineLevel="0" collapsed="false">
      <c r="B1766" s="234"/>
      <c r="C1766" s="235"/>
      <c r="D1766" s="220" t="s">
        <v>253</v>
      </c>
      <c r="E1766" s="235"/>
      <c r="F1766" s="236" t="s">
        <v>257</v>
      </c>
      <c r="G1766" s="235"/>
      <c r="H1766" s="237" t="n">
        <v>3</v>
      </c>
      <c r="J1766" s="235"/>
      <c r="K1766" s="235"/>
      <c r="L1766" s="238"/>
      <c r="M1766" s="239"/>
      <c r="N1766" s="235"/>
      <c r="O1766" s="235"/>
      <c r="P1766" s="235"/>
      <c r="Q1766" s="235"/>
      <c r="R1766" s="235"/>
      <c r="S1766" s="235"/>
      <c r="T1766" s="240"/>
      <c r="AT1766" s="241" t="s">
        <v>253</v>
      </c>
      <c r="AU1766" s="241" t="s">
        <v>114</v>
      </c>
      <c r="AV1766" s="241" t="s">
        <v>153</v>
      </c>
      <c r="AW1766" s="241" t="s">
        <v>128</v>
      </c>
      <c r="AX1766" s="241" t="s">
        <v>22</v>
      </c>
      <c r="AY1766" s="241" t="s">
        <v>148</v>
      </c>
    </row>
    <row r="1767" s="12" customFormat="true" ht="15.75" hidden="false" customHeight="true" outlineLevel="0" collapsed="false">
      <c r="B1767" s="33"/>
      <c r="C1767" s="191" t="s">
        <v>2132</v>
      </c>
      <c r="D1767" s="191" t="s">
        <v>149</v>
      </c>
      <c r="E1767" s="192" t="s">
        <v>2133</v>
      </c>
      <c r="F1767" s="243" t="s">
        <v>2134</v>
      </c>
      <c r="G1767" s="194" t="s">
        <v>448</v>
      </c>
      <c r="H1767" s="195" t="n">
        <v>2</v>
      </c>
      <c r="I1767" s="196"/>
      <c r="J1767" s="197" t="n">
        <f aca="false">ROUND($I$1767*$H$1767,2)</f>
        <v>0</v>
      </c>
      <c r="K1767" s="193"/>
      <c r="L1767" s="165"/>
      <c r="M1767" s="198"/>
      <c r="N1767" s="199" t="s">
        <v>42</v>
      </c>
      <c r="O1767" s="34"/>
      <c r="P1767" s="200" t="n">
        <f aca="false">$O$1767*$H$1767</f>
        <v>0</v>
      </c>
      <c r="Q1767" s="200" t="n">
        <v>0</v>
      </c>
      <c r="R1767" s="200" t="n">
        <f aca="false">$Q$1767*$H$1767</f>
        <v>0</v>
      </c>
      <c r="S1767" s="200" t="n">
        <v>0</v>
      </c>
      <c r="T1767" s="201" t="n">
        <f aca="false">$S$1767*$H$1767</f>
        <v>0</v>
      </c>
      <c r="AR1767" s="130" t="s">
        <v>205</v>
      </c>
      <c r="AT1767" s="130" t="s">
        <v>149</v>
      </c>
      <c r="AU1767" s="130" t="s">
        <v>114</v>
      </c>
      <c r="AY1767" s="12" t="s">
        <v>148</v>
      </c>
      <c r="BE1767" s="202" t="n">
        <f aca="false">IF($N$1767="základní",$J$1767,0)</f>
        <v>0</v>
      </c>
      <c r="BF1767" s="202" t="n">
        <f aca="false">IF($N$1767="snížená",$J$1767,0)</f>
        <v>0</v>
      </c>
      <c r="BG1767" s="202" t="n">
        <f aca="false">IF($N$1767="zákl. přenesená",$J$1767,0)</f>
        <v>0</v>
      </c>
      <c r="BH1767" s="202" t="n">
        <f aca="false">IF($N$1767="sníž. přenesená",$J$1767,0)</f>
        <v>0</v>
      </c>
      <c r="BI1767" s="202" t="n">
        <f aca="false">IF($N$1767="nulová",$J$1767,0)</f>
        <v>0</v>
      </c>
      <c r="BJ1767" s="130" t="s">
        <v>22</v>
      </c>
      <c r="BK1767" s="202" t="n">
        <f aca="false">ROUND($I$1767*$H$1767,2)</f>
        <v>0</v>
      </c>
      <c r="BL1767" s="130" t="s">
        <v>205</v>
      </c>
      <c r="BM1767" s="130" t="s">
        <v>2135</v>
      </c>
    </row>
    <row r="1768" s="12" customFormat="true" ht="15.75" hidden="false" customHeight="true" outlineLevel="0" collapsed="false">
      <c r="B1768" s="218"/>
      <c r="C1768" s="219"/>
      <c r="D1768" s="215" t="s">
        <v>253</v>
      </c>
      <c r="E1768" s="221"/>
      <c r="F1768" s="221" t="s">
        <v>584</v>
      </c>
      <c r="G1768" s="219"/>
      <c r="H1768" s="219"/>
      <c r="J1768" s="219"/>
      <c r="K1768" s="219"/>
      <c r="L1768" s="222"/>
      <c r="M1768" s="223"/>
      <c r="N1768" s="219"/>
      <c r="O1768" s="219"/>
      <c r="P1768" s="219"/>
      <c r="Q1768" s="219"/>
      <c r="R1768" s="219"/>
      <c r="S1768" s="219"/>
      <c r="T1768" s="224"/>
      <c r="AT1768" s="225" t="s">
        <v>253</v>
      </c>
      <c r="AU1768" s="225" t="s">
        <v>114</v>
      </c>
      <c r="AV1768" s="225" t="s">
        <v>22</v>
      </c>
      <c r="AW1768" s="225" t="s">
        <v>128</v>
      </c>
      <c r="AX1768" s="225" t="s">
        <v>77</v>
      </c>
      <c r="AY1768" s="225" t="s">
        <v>148</v>
      </c>
    </row>
    <row r="1769" s="12" customFormat="true" ht="15.75" hidden="false" customHeight="true" outlineLevel="0" collapsed="false">
      <c r="B1769" s="218"/>
      <c r="C1769" s="219"/>
      <c r="D1769" s="220" t="s">
        <v>253</v>
      </c>
      <c r="E1769" s="219"/>
      <c r="F1769" s="221" t="s">
        <v>2136</v>
      </c>
      <c r="G1769" s="219"/>
      <c r="H1769" s="219"/>
      <c r="J1769" s="219"/>
      <c r="K1769" s="219"/>
      <c r="L1769" s="222"/>
      <c r="M1769" s="223"/>
      <c r="N1769" s="219"/>
      <c r="O1769" s="219"/>
      <c r="P1769" s="219"/>
      <c r="Q1769" s="219"/>
      <c r="R1769" s="219"/>
      <c r="S1769" s="219"/>
      <c r="T1769" s="224"/>
      <c r="AT1769" s="225" t="s">
        <v>253</v>
      </c>
      <c r="AU1769" s="225" t="s">
        <v>114</v>
      </c>
      <c r="AV1769" s="225" t="s">
        <v>22</v>
      </c>
      <c r="AW1769" s="225" t="s">
        <v>128</v>
      </c>
      <c r="AX1769" s="225" t="s">
        <v>77</v>
      </c>
      <c r="AY1769" s="225" t="s">
        <v>148</v>
      </c>
    </row>
    <row r="1770" s="12" customFormat="true" ht="15.75" hidden="false" customHeight="true" outlineLevel="0" collapsed="false">
      <c r="B1770" s="226"/>
      <c r="C1770" s="227"/>
      <c r="D1770" s="220" t="s">
        <v>253</v>
      </c>
      <c r="E1770" s="227"/>
      <c r="F1770" s="228" t="s">
        <v>114</v>
      </c>
      <c r="G1770" s="227"/>
      <c r="H1770" s="229" t="n">
        <v>2</v>
      </c>
      <c r="J1770" s="227"/>
      <c r="K1770" s="227"/>
      <c r="L1770" s="230"/>
      <c r="M1770" s="231"/>
      <c r="N1770" s="227"/>
      <c r="O1770" s="227"/>
      <c r="P1770" s="227"/>
      <c r="Q1770" s="227"/>
      <c r="R1770" s="227"/>
      <c r="S1770" s="227"/>
      <c r="T1770" s="232"/>
      <c r="AT1770" s="233" t="s">
        <v>253</v>
      </c>
      <c r="AU1770" s="233" t="s">
        <v>114</v>
      </c>
      <c r="AV1770" s="233" t="s">
        <v>114</v>
      </c>
      <c r="AW1770" s="233" t="s">
        <v>128</v>
      </c>
      <c r="AX1770" s="233" t="s">
        <v>77</v>
      </c>
      <c r="AY1770" s="233" t="s">
        <v>148</v>
      </c>
    </row>
    <row r="1771" s="12" customFormat="true" ht="15.75" hidden="false" customHeight="true" outlineLevel="0" collapsed="false">
      <c r="B1771" s="234"/>
      <c r="C1771" s="235"/>
      <c r="D1771" s="220" t="s">
        <v>253</v>
      </c>
      <c r="E1771" s="235"/>
      <c r="F1771" s="236" t="s">
        <v>257</v>
      </c>
      <c r="G1771" s="235"/>
      <c r="H1771" s="237" t="n">
        <v>2</v>
      </c>
      <c r="J1771" s="235"/>
      <c r="K1771" s="235"/>
      <c r="L1771" s="238"/>
      <c r="M1771" s="239"/>
      <c r="N1771" s="235"/>
      <c r="O1771" s="235"/>
      <c r="P1771" s="235"/>
      <c r="Q1771" s="235"/>
      <c r="R1771" s="235"/>
      <c r="S1771" s="235"/>
      <c r="T1771" s="240"/>
      <c r="AT1771" s="241" t="s">
        <v>253</v>
      </c>
      <c r="AU1771" s="241" t="s">
        <v>114</v>
      </c>
      <c r="AV1771" s="241" t="s">
        <v>153</v>
      </c>
      <c r="AW1771" s="241" t="s">
        <v>128</v>
      </c>
      <c r="AX1771" s="241" t="s">
        <v>22</v>
      </c>
      <c r="AY1771" s="241" t="s">
        <v>148</v>
      </c>
    </row>
    <row r="1772" s="12" customFormat="true" ht="15.75" hidden="false" customHeight="true" outlineLevel="0" collapsed="false">
      <c r="B1772" s="33"/>
      <c r="C1772" s="191" t="s">
        <v>2137</v>
      </c>
      <c r="D1772" s="191" t="s">
        <v>149</v>
      </c>
      <c r="E1772" s="192" t="s">
        <v>2138</v>
      </c>
      <c r="F1772" s="243" t="s">
        <v>2139</v>
      </c>
      <c r="G1772" s="194" t="s">
        <v>448</v>
      </c>
      <c r="H1772" s="195" t="n">
        <v>1</v>
      </c>
      <c r="I1772" s="196"/>
      <c r="J1772" s="197" t="n">
        <f aca="false">ROUND($I$1772*$H$1772,2)</f>
        <v>0</v>
      </c>
      <c r="K1772" s="193"/>
      <c r="L1772" s="165"/>
      <c r="M1772" s="198"/>
      <c r="N1772" s="199" t="s">
        <v>42</v>
      </c>
      <c r="O1772" s="34"/>
      <c r="P1772" s="200" t="n">
        <f aca="false">$O$1772*$H$1772</f>
        <v>0</v>
      </c>
      <c r="Q1772" s="200" t="n">
        <v>0</v>
      </c>
      <c r="R1772" s="200" t="n">
        <f aca="false">$Q$1772*$H$1772</f>
        <v>0</v>
      </c>
      <c r="S1772" s="200" t="n">
        <v>0</v>
      </c>
      <c r="T1772" s="201" t="n">
        <f aca="false">$S$1772*$H$1772</f>
        <v>0</v>
      </c>
      <c r="AR1772" s="130" t="s">
        <v>205</v>
      </c>
      <c r="AT1772" s="130" t="s">
        <v>149</v>
      </c>
      <c r="AU1772" s="130" t="s">
        <v>114</v>
      </c>
      <c r="AY1772" s="12" t="s">
        <v>148</v>
      </c>
      <c r="BE1772" s="202" t="n">
        <f aca="false">IF($N$1772="základní",$J$1772,0)</f>
        <v>0</v>
      </c>
      <c r="BF1772" s="202" t="n">
        <f aca="false">IF($N$1772="snížená",$J$1772,0)</f>
        <v>0</v>
      </c>
      <c r="BG1772" s="202" t="n">
        <f aca="false">IF($N$1772="zákl. přenesená",$J$1772,0)</f>
        <v>0</v>
      </c>
      <c r="BH1772" s="202" t="n">
        <f aca="false">IF($N$1772="sníž. přenesená",$J$1772,0)</f>
        <v>0</v>
      </c>
      <c r="BI1772" s="202" t="n">
        <f aca="false">IF($N$1772="nulová",$J$1772,0)</f>
        <v>0</v>
      </c>
      <c r="BJ1772" s="130" t="s">
        <v>22</v>
      </c>
      <c r="BK1772" s="202" t="n">
        <f aca="false">ROUND($I$1772*$H$1772,2)</f>
        <v>0</v>
      </c>
      <c r="BL1772" s="130" t="s">
        <v>205</v>
      </c>
      <c r="BM1772" s="130" t="s">
        <v>2140</v>
      </c>
    </row>
    <row r="1773" s="12" customFormat="true" ht="15.75" hidden="false" customHeight="true" outlineLevel="0" collapsed="false">
      <c r="B1773" s="218"/>
      <c r="C1773" s="219"/>
      <c r="D1773" s="215" t="s">
        <v>253</v>
      </c>
      <c r="E1773" s="221"/>
      <c r="F1773" s="221" t="s">
        <v>584</v>
      </c>
      <c r="G1773" s="219"/>
      <c r="H1773" s="219"/>
      <c r="J1773" s="219"/>
      <c r="K1773" s="219"/>
      <c r="L1773" s="222"/>
      <c r="M1773" s="223"/>
      <c r="N1773" s="219"/>
      <c r="O1773" s="219"/>
      <c r="P1773" s="219"/>
      <c r="Q1773" s="219"/>
      <c r="R1773" s="219"/>
      <c r="S1773" s="219"/>
      <c r="T1773" s="224"/>
      <c r="AT1773" s="225" t="s">
        <v>253</v>
      </c>
      <c r="AU1773" s="225" t="s">
        <v>114</v>
      </c>
      <c r="AV1773" s="225" t="s">
        <v>22</v>
      </c>
      <c r="AW1773" s="225" t="s">
        <v>128</v>
      </c>
      <c r="AX1773" s="225" t="s">
        <v>77</v>
      </c>
      <c r="AY1773" s="225" t="s">
        <v>148</v>
      </c>
    </row>
    <row r="1774" s="12" customFormat="true" ht="15.75" hidden="false" customHeight="true" outlineLevel="0" collapsed="false">
      <c r="B1774" s="218"/>
      <c r="C1774" s="219"/>
      <c r="D1774" s="220" t="s">
        <v>253</v>
      </c>
      <c r="E1774" s="219"/>
      <c r="F1774" s="221" t="s">
        <v>2141</v>
      </c>
      <c r="G1774" s="219"/>
      <c r="H1774" s="219"/>
      <c r="J1774" s="219"/>
      <c r="K1774" s="219"/>
      <c r="L1774" s="222"/>
      <c r="M1774" s="223"/>
      <c r="N1774" s="219"/>
      <c r="O1774" s="219"/>
      <c r="P1774" s="219"/>
      <c r="Q1774" s="219"/>
      <c r="R1774" s="219"/>
      <c r="S1774" s="219"/>
      <c r="T1774" s="224"/>
      <c r="AT1774" s="225" t="s">
        <v>253</v>
      </c>
      <c r="AU1774" s="225" t="s">
        <v>114</v>
      </c>
      <c r="AV1774" s="225" t="s">
        <v>22</v>
      </c>
      <c r="AW1774" s="225" t="s">
        <v>128</v>
      </c>
      <c r="AX1774" s="225" t="s">
        <v>77</v>
      </c>
      <c r="AY1774" s="225" t="s">
        <v>148</v>
      </c>
    </row>
    <row r="1775" s="12" customFormat="true" ht="15.75" hidden="false" customHeight="true" outlineLevel="0" collapsed="false">
      <c r="B1775" s="226"/>
      <c r="C1775" s="227"/>
      <c r="D1775" s="220" t="s">
        <v>253</v>
      </c>
      <c r="E1775" s="227"/>
      <c r="F1775" s="228" t="s">
        <v>22</v>
      </c>
      <c r="G1775" s="227"/>
      <c r="H1775" s="229" t="n">
        <v>1</v>
      </c>
      <c r="J1775" s="227"/>
      <c r="K1775" s="227"/>
      <c r="L1775" s="230"/>
      <c r="M1775" s="231"/>
      <c r="N1775" s="227"/>
      <c r="O1775" s="227"/>
      <c r="P1775" s="227"/>
      <c r="Q1775" s="227"/>
      <c r="R1775" s="227"/>
      <c r="S1775" s="227"/>
      <c r="T1775" s="232"/>
      <c r="AT1775" s="233" t="s">
        <v>253</v>
      </c>
      <c r="AU1775" s="233" t="s">
        <v>114</v>
      </c>
      <c r="AV1775" s="233" t="s">
        <v>114</v>
      </c>
      <c r="AW1775" s="233" t="s">
        <v>128</v>
      </c>
      <c r="AX1775" s="233" t="s">
        <v>77</v>
      </c>
      <c r="AY1775" s="233" t="s">
        <v>148</v>
      </c>
    </row>
    <row r="1776" s="12" customFormat="true" ht="15.75" hidden="false" customHeight="true" outlineLevel="0" collapsed="false">
      <c r="B1776" s="234"/>
      <c r="C1776" s="235"/>
      <c r="D1776" s="220" t="s">
        <v>253</v>
      </c>
      <c r="E1776" s="235"/>
      <c r="F1776" s="236" t="s">
        <v>257</v>
      </c>
      <c r="G1776" s="235"/>
      <c r="H1776" s="237" t="n">
        <v>1</v>
      </c>
      <c r="J1776" s="235"/>
      <c r="K1776" s="235"/>
      <c r="L1776" s="238"/>
      <c r="M1776" s="239"/>
      <c r="N1776" s="235"/>
      <c r="O1776" s="235"/>
      <c r="P1776" s="235"/>
      <c r="Q1776" s="235"/>
      <c r="R1776" s="235"/>
      <c r="S1776" s="235"/>
      <c r="T1776" s="240"/>
      <c r="AT1776" s="241" t="s">
        <v>253</v>
      </c>
      <c r="AU1776" s="241" t="s">
        <v>114</v>
      </c>
      <c r="AV1776" s="241" t="s">
        <v>153</v>
      </c>
      <c r="AW1776" s="241" t="s">
        <v>128</v>
      </c>
      <c r="AX1776" s="241" t="s">
        <v>22</v>
      </c>
      <c r="AY1776" s="241" t="s">
        <v>148</v>
      </c>
    </row>
    <row r="1777" s="12" customFormat="true" ht="15.75" hidden="false" customHeight="true" outlineLevel="0" collapsed="false">
      <c r="B1777" s="33"/>
      <c r="C1777" s="191" t="s">
        <v>2142</v>
      </c>
      <c r="D1777" s="191" t="s">
        <v>149</v>
      </c>
      <c r="E1777" s="192" t="s">
        <v>2143</v>
      </c>
      <c r="F1777" s="243" t="s">
        <v>2144</v>
      </c>
      <c r="G1777" s="194" t="s">
        <v>448</v>
      </c>
      <c r="H1777" s="195" t="n">
        <v>2</v>
      </c>
      <c r="I1777" s="196"/>
      <c r="J1777" s="197" t="n">
        <f aca="false">ROUND($I$1777*$H$1777,2)</f>
        <v>0</v>
      </c>
      <c r="K1777" s="193"/>
      <c r="L1777" s="165"/>
      <c r="M1777" s="198"/>
      <c r="N1777" s="199" t="s">
        <v>42</v>
      </c>
      <c r="O1777" s="34"/>
      <c r="P1777" s="200" t="n">
        <f aca="false">$O$1777*$H$1777</f>
        <v>0</v>
      </c>
      <c r="Q1777" s="200" t="n">
        <v>0</v>
      </c>
      <c r="R1777" s="200" t="n">
        <f aca="false">$Q$1777*$H$1777</f>
        <v>0</v>
      </c>
      <c r="S1777" s="200" t="n">
        <v>0</v>
      </c>
      <c r="T1777" s="201" t="n">
        <f aca="false">$S$1777*$H$1777</f>
        <v>0</v>
      </c>
      <c r="AR1777" s="130" t="s">
        <v>205</v>
      </c>
      <c r="AT1777" s="130" t="s">
        <v>149</v>
      </c>
      <c r="AU1777" s="130" t="s">
        <v>114</v>
      </c>
      <c r="AY1777" s="12" t="s">
        <v>148</v>
      </c>
      <c r="BE1777" s="202" t="n">
        <f aca="false">IF($N$1777="základní",$J$1777,0)</f>
        <v>0</v>
      </c>
      <c r="BF1777" s="202" t="n">
        <f aca="false">IF($N$1777="snížená",$J$1777,0)</f>
        <v>0</v>
      </c>
      <c r="BG1777" s="202" t="n">
        <f aca="false">IF($N$1777="zákl. přenesená",$J$1777,0)</f>
        <v>0</v>
      </c>
      <c r="BH1777" s="202" t="n">
        <f aca="false">IF($N$1777="sníž. přenesená",$J$1777,0)</f>
        <v>0</v>
      </c>
      <c r="BI1777" s="202" t="n">
        <f aca="false">IF($N$1777="nulová",$J$1777,0)</f>
        <v>0</v>
      </c>
      <c r="BJ1777" s="130" t="s">
        <v>22</v>
      </c>
      <c r="BK1777" s="202" t="n">
        <f aca="false">ROUND($I$1777*$H$1777,2)</f>
        <v>0</v>
      </c>
      <c r="BL1777" s="130" t="s">
        <v>205</v>
      </c>
      <c r="BM1777" s="130" t="s">
        <v>2145</v>
      </c>
    </row>
    <row r="1778" s="12" customFormat="true" ht="15.75" hidden="false" customHeight="true" outlineLevel="0" collapsed="false">
      <c r="B1778" s="218"/>
      <c r="C1778" s="219"/>
      <c r="D1778" s="215" t="s">
        <v>253</v>
      </c>
      <c r="E1778" s="221"/>
      <c r="F1778" s="221" t="s">
        <v>584</v>
      </c>
      <c r="G1778" s="219"/>
      <c r="H1778" s="219"/>
      <c r="J1778" s="219"/>
      <c r="K1778" s="219"/>
      <c r="L1778" s="222"/>
      <c r="M1778" s="223"/>
      <c r="N1778" s="219"/>
      <c r="O1778" s="219"/>
      <c r="P1778" s="219"/>
      <c r="Q1778" s="219"/>
      <c r="R1778" s="219"/>
      <c r="S1778" s="219"/>
      <c r="T1778" s="224"/>
      <c r="AT1778" s="225" t="s">
        <v>253</v>
      </c>
      <c r="AU1778" s="225" t="s">
        <v>114</v>
      </c>
      <c r="AV1778" s="225" t="s">
        <v>22</v>
      </c>
      <c r="AW1778" s="225" t="s">
        <v>128</v>
      </c>
      <c r="AX1778" s="225" t="s">
        <v>77</v>
      </c>
      <c r="AY1778" s="225" t="s">
        <v>148</v>
      </c>
    </row>
    <row r="1779" s="12" customFormat="true" ht="15.75" hidden="false" customHeight="true" outlineLevel="0" collapsed="false">
      <c r="B1779" s="218"/>
      <c r="C1779" s="219"/>
      <c r="D1779" s="220" t="s">
        <v>253</v>
      </c>
      <c r="E1779" s="219"/>
      <c r="F1779" s="221" t="s">
        <v>2146</v>
      </c>
      <c r="G1779" s="219"/>
      <c r="H1779" s="219"/>
      <c r="J1779" s="219"/>
      <c r="K1779" s="219"/>
      <c r="L1779" s="222"/>
      <c r="M1779" s="223"/>
      <c r="N1779" s="219"/>
      <c r="O1779" s="219"/>
      <c r="P1779" s="219"/>
      <c r="Q1779" s="219"/>
      <c r="R1779" s="219"/>
      <c r="S1779" s="219"/>
      <c r="T1779" s="224"/>
      <c r="AT1779" s="225" t="s">
        <v>253</v>
      </c>
      <c r="AU1779" s="225" t="s">
        <v>114</v>
      </c>
      <c r="AV1779" s="225" t="s">
        <v>22</v>
      </c>
      <c r="AW1779" s="225" t="s">
        <v>128</v>
      </c>
      <c r="AX1779" s="225" t="s">
        <v>77</v>
      </c>
      <c r="AY1779" s="225" t="s">
        <v>148</v>
      </c>
    </row>
    <row r="1780" s="12" customFormat="true" ht="15.75" hidden="false" customHeight="true" outlineLevel="0" collapsed="false">
      <c r="B1780" s="226"/>
      <c r="C1780" s="227"/>
      <c r="D1780" s="220" t="s">
        <v>253</v>
      </c>
      <c r="E1780" s="227"/>
      <c r="F1780" s="228" t="s">
        <v>114</v>
      </c>
      <c r="G1780" s="227"/>
      <c r="H1780" s="229" t="n">
        <v>2</v>
      </c>
      <c r="J1780" s="227"/>
      <c r="K1780" s="227"/>
      <c r="L1780" s="230"/>
      <c r="M1780" s="231"/>
      <c r="N1780" s="227"/>
      <c r="O1780" s="227"/>
      <c r="P1780" s="227"/>
      <c r="Q1780" s="227"/>
      <c r="R1780" s="227"/>
      <c r="S1780" s="227"/>
      <c r="T1780" s="232"/>
      <c r="AT1780" s="233" t="s">
        <v>253</v>
      </c>
      <c r="AU1780" s="233" t="s">
        <v>114</v>
      </c>
      <c r="AV1780" s="233" t="s">
        <v>114</v>
      </c>
      <c r="AW1780" s="233" t="s">
        <v>128</v>
      </c>
      <c r="AX1780" s="233" t="s">
        <v>77</v>
      </c>
      <c r="AY1780" s="233" t="s">
        <v>148</v>
      </c>
    </row>
    <row r="1781" s="12" customFormat="true" ht="15.75" hidden="false" customHeight="true" outlineLevel="0" collapsed="false">
      <c r="B1781" s="234"/>
      <c r="C1781" s="235"/>
      <c r="D1781" s="220" t="s">
        <v>253</v>
      </c>
      <c r="E1781" s="235"/>
      <c r="F1781" s="236" t="s">
        <v>257</v>
      </c>
      <c r="G1781" s="235"/>
      <c r="H1781" s="237" t="n">
        <v>2</v>
      </c>
      <c r="J1781" s="235"/>
      <c r="K1781" s="235"/>
      <c r="L1781" s="238"/>
      <c r="M1781" s="239"/>
      <c r="N1781" s="235"/>
      <c r="O1781" s="235"/>
      <c r="P1781" s="235"/>
      <c r="Q1781" s="235"/>
      <c r="R1781" s="235"/>
      <c r="S1781" s="235"/>
      <c r="T1781" s="240"/>
      <c r="AT1781" s="241" t="s">
        <v>253</v>
      </c>
      <c r="AU1781" s="241" t="s">
        <v>114</v>
      </c>
      <c r="AV1781" s="241" t="s">
        <v>153</v>
      </c>
      <c r="AW1781" s="241" t="s">
        <v>128</v>
      </c>
      <c r="AX1781" s="241" t="s">
        <v>22</v>
      </c>
      <c r="AY1781" s="241" t="s">
        <v>148</v>
      </c>
    </row>
    <row r="1782" s="12" customFormat="true" ht="15.75" hidden="false" customHeight="true" outlineLevel="0" collapsed="false">
      <c r="B1782" s="33"/>
      <c r="C1782" s="191" t="s">
        <v>2147</v>
      </c>
      <c r="D1782" s="191" t="s">
        <v>149</v>
      </c>
      <c r="E1782" s="192" t="s">
        <v>2148</v>
      </c>
      <c r="F1782" s="243" t="s">
        <v>2149</v>
      </c>
      <c r="G1782" s="194" t="s">
        <v>448</v>
      </c>
      <c r="H1782" s="195" t="n">
        <v>1</v>
      </c>
      <c r="I1782" s="196"/>
      <c r="J1782" s="197" t="n">
        <f aca="false">ROUND($I$1782*$H$1782,2)</f>
        <v>0</v>
      </c>
      <c r="K1782" s="193"/>
      <c r="L1782" s="165"/>
      <c r="M1782" s="198"/>
      <c r="N1782" s="199" t="s">
        <v>42</v>
      </c>
      <c r="O1782" s="34"/>
      <c r="P1782" s="200" t="n">
        <f aca="false">$O$1782*$H$1782</f>
        <v>0</v>
      </c>
      <c r="Q1782" s="200" t="n">
        <v>0</v>
      </c>
      <c r="R1782" s="200" t="n">
        <f aca="false">$Q$1782*$H$1782</f>
        <v>0</v>
      </c>
      <c r="S1782" s="200" t="n">
        <v>0</v>
      </c>
      <c r="T1782" s="201" t="n">
        <f aca="false">$S$1782*$H$1782</f>
        <v>0</v>
      </c>
      <c r="AR1782" s="130" t="s">
        <v>205</v>
      </c>
      <c r="AT1782" s="130" t="s">
        <v>149</v>
      </c>
      <c r="AU1782" s="130" t="s">
        <v>114</v>
      </c>
      <c r="AY1782" s="12" t="s">
        <v>148</v>
      </c>
      <c r="BE1782" s="202" t="n">
        <f aca="false">IF($N$1782="základní",$J$1782,0)</f>
        <v>0</v>
      </c>
      <c r="BF1782" s="202" t="n">
        <f aca="false">IF($N$1782="snížená",$J$1782,0)</f>
        <v>0</v>
      </c>
      <c r="BG1782" s="202" t="n">
        <f aca="false">IF($N$1782="zákl. přenesená",$J$1782,0)</f>
        <v>0</v>
      </c>
      <c r="BH1782" s="202" t="n">
        <f aca="false">IF($N$1782="sníž. přenesená",$J$1782,0)</f>
        <v>0</v>
      </c>
      <c r="BI1782" s="202" t="n">
        <f aca="false">IF($N$1782="nulová",$J$1782,0)</f>
        <v>0</v>
      </c>
      <c r="BJ1782" s="130" t="s">
        <v>22</v>
      </c>
      <c r="BK1782" s="202" t="n">
        <f aca="false">ROUND($I$1782*$H$1782,2)</f>
        <v>0</v>
      </c>
      <c r="BL1782" s="130" t="s">
        <v>205</v>
      </c>
      <c r="BM1782" s="130" t="s">
        <v>2150</v>
      </c>
    </row>
    <row r="1783" s="12" customFormat="true" ht="15.75" hidden="false" customHeight="true" outlineLevel="0" collapsed="false">
      <c r="B1783" s="218"/>
      <c r="C1783" s="219"/>
      <c r="D1783" s="215" t="s">
        <v>253</v>
      </c>
      <c r="E1783" s="221"/>
      <c r="F1783" s="221" t="s">
        <v>584</v>
      </c>
      <c r="G1783" s="219"/>
      <c r="H1783" s="219"/>
      <c r="J1783" s="219"/>
      <c r="K1783" s="219"/>
      <c r="L1783" s="222"/>
      <c r="M1783" s="223"/>
      <c r="N1783" s="219"/>
      <c r="O1783" s="219"/>
      <c r="P1783" s="219"/>
      <c r="Q1783" s="219"/>
      <c r="R1783" s="219"/>
      <c r="S1783" s="219"/>
      <c r="T1783" s="224"/>
      <c r="AT1783" s="225" t="s">
        <v>253</v>
      </c>
      <c r="AU1783" s="225" t="s">
        <v>114</v>
      </c>
      <c r="AV1783" s="225" t="s">
        <v>22</v>
      </c>
      <c r="AW1783" s="225" t="s">
        <v>128</v>
      </c>
      <c r="AX1783" s="225" t="s">
        <v>77</v>
      </c>
      <c r="AY1783" s="225" t="s">
        <v>148</v>
      </c>
    </row>
    <row r="1784" s="12" customFormat="true" ht="15.75" hidden="false" customHeight="true" outlineLevel="0" collapsed="false">
      <c r="B1784" s="218"/>
      <c r="C1784" s="219"/>
      <c r="D1784" s="220" t="s">
        <v>253</v>
      </c>
      <c r="E1784" s="219"/>
      <c r="F1784" s="221" t="s">
        <v>2151</v>
      </c>
      <c r="G1784" s="219"/>
      <c r="H1784" s="219"/>
      <c r="J1784" s="219"/>
      <c r="K1784" s="219"/>
      <c r="L1784" s="222"/>
      <c r="M1784" s="223"/>
      <c r="N1784" s="219"/>
      <c r="O1784" s="219"/>
      <c r="P1784" s="219"/>
      <c r="Q1784" s="219"/>
      <c r="R1784" s="219"/>
      <c r="S1784" s="219"/>
      <c r="T1784" s="224"/>
      <c r="AT1784" s="225" t="s">
        <v>253</v>
      </c>
      <c r="AU1784" s="225" t="s">
        <v>114</v>
      </c>
      <c r="AV1784" s="225" t="s">
        <v>22</v>
      </c>
      <c r="AW1784" s="225" t="s">
        <v>128</v>
      </c>
      <c r="AX1784" s="225" t="s">
        <v>77</v>
      </c>
      <c r="AY1784" s="225" t="s">
        <v>148</v>
      </c>
    </row>
    <row r="1785" s="12" customFormat="true" ht="15.75" hidden="false" customHeight="true" outlineLevel="0" collapsed="false">
      <c r="B1785" s="226"/>
      <c r="C1785" s="227"/>
      <c r="D1785" s="220" t="s">
        <v>253</v>
      </c>
      <c r="E1785" s="227"/>
      <c r="F1785" s="228" t="s">
        <v>22</v>
      </c>
      <c r="G1785" s="227"/>
      <c r="H1785" s="229" t="n">
        <v>1</v>
      </c>
      <c r="J1785" s="227"/>
      <c r="K1785" s="227"/>
      <c r="L1785" s="230"/>
      <c r="M1785" s="231"/>
      <c r="N1785" s="227"/>
      <c r="O1785" s="227"/>
      <c r="P1785" s="227"/>
      <c r="Q1785" s="227"/>
      <c r="R1785" s="227"/>
      <c r="S1785" s="227"/>
      <c r="T1785" s="232"/>
      <c r="AT1785" s="233" t="s">
        <v>253</v>
      </c>
      <c r="AU1785" s="233" t="s">
        <v>114</v>
      </c>
      <c r="AV1785" s="233" t="s">
        <v>114</v>
      </c>
      <c r="AW1785" s="233" t="s">
        <v>128</v>
      </c>
      <c r="AX1785" s="233" t="s">
        <v>77</v>
      </c>
      <c r="AY1785" s="233" t="s">
        <v>148</v>
      </c>
    </row>
    <row r="1786" s="12" customFormat="true" ht="15.75" hidden="false" customHeight="true" outlineLevel="0" collapsed="false">
      <c r="B1786" s="234"/>
      <c r="C1786" s="235"/>
      <c r="D1786" s="220" t="s">
        <v>253</v>
      </c>
      <c r="E1786" s="235"/>
      <c r="F1786" s="236" t="s">
        <v>257</v>
      </c>
      <c r="G1786" s="235"/>
      <c r="H1786" s="237" t="n">
        <v>1</v>
      </c>
      <c r="J1786" s="235"/>
      <c r="K1786" s="235"/>
      <c r="L1786" s="238"/>
      <c r="M1786" s="239"/>
      <c r="N1786" s="235"/>
      <c r="O1786" s="235"/>
      <c r="P1786" s="235"/>
      <c r="Q1786" s="235"/>
      <c r="R1786" s="235"/>
      <c r="S1786" s="235"/>
      <c r="T1786" s="240"/>
      <c r="AT1786" s="241" t="s">
        <v>253</v>
      </c>
      <c r="AU1786" s="241" t="s">
        <v>114</v>
      </c>
      <c r="AV1786" s="241" t="s">
        <v>153</v>
      </c>
      <c r="AW1786" s="241" t="s">
        <v>128</v>
      </c>
      <c r="AX1786" s="241" t="s">
        <v>22</v>
      </c>
      <c r="AY1786" s="241" t="s">
        <v>148</v>
      </c>
    </row>
    <row r="1787" s="12" customFormat="true" ht="15.75" hidden="false" customHeight="true" outlineLevel="0" collapsed="false">
      <c r="B1787" s="33"/>
      <c r="C1787" s="191" t="s">
        <v>2152</v>
      </c>
      <c r="D1787" s="191" t="s">
        <v>149</v>
      </c>
      <c r="E1787" s="192" t="s">
        <v>2153</v>
      </c>
      <c r="F1787" s="243" t="s">
        <v>2154</v>
      </c>
      <c r="G1787" s="194" t="s">
        <v>448</v>
      </c>
      <c r="H1787" s="195" t="n">
        <v>2</v>
      </c>
      <c r="I1787" s="196"/>
      <c r="J1787" s="197" t="n">
        <f aca="false">ROUND($I$1787*$H$1787,2)</f>
        <v>0</v>
      </c>
      <c r="K1787" s="193"/>
      <c r="L1787" s="165"/>
      <c r="M1787" s="198"/>
      <c r="N1787" s="199" t="s">
        <v>42</v>
      </c>
      <c r="O1787" s="34"/>
      <c r="P1787" s="200" t="n">
        <f aca="false">$O$1787*$H$1787</f>
        <v>0</v>
      </c>
      <c r="Q1787" s="200" t="n">
        <v>0</v>
      </c>
      <c r="R1787" s="200" t="n">
        <f aca="false">$Q$1787*$H$1787</f>
        <v>0</v>
      </c>
      <c r="S1787" s="200" t="n">
        <v>0</v>
      </c>
      <c r="T1787" s="201" t="n">
        <f aca="false">$S$1787*$H$1787</f>
        <v>0</v>
      </c>
      <c r="AR1787" s="130" t="s">
        <v>205</v>
      </c>
      <c r="AT1787" s="130" t="s">
        <v>149</v>
      </c>
      <c r="AU1787" s="130" t="s">
        <v>114</v>
      </c>
      <c r="AY1787" s="12" t="s">
        <v>148</v>
      </c>
      <c r="BE1787" s="202" t="n">
        <f aca="false">IF($N$1787="základní",$J$1787,0)</f>
        <v>0</v>
      </c>
      <c r="BF1787" s="202" t="n">
        <f aca="false">IF($N$1787="snížená",$J$1787,0)</f>
        <v>0</v>
      </c>
      <c r="BG1787" s="202" t="n">
        <f aca="false">IF($N$1787="zákl. přenesená",$J$1787,0)</f>
        <v>0</v>
      </c>
      <c r="BH1787" s="202" t="n">
        <f aca="false">IF($N$1787="sníž. přenesená",$J$1787,0)</f>
        <v>0</v>
      </c>
      <c r="BI1787" s="202" t="n">
        <f aca="false">IF($N$1787="nulová",$J$1787,0)</f>
        <v>0</v>
      </c>
      <c r="BJ1787" s="130" t="s">
        <v>22</v>
      </c>
      <c r="BK1787" s="202" t="n">
        <f aca="false">ROUND($I$1787*$H$1787,2)</f>
        <v>0</v>
      </c>
      <c r="BL1787" s="130" t="s">
        <v>205</v>
      </c>
      <c r="BM1787" s="130" t="s">
        <v>2155</v>
      </c>
    </row>
    <row r="1788" s="12" customFormat="true" ht="15.75" hidden="false" customHeight="true" outlineLevel="0" collapsed="false">
      <c r="B1788" s="218"/>
      <c r="C1788" s="219"/>
      <c r="D1788" s="215" t="s">
        <v>253</v>
      </c>
      <c r="E1788" s="221"/>
      <c r="F1788" s="221" t="s">
        <v>584</v>
      </c>
      <c r="G1788" s="219"/>
      <c r="H1788" s="219"/>
      <c r="J1788" s="219"/>
      <c r="K1788" s="219"/>
      <c r="L1788" s="222"/>
      <c r="M1788" s="223"/>
      <c r="N1788" s="219"/>
      <c r="O1788" s="219"/>
      <c r="P1788" s="219"/>
      <c r="Q1788" s="219"/>
      <c r="R1788" s="219"/>
      <c r="S1788" s="219"/>
      <c r="T1788" s="224"/>
      <c r="AT1788" s="225" t="s">
        <v>253</v>
      </c>
      <c r="AU1788" s="225" t="s">
        <v>114</v>
      </c>
      <c r="AV1788" s="225" t="s">
        <v>22</v>
      </c>
      <c r="AW1788" s="225" t="s">
        <v>128</v>
      </c>
      <c r="AX1788" s="225" t="s">
        <v>77</v>
      </c>
      <c r="AY1788" s="225" t="s">
        <v>148</v>
      </c>
    </row>
    <row r="1789" s="12" customFormat="true" ht="15.75" hidden="false" customHeight="true" outlineLevel="0" collapsed="false">
      <c r="B1789" s="218"/>
      <c r="C1789" s="219"/>
      <c r="D1789" s="220" t="s">
        <v>253</v>
      </c>
      <c r="E1789" s="219"/>
      <c r="F1789" s="221" t="s">
        <v>2156</v>
      </c>
      <c r="G1789" s="219"/>
      <c r="H1789" s="219"/>
      <c r="J1789" s="219"/>
      <c r="K1789" s="219"/>
      <c r="L1789" s="222"/>
      <c r="M1789" s="223"/>
      <c r="N1789" s="219"/>
      <c r="O1789" s="219"/>
      <c r="P1789" s="219"/>
      <c r="Q1789" s="219"/>
      <c r="R1789" s="219"/>
      <c r="S1789" s="219"/>
      <c r="T1789" s="224"/>
      <c r="AT1789" s="225" t="s">
        <v>253</v>
      </c>
      <c r="AU1789" s="225" t="s">
        <v>114</v>
      </c>
      <c r="AV1789" s="225" t="s">
        <v>22</v>
      </c>
      <c r="AW1789" s="225" t="s">
        <v>128</v>
      </c>
      <c r="AX1789" s="225" t="s">
        <v>77</v>
      </c>
      <c r="AY1789" s="225" t="s">
        <v>148</v>
      </c>
    </row>
    <row r="1790" s="12" customFormat="true" ht="15.75" hidden="false" customHeight="true" outlineLevel="0" collapsed="false">
      <c r="B1790" s="226"/>
      <c r="C1790" s="227"/>
      <c r="D1790" s="220" t="s">
        <v>253</v>
      </c>
      <c r="E1790" s="227"/>
      <c r="F1790" s="228" t="s">
        <v>114</v>
      </c>
      <c r="G1790" s="227"/>
      <c r="H1790" s="229" t="n">
        <v>2</v>
      </c>
      <c r="J1790" s="227"/>
      <c r="K1790" s="227"/>
      <c r="L1790" s="230"/>
      <c r="M1790" s="231"/>
      <c r="N1790" s="227"/>
      <c r="O1790" s="227"/>
      <c r="P1790" s="227"/>
      <c r="Q1790" s="227"/>
      <c r="R1790" s="227"/>
      <c r="S1790" s="227"/>
      <c r="T1790" s="232"/>
      <c r="AT1790" s="233" t="s">
        <v>253</v>
      </c>
      <c r="AU1790" s="233" t="s">
        <v>114</v>
      </c>
      <c r="AV1790" s="233" t="s">
        <v>114</v>
      </c>
      <c r="AW1790" s="233" t="s">
        <v>128</v>
      </c>
      <c r="AX1790" s="233" t="s">
        <v>77</v>
      </c>
      <c r="AY1790" s="233" t="s">
        <v>148</v>
      </c>
    </row>
    <row r="1791" s="12" customFormat="true" ht="15.75" hidden="false" customHeight="true" outlineLevel="0" collapsed="false">
      <c r="B1791" s="234"/>
      <c r="C1791" s="235"/>
      <c r="D1791" s="220" t="s">
        <v>253</v>
      </c>
      <c r="E1791" s="235"/>
      <c r="F1791" s="236" t="s">
        <v>257</v>
      </c>
      <c r="G1791" s="235"/>
      <c r="H1791" s="237" t="n">
        <v>2</v>
      </c>
      <c r="J1791" s="235"/>
      <c r="K1791" s="235"/>
      <c r="L1791" s="238"/>
      <c r="M1791" s="239"/>
      <c r="N1791" s="235"/>
      <c r="O1791" s="235"/>
      <c r="P1791" s="235"/>
      <c r="Q1791" s="235"/>
      <c r="R1791" s="235"/>
      <c r="S1791" s="235"/>
      <c r="T1791" s="240"/>
      <c r="AT1791" s="241" t="s">
        <v>253</v>
      </c>
      <c r="AU1791" s="241" t="s">
        <v>114</v>
      </c>
      <c r="AV1791" s="241" t="s">
        <v>153</v>
      </c>
      <c r="AW1791" s="241" t="s">
        <v>128</v>
      </c>
      <c r="AX1791" s="241" t="s">
        <v>22</v>
      </c>
      <c r="AY1791" s="241" t="s">
        <v>148</v>
      </c>
    </row>
    <row r="1792" s="12" customFormat="true" ht="15.75" hidden="false" customHeight="true" outlineLevel="0" collapsed="false">
      <c r="B1792" s="33"/>
      <c r="C1792" s="191" t="s">
        <v>2157</v>
      </c>
      <c r="D1792" s="191" t="s">
        <v>149</v>
      </c>
      <c r="E1792" s="192" t="s">
        <v>2158</v>
      </c>
      <c r="F1792" s="243" t="s">
        <v>2159</v>
      </c>
      <c r="G1792" s="194" t="s">
        <v>448</v>
      </c>
      <c r="H1792" s="195" t="n">
        <v>1</v>
      </c>
      <c r="I1792" s="196"/>
      <c r="J1792" s="197" t="n">
        <f aca="false">ROUND($I$1792*$H$1792,2)</f>
        <v>0</v>
      </c>
      <c r="K1792" s="193"/>
      <c r="L1792" s="165"/>
      <c r="M1792" s="198"/>
      <c r="N1792" s="199" t="s">
        <v>42</v>
      </c>
      <c r="O1792" s="34"/>
      <c r="P1792" s="200" t="n">
        <f aca="false">$O$1792*$H$1792</f>
        <v>0</v>
      </c>
      <c r="Q1792" s="200" t="n">
        <v>0</v>
      </c>
      <c r="R1792" s="200" t="n">
        <f aca="false">$Q$1792*$H$1792</f>
        <v>0</v>
      </c>
      <c r="S1792" s="200" t="n">
        <v>0</v>
      </c>
      <c r="T1792" s="201" t="n">
        <f aca="false">$S$1792*$H$1792</f>
        <v>0</v>
      </c>
      <c r="AR1792" s="130" t="s">
        <v>205</v>
      </c>
      <c r="AT1792" s="130" t="s">
        <v>149</v>
      </c>
      <c r="AU1792" s="130" t="s">
        <v>114</v>
      </c>
      <c r="AY1792" s="12" t="s">
        <v>148</v>
      </c>
      <c r="BE1792" s="202" t="n">
        <f aca="false">IF($N$1792="základní",$J$1792,0)</f>
        <v>0</v>
      </c>
      <c r="BF1792" s="202" t="n">
        <f aca="false">IF($N$1792="snížená",$J$1792,0)</f>
        <v>0</v>
      </c>
      <c r="BG1792" s="202" t="n">
        <f aca="false">IF($N$1792="zákl. přenesená",$J$1792,0)</f>
        <v>0</v>
      </c>
      <c r="BH1792" s="202" t="n">
        <f aca="false">IF($N$1792="sníž. přenesená",$J$1792,0)</f>
        <v>0</v>
      </c>
      <c r="BI1792" s="202" t="n">
        <f aca="false">IF($N$1792="nulová",$J$1792,0)</f>
        <v>0</v>
      </c>
      <c r="BJ1792" s="130" t="s">
        <v>22</v>
      </c>
      <c r="BK1792" s="202" t="n">
        <f aca="false">ROUND($I$1792*$H$1792,2)</f>
        <v>0</v>
      </c>
      <c r="BL1792" s="130" t="s">
        <v>205</v>
      </c>
      <c r="BM1792" s="130" t="s">
        <v>2160</v>
      </c>
    </row>
    <row r="1793" s="12" customFormat="true" ht="15.75" hidden="false" customHeight="true" outlineLevel="0" collapsed="false">
      <c r="B1793" s="218"/>
      <c r="C1793" s="219"/>
      <c r="D1793" s="215" t="s">
        <v>253</v>
      </c>
      <c r="E1793" s="221"/>
      <c r="F1793" s="221" t="s">
        <v>584</v>
      </c>
      <c r="G1793" s="219"/>
      <c r="H1793" s="219"/>
      <c r="J1793" s="219"/>
      <c r="K1793" s="219"/>
      <c r="L1793" s="222"/>
      <c r="M1793" s="223"/>
      <c r="N1793" s="219"/>
      <c r="O1793" s="219"/>
      <c r="P1793" s="219"/>
      <c r="Q1793" s="219"/>
      <c r="R1793" s="219"/>
      <c r="S1793" s="219"/>
      <c r="T1793" s="224"/>
      <c r="AT1793" s="225" t="s">
        <v>253</v>
      </c>
      <c r="AU1793" s="225" t="s">
        <v>114</v>
      </c>
      <c r="AV1793" s="225" t="s">
        <v>22</v>
      </c>
      <c r="AW1793" s="225" t="s">
        <v>128</v>
      </c>
      <c r="AX1793" s="225" t="s">
        <v>77</v>
      </c>
      <c r="AY1793" s="225" t="s">
        <v>148</v>
      </c>
    </row>
    <row r="1794" s="12" customFormat="true" ht="15.75" hidden="false" customHeight="true" outlineLevel="0" collapsed="false">
      <c r="B1794" s="218"/>
      <c r="C1794" s="219"/>
      <c r="D1794" s="220" t="s">
        <v>253</v>
      </c>
      <c r="E1794" s="219"/>
      <c r="F1794" s="221" t="s">
        <v>2161</v>
      </c>
      <c r="G1794" s="219"/>
      <c r="H1794" s="219"/>
      <c r="J1794" s="219"/>
      <c r="K1794" s="219"/>
      <c r="L1794" s="222"/>
      <c r="M1794" s="223"/>
      <c r="N1794" s="219"/>
      <c r="O1794" s="219"/>
      <c r="P1794" s="219"/>
      <c r="Q1794" s="219"/>
      <c r="R1794" s="219"/>
      <c r="S1794" s="219"/>
      <c r="T1794" s="224"/>
      <c r="AT1794" s="225" t="s">
        <v>253</v>
      </c>
      <c r="AU1794" s="225" t="s">
        <v>114</v>
      </c>
      <c r="AV1794" s="225" t="s">
        <v>22</v>
      </c>
      <c r="AW1794" s="225" t="s">
        <v>128</v>
      </c>
      <c r="AX1794" s="225" t="s">
        <v>77</v>
      </c>
      <c r="AY1794" s="225" t="s">
        <v>148</v>
      </c>
    </row>
    <row r="1795" s="12" customFormat="true" ht="15.75" hidden="false" customHeight="true" outlineLevel="0" collapsed="false">
      <c r="B1795" s="226"/>
      <c r="C1795" s="227"/>
      <c r="D1795" s="220" t="s">
        <v>253</v>
      </c>
      <c r="E1795" s="227"/>
      <c r="F1795" s="228" t="s">
        <v>22</v>
      </c>
      <c r="G1795" s="227"/>
      <c r="H1795" s="229" t="n">
        <v>1</v>
      </c>
      <c r="J1795" s="227"/>
      <c r="K1795" s="227"/>
      <c r="L1795" s="230"/>
      <c r="M1795" s="231"/>
      <c r="N1795" s="227"/>
      <c r="O1795" s="227"/>
      <c r="P1795" s="227"/>
      <c r="Q1795" s="227"/>
      <c r="R1795" s="227"/>
      <c r="S1795" s="227"/>
      <c r="T1795" s="232"/>
      <c r="AT1795" s="233" t="s">
        <v>253</v>
      </c>
      <c r="AU1795" s="233" t="s">
        <v>114</v>
      </c>
      <c r="AV1795" s="233" t="s">
        <v>114</v>
      </c>
      <c r="AW1795" s="233" t="s">
        <v>128</v>
      </c>
      <c r="AX1795" s="233" t="s">
        <v>77</v>
      </c>
      <c r="AY1795" s="233" t="s">
        <v>148</v>
      </c>
    </row>
    <row r="1796" s="12" customFormat="true" ht="15.75" hidden="false" customHeight="true" outlineLevel="0" collapsed="false">
      <c r="B1796" s="234"/>
      <c r="C1796" s="235"/>
      <c r="D1796" s="220" t="s">
        <v>253</v>
      </c>
      <c r="E1796" s="235"/>
      <c r="F1796" s="236" t="s">
        <v>257</v>
      </c>
      <c r="G1796" s="235"/>
      <c r="H1796" s="237" t="n">
        <v>1</v>
      </c>
      <c r="J1796" s="235"/>
      <c r="K1796" s="235"/>
      <c r="L1796" s="238"/>
      <c r="M1796" s="239"/>
      <c r="N1796" s="235"/>
      <c r="O1796" s="235"/>
      <c r="P1796" s="235"/>
      <c r="Q1796" s="235"/>
      <c r="R1796" s="235"/>
      <c r="S1796" s="235"/>
      <c r="T1796" s="240"/>
      <c r="AT1796" s="241" t="s">
        <v>253</v>
      </c>
      <c r="AU1796" s="241" t="s">
        <v>114</v>
      </c>
      <c r="AV1796" s="241" t="s">
        <v>153</v>
      </c>
      <c r="AW1796" s="241" t="s">
        <v>128</v>
      </c>
      <c r="AX1796" s="241" t="s">
        <v>22</v>
      </c>
      <c r="AY1796" s="241" t="s">
        <v>148</v>
      </c>
    </row>
    <row r="1797" s="12" customFormat="true" ht="15.75" hidden="false" customHeight="true" outlineLevel="0" collapsed="false">
      <c r="B1797" s="33"/>
      <c r="C1797" s="191" t="s">
        <v>2162</v>
      </c>
      <c r="D1797" s="191" t="s">
        <v>149</v>
      </c>
      <c r="E1797" s="192" t="s">
        <v>2163</v>
      </c>
      <c r="F1797" s="243" t="s">
        <v>2164</v>
      </c>
      <c r="G1797" s="194" t="s">
        <v>448</v>
      </c>
      <c r="H1797" s="195" t="n">
        <v>2</v>
      </c>
      <c r="I1797" s="196"/>
      <c r="J1797" s="197" t="n">
        <f aca="false">ROUND($I$1797*$H$1797,2)</f>
        <v>0</v>
      </c>
      <c r="K1797" s="193"/>
      <c r="L1797" s="165"/>
      <c r="M1797" s="198"/>
      <c r="N1797" s="199" t="s">
        <v>42</v>
      </c>
      <c r="O1797" s="34"/>
      <c r="P1797" s="200" t="n">
        <f aca="false">$O$1797*$H$1797</f>
        <v>0</v>
      </c>
      <c r="Q1797" s="200" t="n">
        <v>0</v>
      </c>
      <c r="R1797" s="200" t="n">
        <f aca="false">$Q$1797*$H$1797</f>
        <v>0</v>
      </c>
      <c r="S1797" s="200" t="n">
        <v>0</v>
      </c>
      <c r="T1797" s="201" t="n">
        <f aca="false">$S$1797*$H$1797</f>
        <v>0</v>
      </c>
      <c r="AR1797" s="130" t="s">
        <v>205</v>
      </c>
      <c r="AT1797" s="130" t="s">
        <v>149</v>
      </c>
      <c r="AU1797" s="130" t="s">
        <v>114</v>
      </c>
      <c r="AY1797" s="12" t="s">
        <v>148</v>
      </c>
      <c r="BE1797" s="202" t="n">
        <f aca="false">IF($N$1797="základní",$J$1797,0)</f>
        <v>0</v>
      </c>
      <c r="BF1797" s="202" t="n">
        <f aca="false">IF($N$1797="snížená",$J$1797,0)</f>
        <v>0</v>
      </c>
      <c r="BG1797" s="202" t="n">
        <f aca="false">IF($N$1797="zákl. přenesená",$J$1797,0)</f>
        <v>0</v>
      </c>
      <c r="BH1797" s="202" t="n">
        <f aca="false">IF($N$1797="sníž. přenesená",$J$1797,0)</f>
        <v>0</v>
      </c>
      <c r="BI1797" s="202" t="n">
        <f aca="false">IF($N$1797="nulová",$J$1797,0)</f>
        <v>0</v>
      </c>
      <c r="BJ1797" s="130" t="s">
        <v>22</v>
      </c>
      <c r="BK1797" s="202" t="n">
        <f aca="false">ROUND($I$1797*$H$1797,2)</f>
        <v>0</v>
      </c>
      <c r="BL1797" s="130" t="s">
        <v>205</v>
      </c>
      <c r="BM1797" s="130" t="s">
        <v>2165</v>
      </c>
    </row>
    <row r="1798" s="12" customFormat="true" ht="15.75" hidden="false" customHeight="true" outlineLevel="0" collapsed="false">
      <c r="B1798" s="218"/>
      <c r="C1798" s="219"/>
      <c r="D1798" s="215" t="s">
        <v>253</v>
      </c>
      <c r="E1798" s="221"/>
      <c r="F1798" s="221" t="s">
        <v>584</v>
      </c>
      <c r="G1798" s="219"/>
      <c r="H1798" s="219"/>
      <c r="J1798" s="219"/>
      <c r="K1798" s="219"/>
      <c r="L1798" s="222"/>
      <c r="M1798" s="223"/>
      <c r="N1798" s="219"/>
      <c r="O1798" s="219"/>
      <c r="P1798" s="219"/>
      <c r="Q1798" s="219"/>
      <c r="R1798" s="219"/>
      <c r="S1798" s="219"/>
      <c r="T1798" s="224"/>
      <c r="AT1798" s="225" t="s">
        <v>253</v>
      </c>
      <c r="AU1798" s="225" t="s">
        <v>114</v>
      </c>
      <c r="AV1798" s="225" t="s">
        <v>22</v>
      </c>
      <c r="AW1798" s="225" t="s">
        <v>128</v>
      </c>
      <c r="AX1798" s="225" t="s">
        <v>77</v>
      </c>
      <c r="AY1798" s="225" t="s">
        <v>148</v>
      </c>
    </row>
    <row r="1799" s="12" customFormat="true" ht="15.75" hidden="false" customHeight="true" outlineLevel="0" collapsed="false">
      <c r="B1799" s="218"/>
      <c r="C1799" s="219"/>
      <c r="D1799" s="220" t="s">
        <v>253</v>
      </c>
      <c r="E1799" s="219"/>
      <c r="F1799" s="221" t="s">
        <v>2166</v>
      </c>
      <c r="G1799" s="219"/>
      <c r="H1799" s="219"/>
      <c r="J1799" s="219"/>
      <c r="K1799" s="219"/>
      <c r="L1799" s="222"/>
      <c r="M1799" s="223"/>
      <c r="N1799" s="219"/>
      <c r="O1799" s="219"/>
      <c r="P1799" s="219"/>
      <c r="Q1799" s="219"/>
      <c r="R1799" s="219"/>
      <c r="S1799" s="219"/>
      <c r="T1799" s="224"/>
      <c r="AT1799" s="225" t="s">
        <v>253</v>
      </c>
      <c r="AU1799" s="225" t="s">
        <v>114</v>
      </c>
      <c r="AV1799" s="225" t="s">
        <v>22</v>
      </c>
      <c r="AW1799" s="225" t="s">
        <v>128</v>
      </c>
      <c r="AX1799" s="225" t="s">
        <v>77</v>
      </c>
      <c r="AY1799" s="225" t="s">
        <v>148</v>
      </c>
    </row>
    <row r="1800" s="12" customFormat="true" ht="15.75" hidden="false" customHeight="true" outlineLevel="0" collapsed="false">
      <c r="B1800" s="226"/>
      <c r="C1800" s="227"/>
      <c r="D1800" s="220" t="s">
        <v>253</v>
      </c>
      <c r="E1800" s="227"/>
      <c r="F1800" s="228" t="s">
        <v>114</v>
      </c>
      <c r="G1800" s="227"/>
      <c r="H1800" s="229" t="n">
        <v>2</v>
      </c>
      <c r="J1800" s="227"/>
      <c r="K1800" s="227"/>
      <c r="L1800" s="230"/>
      <c r="M1800" s="231"/>
      <c r="N1800" s="227"/>
      <c r="O1800" s="227"/>
      <c r="P1800" s="227"/>
      <c r="Q1800" s="227"/>
      <c r="R1800" s="227"/>
      <c r="S1800" s="227"/>
      <c r="T1800" s="232"/>
      <c r="AT1800" s="233" t="s">
        <v>253</v>
      </c>
      <c r="AU1800" s="233" t="s">
        <v>114</v>
      </c>
      <c r="AV1800" s="233" t="s">
        <v>114</v>
      </c>
      <c r="AW1800" s="233" t="s">
        <v>128</v>
      </c>
      <c r="AX1800" s="233" t="s">
        <v>77</v>
      </c>
      <c r="AY1800" s="233" t="s">
        <v>148</v>
      </c>
    </row>
    <row r="1801" s="12" customFormat="true" ht="15.75" hidden="false" customHeight="true" outlineLevel="0" collapsed="false">
      <c r="B1801" s="234"/>
      <c r="C1801" s="235"/>
      <c r="D1801" s="220" t="s">
        <v>253</v>
      </c>
      <c r="E1801" s="235"/>
      <c r="F1801" s="236" t="s">
        <v>257</v>
      </c>
      <c r="G1801" s="235"/>
      <c r="H1801" s="237" t="n">
        <v>2</v>
      </c>
      <c r="J1801" s="235"/>
      <c r="K1801" s="235"/>
      <c r="L1801" s="238"/>
      <c r="M1801" s="239"/>
      <c r="N1801" s="235"/>
      <c r="O1801" s="235"/>
      <c r="P1801" s="235"/>
      <c r="Q1801" s="235"/>
      <c r="R1801" s="235"/>
      <c r="S1801" s="235"/>
      <c r="T1801" s="240"/>
      <c r="AT1801" s="241" t="s">
        <v>253</v>
      </c>
      <c r="AU1801" s="241" t="s">
        <v>114</v>
      </c>
      <c r="AV1801" s="241" t="s">
        <v>153</v>
      </c>
      <c r="AW1801" s="241" t="s">
        <v>128</v>
      </c>
      <c r="AX1801" s="241" t="s">
        <v>22</v>
      </c>
      <c r="AY1801" s="241" t="s">
        <v>148</v>
      </c>
    </row>
    <row r="1802" s="12" customFormat="true" ht="15.75" hidden="false" customHeight="true" outlineLevel="0" collapsed="false">
      <c r="B1802" s="33"/>
      <c r="C1802" s="191" t="s">
        <v>2167</v>
      </c>
      <c r="D1802" s="191" t="s">
        <v>149</v>
      </c>
      <c r="E1802" s="192" t="s">
        <v>2168</v>
      </c>
      <c r="F1802" s="243" t="s">
        <v>2169</v>
      </c>
      <c r="G1802" s="194" t="s">
        <v>448</v>
      </c>
      <c r="H1802" s="195" t="n">
        <v>2</v>
      </c>
      <c r="I1802" s="196"/>
      <c r="J1802" s="197" t="n">
        <f aca="false">ROUND($I$1802*$H$1802,2)</f>
        <v>0</v>
      </c>
      <c r="K1802" s="193"/>
      <c r="L1802" s="165"/>
      <c r="M1802" s="198"/>
      <c r="N1802" s="199" t="s">
        <v>42</v>
      </c>
      <c r="O1802" s="34"/>
      <c r="P1802" s="200" t="n">
        <f aca="false">$O$1802*$H$1802</f>
        <v>0</v>
      </c>
      <c r="Q1802" s="200" t="n">
        <v>0</v>
      </c>
      <c r="R1802" s="200" t="n">
        <f aca="false">$Q$1802*$H$1802</f>
        <v>0</v>
      </c>
      <c r="S1802" s="200" t="n">
        <v>0</v>
      </c>
      <c r="T1802" s="201" t="n">
        <f aca="false">$S$1802*$H$1802</f>
        <v>0</v>
      </c>
      <c r="AR1802" s="130" t="s">
        <v>205</v>
      </c>
      <c r="AT1802" s="130" t="s">
        <v>149</v>
      </c>
      <c r="AU1802" s="130" t="s">
        <v>114</v>
      </c>
      <c r="AY1802" s="12" t="s">
        <v>148</v>
      </c>
      <c r="BE1802" s="202" t="n">
        <f aca="false">IF($N$1802="základní",$J$1802,0)</f>
        <v>0</v>
      </c>
      <c r="BF1802" s="202" t="n">
        <f aca="false">IF($N$1802="snížená",$J$1802,0)</f>
        <v>0</v>
      </c>
      <c r="BG1802" s="202" t="n">
        <f aca="false">IF($N$1802="zákl. přenesená",$J$1802,0)</f>
        <v>0</v>
      </c>
      <c r="BH1802" s="202" t="n">
        <f aca="false">IF($N$1802="sníž. přenesená",$J$1802,0)</f>
        <v>0</v>
      </c>
      <c r="BI1802" s="202" t="n">
        <f aca="false">IF($N$1802="nulová",$J$1802,0)</f>
        <v>0</v>
      </c>
      <c r="BJ1802" s="130" t="s">
        <v>22</v>
      </c>
      <c r="BK1802" s="202" t="n">
        <f aca="false">ROUND($I$1802*$H$1802,2)</f>
        <v>0</v>
      </c>
      <c r="BL1802" s="130" t="s">
        <v>205</v>
      </c>
      <c r="BM1802" s="130" t="s">
        <v>2170</v>
      </c>
    </row>
    <row r="1803" s="12" customFormat="true" ht="15.75" hidden="false" customHeight="true" outlineLevel="0" collapsed="false">
      <c r="B1803" s="218"/>
      <c r="C1803" s="219"/>
      <c r="D1803" s="215" t="s">
        <v>253</v>
      </c>
      <c r="E1803" s="221"/>
      <c r="F1803" s="221" t="s">
        <v>584</v>
      </c>
      <c r="G1803" s="219"/>
      <c r="H1803" s="219"/>
      <c r="J1803" s="219"/>
      <c r="K1803" s="219"/>
      <c r="L1803" s="222"/>
      <c r="M1803" s="223"/>
      <c r="N1803" s="219"/>
      <c r="O1803" s="219"/>
      <c r="P1803" s="219"/>
      <c r="Q1803" s="219"/>
      <c r="R1803" s="219"/>
      <c r="S1803" s="219"/>
      <c r="T1803" s="224"/>
      <c r="AT1803" s="225" t="s">
        <v>253</v>
      </c>
      <c r="AU1803" s="225" t="s">
        <v>114</v>
      </c>
      <c r="AV1803" s="225" t="s">
        <v>22</v>
      </c>
      <c r="AW1803" s="225" t="s">
        <v>128</v>
      </c>
      <c r="AX1803" s="225" t="s">
        <v>77</v>
      </c>
      <c r="AY1803" s="225" t="s">
        <v>148</v>
      </c>
    </row>
    <row r="1804" s="12" customFormat="true" ht="15.75" hidden="false" customHeight="true" outlineLevel="0" collapsed="false">
      <c r="B1804" s="218"/>
      <c r="C1804" s="219"/>
      <c r="D1804" s="220" t="s">
        <v>253</v>
      </c>
      <c r="E1804" s="219"/>
      <c r="F1804" s="221" t="s">
        <v>2171</v>
      </c>
      <c r="G1804" s="219"/>
      <c r="H1804" s="219"/>
      <c r="J1804" s="219"/>
      <c r="K1804" s="219"/>
      <c r="L1804" s="222"/>
      <c r="M1804" s="223"/>
      <c r="N1804" s="219"/>
      <c r="O1804" s="219"/>
      <c r="P1804" s="219"/>
      <c r="Q1804" s="219"/>
      <c r="R1804" s="219"/>
      <c r="S1804" s="219"/>
      <c r="T1804" s="224"/>
      <c r="AT1804" s="225" t="s">
        <v>253</v>
      </c>
      <c r="AU1804" s="225" t="s">
        <v>114</v>
      </c>
      <c r="AV1804" s="225" t="s">
        <v>22</v>
      </c>
      <c r="AW1804" s="225" t="s">
        <v>128</v>
      </c>
      <c r="AX1804" s="225" t="s">
        <v>77</v>
      </c>
      <c r="AY1804" s="225" t="s">
        <v>148</v>
      </c>
    </row>
    <row r="1805" s="12" customFormat="true" ht="15.75" hidden="false" customHeight="true" outlineLevel="0" collapsed="false">
      <c r="B1805" s="226"/>
      <c r="C1805" s="227"/>
      <c r="D1805" s="220" t="s">
        <v>253</v>
      </c>
      <c r="E1805" s="227"/>
      <c r="F1805" s="228" t="s">
        <v>114</v>
      </c>
      <c r="G1805" s="227"/>
      <c r="H1805" s="229" t="n">
        <v>2</v>
      </c>
      <c r="J1805" s="227"/>
      <c r="K1805" s="227"/>
      <c r="L1805" s="230"/>
      <c r="M1805" s="231"/>
      <c r="N1805" s="227"/>
      <c r="O1805" s="227"/>
      <c r="P1805" s="227"/>
      <c r="Q1805" s="227"/>
      <c r="R1805" s="227"/>
      <c r="S1805" s="227"/>
      <c r="T1805" s="232"/>
      <c r="AT1805" s="233" t="s">
        <v>253</v>
      </c>
      <c r="AU1805" s="233" t="s">
        <v>114</v>
      </c>
      <c r="AV1805" s="233" t="s">
        <v>114</v>
      </c>
      <c r="AW1805" s="233" t="s">
        <v>128</v>
      </c>
      <c r="AX1805" s="233" t="s">
        <v>77</v>
      </c>
      <c r="AY1805" s="233" t="s">
        <v>148</v>
      </c>
    </row>
    <row r="1806" s="12" customFormat="true" ht="15.75" hidden="false" customHeight="true" outlineLevel="0" collapsed="false">
      <c r="B1806" s="234"/>
      <c r="C1806" s="235"/>
      <c r="D1806" s="220" t="s">
        <v>253</v>
      </c>
      <c r="E1806" s="235"/>
      <c r="F1806" s="236" t="s">
        <v>257</v>
      </c>
      <c r="G1806" s="235"/>
      <c r="H1806" s="237" t="n">
        <v>2</v>
      </c>
      <c r="J1806" s="235"/>
      <c r="K1806" s="235"/>
      <c r="L1806" s="238"/>
      <c r="M1806" s="239"/>
      <c r="N1806" s="235"/>
      <c r="O1806" s="235"/>
      <c r="P1806" s="235"/>
      <c r="Q1806" s="235"/>
      <c r="R1806" s="235"/>
      <c r="S1806" s="235"/>
      <c r="T1806" s="240"/>
      <c r="AT1806" s="241" t="s">
        <v>253</v>
      </c>
      <c r="AU1806" s="241" t="s">
        <v>114</v>
      </c>
      <c r="AV1806" s="241" t="s">
        <v>153</v>
      </c>
      <c r="AW1806" s="241" t="s">
        <v>128</v>
      </c>
      <c r="AX1806" s="241" t="s">
        <v>22</v>
      </c>
      <c r="AY1806" s="241" t="s">
        <v>148</v>
      </c>
    </row>
    <row r="1807" s="12" customFormat="true" ht="15.75" hidden="false" customHeight="true" outlineLevel="0" collapsed="false">
      <c r="B1807" s="33"/>
      <c r="C1807" s="191" t="s">
        <v>2172</v>
      </c>
      <c r="D1807" s="191" t="s">
        <v>149</v>
      </c>
      <c r="E1807" s="192" t="s">
        <v>2173</v>
      </c>
      <c r="F1807" s="243" t="s">
        <v>2174</v>
      </c>
      <c r="G1807" s="194" t="s">
        <v>448</v>
      </c>
      <c r="H1807" s="195" t="n">
        <v>1</v>
      </c>
      <c r="I1807" s="196"/>
      <c r="J1807" s="197" t="n">
        <f aca="false">ROUND($I$1807*$H$1807,2)</f>
        <v>0</v>
      </c>
      <c r="K1807" s="193"/>
      <c r="L1807" s="165"/>
      <c r="M1807" s="198"/>
      <c r="N1807" s="199" t="s">
        <v>42</v>
      </c>
      <c r="O1807" s="34"/>
      <c r="P1807" s="200" t="n">
        <f aca="false">$O$1807*$H$1807</f>
        <v>0</v>
      </c>
      <c r="Q1807" s="200" t="n">
        <v>0</v>
      </c>
      <c r="R1807" s="200" t="n">
        <f aca="false">$Q$1807*$H$1807</f>
        <v>0</v>
      </c>
      <c r="S1807" s="200" t="n">
        <v>0</v>
      </c>
      <c r="T1807" s="201" t="n">
        <f aca="false">$S$1807*$H$1807</f>
        <v>0</v>
      </c>
      <c r="AR1807" s="130" t="s">
        <v>205</v>
      </c>
      <c r="AT1807" s="130" t="s">
        <v>149</v>
      </c>
      <c r="AU1807" s="130" t="s">
        <v>114</v>
      </c>
      <c r="AY1807" s="12" t="s">
        <v>148</v>
      </c>
      <c r="BE1807" s="202" t="n">
        <f aca="false">IF($N$1807="základní",$J$1807,0)</f>
        <v>0</v>
      </c>
      <c r="BF1807" s="202" t="n">
        <f aca="false">IF($N$1807="snížená",$J$1807,0)</f>
        <v>0</v>
      </c>
      <c r="BG1807" s="202" t="n">
        <f aca="false">IF($N$1807="zákl. přenesená",$J$1807,0)</f>
        <v>0</v>
      </c>
      <c r="BH1807" s="202" t="n">
        <f aca="false">IF($N$1807="sníž. přenesená",$J$1807,0)</f>
        <v>0</v>
      </c>
      <c r="BI1807" s="202" t="n">
        <f aca="false">IF($N$1807="nulová",$J$1807,0)</f>
        <v>0</v>
      </c>
      <c r="BJ1807" s="130" t="s">
        <v>22</v>
      </c>
      <c r="BK1807" s="202" t="n">
        <f aca="false">ROUND($I$1807*$H$1807,2)</f>
        <v>0</v>
      </c>
      <c r="BL1807" s="130" t="s">
        <v>205</v>
      </c>
      <c r="BM1807" s="130" t="s">
        <v>2175</v>
      </c>
    </row>
    <row r="1808" s="12" customFormat="true" ht="15.75" hidden="false" customHeight="true" outlineLevel="0" collapsed="false">
      <c r="B1808" s="218"/>
      <c r="C1808" s="219"/>
      <c r="D1808" s="215" t="s">
        <v>253</v>
      </c>
      <c r="E1808" s="221"/>
      <c r="F1808" s="221" t="s">
        <v>584</v>
      </c>
      <c r="G1808" s="219"/>
      <c r="H1808" s="219"/>
      <c r="J1808" s="219"/>
      <c r="K1808" s="219"/>
      <c r="L1808" s="222"/>
      <c r="M1808" s="223"/>
      <c r="N1808" s="219"/>
      <c r="O1808" s="219"/>
      <c r="P1808" s="219"/>
      <c r="Q1808" s="219"/>
      <c r="R1808" s="219"/>
      <c r="S1808" s="219"/>
      <c r="T1808" s="224"/>
      <c r="AT1808" s="225" t="s">
        <v>253</v>
      </c>
      <c r="AU1808" s="225" t="s">
        <v>114</v>
      </c>
      <c r="AV1808" s="225" t="s">
        <v>22</v>
      </c>
      <c r="AW1808" s="225" t="s">
        <v>128</v>
      </c>
      <c r="AX1808" s="225" t="s">
        <v>77</v>
      </c>
      <c r="AY1808" s="225" t="s">
        <v>148</v>
      </c>
    </row>
    <row r="1809" s="12" customFormat="true" ht="15.75" hidden="false" customHeight="true" outlineLevel="0" collapsed="false">
      <c r="B1809" s="218"/>
      <c r="C1809" s="219"/>
      <c r="D1809" s="220" t="s">
        <v>253</v>
      </c>
      <c r="E1809" s="219"/>
      <c r="F1809" s="221" t="s">
        <v>2176</v>
      </c>
      <c r="G1809" s="219"/>
      <c r="H1809" s="219"/>
      <c r="J1809" s="219"/>
      <c r="K1809" s="219"/>
      <c r="L1809" s="222"/>
      <c r="M1809" s="223"/>
      <c r="N1809" s="219"/>
      <c r="O1809" s="219"/>
      <c r="P1809" s="219"/>
      <c r="Q1809" s="219"/>
      <c r="R1809" s="219"/>
      <c r="S1809" s="219"/>
      <c r="T1809" s="224"/>
      <c r="AT1809" s="225" t="s">
        <v>253</v>
      </c>
      <c r="AU1809" s="225" t="s">
        <v>114</v>
      </c>
      <c r="AV1809" s="225" t="s">
        <v>22</v>
      </c>
      <c r="AW1809" s="225" t="s">
        <v>128</v>
      </c>
      <c r="AX1809" s="225" t="s">
        <v>77</v>
      </c>
      <c r="AY1809" s="225" t="s">
        <v>148</v>
      </c>
    </row>
    <row r="1810" s="12" customFormat="true" ht="15.75" hidden="false" customHeight="true" outlineLevel="0" collapsed="false">
      <c r="B1810" s="226"/>
      <c r="C1810" s="227"/>
      <c r="D1810" s="220" t="s">
        <v>253</v>
      </c>
      <c r="E1810" s="227"/>
      <c r="F1810" s="228" t="s">
        <v>22</v>
      </c>
      <c r="G1810" s="227"/>
      <c r="H1810" s="229" t="n">
        <v>1</v>
      </c>
      <c r="J1810" s="227"/>
      <c r="K1810" s="227"/>
      <c r="L1810" s="230"/>
      <c r="M1810" s="231"/>
      <c r="N1810" s="227"/>
      <c r="O1810" s="227"/>
      <c r="P1810" s="227"/>
      <c r="Q1810" s="227"/>
      <c r="R1810" s="227"/>
      <c r="S1810" s="227"/>
      <c r="T1810" s="232"/>
      <c r="AT1810" s="233" t="s">
        <v>253</v>
      </c>
      <c r="AU1810" s="233" t="s">
        <v>114</v>
      </c>
      <c r="AV1810" s="233" t="s">
        <v>114</v>
      </c>
      <c r="AW1810" s="233" t="s">
        <v>128</v>
      </c>
      <c r="AX1810" s="233" t="s">
        <v>77</v>
      </c>
      <c r="AY1810" s="233" t="s">
        <v>148</v>
      </c>
    </row>
    <row r="1811" s="12" customFormat="true" ht="15.75" hidden="false" customHeight="true" outlineLevel="0" collapsed="false">
      <c r="B1811" s="234"/>
      <c r="C1811" s="235"/>
      <c r="D1811" s="220" t="s">
        <v>253</v>
      </c>
      <c r="E1811" s="235"/>
      <c r="F1811" s="236" t="s">
        <v>257</v>
      </c>
      <c r="G1811" s="235"/>
      <c r="H1811" s="237" t="n">
        <v>1</v>
      </c>
      <c r="J1811" s="235"/>
      <c r="K1811" s="235"/>
      <c r="L1811" s="238"/>
      <c r="M1811" s="239"/>
      <c r="N1811" s="235"/>
      <c r="O1811" s="235"/>
      <c r="P1811" s="235"/>
      <c r="Q1811" s="235"/>
      <c r="R1811" s="235"/>
      <c r="S1811" s="235"/>
      <c r="T1811" s="240"/>
      <c r="AT1811" s="241" t="s">
        <v>253</v>
      </c>
      <c r="AU1811" s="241" t="s">
        <v>114</v>
      </c>
      <c r="AV1811" s="241" t="s">
        <v>153</v>
      </c>
      <c r="AW1811" s="241" t="s">
        <v>128</v>
      </c>
      <c r="AX1811" s="241" t="s">
        <v>22</v>
      </c>
      <c r="AY1811" s="241" t="s">
        <v>148</v>
      </c>
    </row>
    <row r="1812" s="12" customFormat="true" ht="15.75" hidden="false" customHeight="true" outlineLevel="0" collapsed="false">
      <c r="B1812" s="33"/>
      <c r="C1812" s="191" t="s">
        <v>2177</v>
      </c>
      <c r="D1812" s="191" t="s">
        <v>149</v>
      </c>
      <c r="E1812" s="192" t="s">
        <v>2178</v>
      </c>
      <c r="F1812" s="243" t="s">
        <v>2179</v>
      </c>
      <c r="G1812" s="194" t="s">
        <v>448</v>
      </c>
      <c r="H1812" s="195" t="n">
        <v>1</v>
      </c>
      <c r="I1812" s="196"/>
      <c r="J1812" s="197" t="n">
        <f aca="false">ROUND($I$1812*$H$1812,2)</f>
        <v>0</v>
      </c>
      <c r="K1812" s="193"/>
      <c r="L1812" s="165"/>
      <c r="M1812" s="198"/>
      <c r="N1812" s="199" t="s">
        <v>42</v>
      </c>
      <c r="O1812" s="34"/>
      <c r="P1812" s="200" t="n">
        <f aca="false">$O$1812*$H$1812</f>
        <v>0</v>
      </c>
      <c r="Q1812" s="200" t="n">
        <v>0</v>
      </c>
      <c r="R1812" s="200" t="n">
        <f aca="false">$Q$1812*$H$1812</f>
        <v>0</v>
      </c>
      <c r="S1812" s="200" t="n">
        <v>0</v>
      </c>
      <c r="T1812" s="201" t="n">
        <f aca="false">$S$1812*$H$1812</f>
        <v>0</v>
      </c>
      <c r="AR1812" s="130" t="s">
        <v>205</v>
      </c>
      <c r="AT1812" s="130" t="s">
        <v>149</v>
      </c>
      <c r="AU1812" s="130" t="s">
        <v>114</v>
      </c>
      <c r="AY1812" s="12" t="s">
        <v>148</v>
      </c>
      <c r="BE1812" s="202" t="n">
        <f aca="false">IF($N$1812="základní",$J$1812,0)</f>
        <v>0</v>
      </c>
      <c r="BF1812" s="202" t="n">
        <f aca="false">IF($N$1812="snížená",$J$1812,0)</f>
        <v>0</v>
      </c>
      <c r="BG1812" s="202" t="n">
        <f aca="false">IF($N$1812="zákl. přenesená",$J$1812,0)</f>
        <v>0</v>
      </c>
      <c r="BH1812" s="202" t="n">
        <f aca="false">IF($N$1812="sníž. přenesená",$J$1812,0)</f>
        <v>0</v>
      </c>
      <c r="BI1812" s="202" t="n">
        <f aca="false">IF($N$1812="nulová",$J$1812,0)</f>
        <v>0</v>
      </c>
      <c r="BJ1812" s="130" t="s">
        <v>22</v>
      </c>
      <c r="BK1812" s="202" t="n">
        <f aca="false">ROUND($I$1812*$H$1812,2)</f>
        <v>0</v>
      </c>
      <c r="BL1812" s="130" t="s">
        <v>205</v>
      </c>
      <c r="BM1812" s="130" t="s">
        <v>2180</v>
      </c>
    </row>
    <row r="1813" s="12" customFormat="true" ht="15.75" hidden="false" customHeight="true" outlineLevel="0" collapsed="false">
      <c r="B1813" s="218"/>
      <c r="C1813" s="219"/>
      <c r="D1813" s="215" t="s">
        <v>253</v>
      </c>
      <c r="E1813" s="221"/>
      <c r="F1813" s="221" t="s">
        <v>584</v>
      </c>
      <c r="G1813" s="219"/>
      <c r="H1813" s="219"/>
      <c r="J1813" s="219"/>
      <c r="K1813" s="219"/>
      <c r="L1813" s="222"/>
      <c r="M1813" s="223"/>
      <c r="N1813" s="219"/>
      <c r="O1813" s="219"/>
      <c r="P1813" s="219"/>
      <c r="Q1813" s="219"/>
      <c r="R1813" s="219"/>
      <c r="S1813" s="219"/>
      <c r="T1813" s="224"/>
      <c r="AT1813" s="225" t="s">
        <v>253</v>
      </c>
      <c r="AU1813" s="225" t="s">
        <v>114</v>
      </c>
      <c r="AV1813" s="225" t="s">
        <v>22</v>
      </c>
      <c r="AW1813" s="225" t="s">
        <v>128</v>
      </c>
      <c r="AX1813" s="225" t="s">
        <v>77</v>
      </c>
      <c r="AY1813" s="225" t="s">
        <v>148</v>
      </c>
    </row>
    <row r="1814" s="12" customFormat="true" ht="15.75" hidden="false" customHeight="true" outlineLevel="0" collapsed="false">
      <c r="B1814" s="218"/>
      <c r="C1814" s="219"/>
      <c r="D1814" s="220" t="s">
        <v>253</v>
      </c>
      <c r="E1814" s="219"/>
      <c r="F1814" s="221" t="s">
        <v>2181</v>
      </c>
      <c r="G1814" s="219"/>
      <c r="H1814" s="219"/>
      <c r="J1814" s="219"/>
      <c r="K1814" s="219"/>
      <c r="L1814" s="222"/>
      <c r="M1814" s="223"/>
      <c r="N1814" s="219"/>
      <c r="O1814" s="219"/>
      <c r="P1814" s="219"/>
      <c r="Q1814" s="219"/>
      <c r="R1814" s="219"/>
      <c r="S1814" s="219"/>
      <c r="T1814" s="224"/>
      <c r="AT1814" s="225" t="s">
        <v>253</v>
      </c>
      <c r="AU1814" s="225" t="s">
        <v>114</v>
      </c>
      <c r="AV1814" s="225" t="s">
        <v>22</v>
      </c>
      <c r="AW1814" s="225" t="s">
        <v>128</v>
      </c>
      <c r="AX1814" s="225" t="s">
        <v>77</v>
      </c>
      <c r="AY1814" s="225" t="s">
        <v>148</v>
      </c>
    </row>
    <row r="1815" s="12" customFormat="true" ht="15.75" hidden="false" customHeight="true" outlineLevel="0" collapsed="false">
      <c r="B1815" s="226"/>
      <c r="C1815" s="227"/>
      <c r="D1815" s="220" t="s">
        <v>253</v>
      </c>
      <c r="E1815" s="227"/>
      <c r="F1815" s="228" t="s">
        <v>22</v>
      </c>
      <c r="G1815" s="227"/>
      <c r="H1815" s="229" t="n">
        <v>1</v>
      </c>
      <c r="J1815" s="227"/>
      <c r="K1815" s="227"/>
      <c r="L1815" s="230"/>
      <c r="M1815" s="231"/>
      <c r="N1815" s="227"/>
      <c r="O1815" s="227"/>
      <c r="P1815" s="227"/>
      <c r="Q1815" s="227"/>
      <c r="R1815" s="227"/>
      <c r="S1815" s="227"/>
      <c r="T1815" s="232"/>
      <c r="AT1815" s="233" t="s">
        <v>253</v>
      </c>
      <c r="AU1815" s="233" t="s">
        <v>114</v>
      </c>
      <c r="AV1815" s="233" t="s">
        <v>114</v>
      </c>
      <c r="AW1815" s="233" t="s">
        <v>128</v>
      </c>
      <c r="AX1815" s="233" t="s">
        <v>77</v>
      </c>
      <c r="AY1815" s="233" t="s">
        <v>148</v>
      </c>
    </row>
    <row r="1816" s="12" customFormat="true" ht="15.75" hidden="false" customHeight="true" outlineLevel="0" collapsed="false">
      <c r="B1816" s="234"/>
      <c r="C1816" s="235"/>
      <c r="D1816" s="220" t="s">
        <v>253</v>
      </c>
      <c r="E1816" s="235"/>
      <c r="F1816" s="236" t="s">
        <v>257</v>
      </c>
      <c r="G1816" s="235"/>
      <c r="H1816" s="237" t="n">
        <v>1</v>
      </c>
      <c r="J1816" s="235"/>
      <c r="K1816" s="235"/>
      <c r="L1816" s="238"/>
      <c r="M1816" s="239"/>
      <c r="N1816" s="235"/>
      <c r="O1816" s="235"/>
      <c r="P1816" s="235"/>
      <c r="Q1816" s="235"/>
      <c r="R1816" s="235"/>
      <c r="S1816" s="235"/>
      <c r="T1816" s="240"/>
      <c r="AT1816" s="241" t="s">
        <v>253</v>
      </c>
      <c r="AU1816" s="241" t="s">
        <v>114</v>
      </c>
      <c r="AV1816" s="241" t="s">
        <v>153</v>
      </c>
      <c r="AW1816" s="241" t="s">
        <v>128</v>
      </c>
      <c r="AX1816" s="241" t="s">
        <v>22</v>
      </c>
      <c r="AY1816" s="241" t="s">
        <v>148</v>
      </c>
    </row>
    <row r="1817" s="12" customFormat="true" ht="15.75" hidden="false" customHeight="true" outlineLevel="0" collapsed="false">
      <c r="B1817" s="33"/>
      <c r="C1817" s="191" t="s">
        <v>2182</v>
      </c>
      <c r="D1817" s="191" t="s">
        <v>149</v>
      </c>
      <c r="E1817" s="192" t="s">
        <v>2183</v>
      </c>
      <c r="F1817" s="243" t="s">
        <v>2184</v>
      </c>
      <c r="G1817" s="194" t="s">
        <v>448</v>
      </c>
      <c r="H1817" s="195" t="n">
        <v>1</v>
      </c>
      <c r="I1817" s="196"/>
      <c r="J1817" s="197" t="n">
        <f aca="false">ROUND($I$1817*$H$1817,2)</f>
        <v>0</v>
      </c>
      <c r="K1817" s="193"/>
      <c r="L1817" s="165"/>
      <c r="M1817" s="198"/>
      <c r="N1817" s="199" t="s">
        <v>42</v>
      </c>
      <c r="O1817" s="34"/>
      <c r="P1817" s="200" t="n">
        <f aca="false">$O$1817*$H$1817</f>
        <v>0</v>
      </c>
      <c r="Q1817" s="200" t="n">
        <v>0</v>
      </c>
      <c r="R1817" s="200" t="n">
        <f aca="false">$Q$1817*$H$1817</f>
        <v>0</v>
      </c>
      <c r="S1817" s="200" t="n">
        <v>0</v>
      </c>
      <c r="T1817" s="201" t="n">
        <f aca="false">$S$1817*$H$1817</f>
        <v>0</v>
      </c>
      <c r="AR1817" s="130" t="s">
        <v>205</v>
      </c>
      <c r="AT1817" s="130" t="s">
        <v>149</v>
      </c>
      <c r="AU1817" s="130" t="s">
        <v>114</v>
      </c>
      <c r="AY1817" s="12" t="s">
        <v>148</v>
      </c>
      <c r="BE1817" s="202" t="n">
        <f aca="false">IF($N$1817="základní",$J$1817,0)</f>
        <v>0</v>
      </c>
      <c r="BF1817" s="202" t="n">
        <f aca="false">IF($N$1817="snížená",$J$1817,0)</f>
        <v>0</v>
      </c>
      <c r="BG1817" s="202" t="n">
        <f aca="false">IF($N$1817="zákl. přenesená",$J$1817,0)</f>
        <v>0</v>
      </c>
      <c r="BH1817" s="202" t="n">
        <f aca="false">IF($N$1817="sníž. přenesená",$J$1817,0)</f>
        <v>0</v>
      </c>
      <c r="BI1817" s="202" t="n">
        <f aca="false">IF($N$1817="nulová",$J$1817,0)</f>
        <v>0</v>
      </c>
      <c r="BJ1817" s="130" t="s">
        <v>22</v>
      </c>
      <c r="BK1817" s="202" t="n">
        <f aca="false">ROUND($I$1817*$H$1817,2)</f>
        <v>0</v>
      </c>
      <c r="BL1817" s="130" t="s">
        <v>205</v>
      </c>
      <c r="BM1817" s="130" t="s">
        <v>2185</v>
      </c>
    </row>
    <row r="1818" s="12" customFormat="true" ht="15.75" hidden="false" customHeight="true" outlineLevel="0" collapsed="false">
      <c r="B1818" s="218"/>
      <c r="C1818" s="219"/>
      <c r="D1818" s="215" t="s">
        <v>253</v>
      </c>
      <c r="E1818" s="221"/>
      <c r="F1818" s="221" t="s">
        <v>584</v>
      </c>
      <c r="G1818" s="219"/>
      <c r="H1818" s="219"/>
      <c r="J1818" s="219"/>
      <c r="K1818" s="219"/>
      <c r="L1818" s="222"/>
      <c r="M1818" s="223"/>
      <c r="N1818" s="219"/>
      <c r="O1818" s="219"/>
      <c r="P1818" s="219"/>
      <c r="Q1818" s="219"/>
      <c r="R1818" s="219"/>
      <c r="S1818" s="219"/>
      <c r="T1818" s="224"/>
      <c r="AT1818" s="225" t="s">
        <v>253</v>
      </c>
      <c r="AU1818" s="225" t="s">
        <v>114</v>
      </c>
      <c r="AV1818" s="225" t="s">
        <v>22</v>
      </c>
      <c r="AW1818" s="225" t="s">
        <v>128</v>
      </c>
      <c r="AX1818" s="225" t="s">
        <v>77</v>
      </c>
      <c r="AY1818" s="225" t="s">
        <v>148</v>
      </c>
    </row>
    <row r="1819" s="12" customFormat="true" ht="15.75" hidden="false" customHeight="true" outlineLevel="0" collapsed="false">
      <c r="B1819" s="218"/>
      <c r="C1819" s="219"/>
      <c r="D1819" s="220" t="s">
        <v>253</v>
      </c>
      <c r="E1819" s="219"/>
      <c r="F1819" s="221" t="s">
        <v>2186</v>
      </c>
      <c r="G1819" s="219"/>
      <c r="H1819" s="219"/>
      <c r="J1819" s="219"/>
      <c r="K1819" s="219"/>
      <c r="L1819" s="222"/>
      <c r="M1819" s="223"/>
      <c r="N1819" s="219"/>
      <c r="O1819" s="219"/>
      <c r="P1819" s="219"/>
      <c r="Q1819" s="219"/>
      <c r="R1819" s="219"/>
      <c r="S1819" s="219"/>
      <c r="T1819" s="224"/>
      <c r="AT1819" s="225" t="s">
        <v>253</v>
      </c>
      <c r="AU1819" s="225" t="s">
        <v>114</v>
      </c>
      <c r="AV1819" s="225" t="s">
        <v>22</v>
      </c>
      <c r="AW1819" s="225" t="s">
        <v>128</v>
      </c>
      <c r="AX1819" s="225" t="s">
        <v>77</v>
      </c>
      <c r="AY1819" s="225" t="s">
        <v>148</v>
      </c>
    </row>
    <row r="1820" s="12" customFormat="true" ht="15.75" hidden="false" customHeight="true" outlineLevel="0" collapsed="false">
      <c r="B1820" s="226"/>
      <c r="C1820" s="227"/>
      <c r="D1820" s="220" t="s">
        <v>253</v>
      </c>
      <c r="E1820" s="227"/>
      <c r="F1820" s="228" t="s">
        <v>22</v>
      </c>
      <c r="G1820" s="227"/>
      <c r="H1820" s="229" t="n">
        <v>1</v>
      </c>
      <c r="J1820" s="227"/>
      <c r="K1820" s="227"/>
      <c r="L1820" s="230"/>
      <c r="M1820" s="231"/>
      <c r="N1820" s="227"/>
      <c r="O1820" s="227"/>
      <c r="P1820" s="227"/>
      <c r="Q1820" s="227"/>
      <c r="R1820" s="227"/>
      <c r="S1820" s="227"/>
      <c r="T1820" s="232"/>
      <c r="AT1820" s="233" t="s">
        <v>253</v>
      </c>
      <c r="AU1820" s="233" t="s">
        <v>114</v>
      </c>
      <c r="AV1820" s="233" t="s">
        <v>114</v>
      </c>
      <c r="AW1820" s="233" t="s">
        <v>128</v>
      </c>
      <c r="AX1820" s="233" t="s">
        <v>77</v>
      </c>
      <c r="AY1820" s="233" t="s">
        <v>148</v>
      </c>
    </row>
    <row r="1821" s="12" customFormat="true" ht="15.75" hidden="false" customHeight="true" outlineLevel="0" collapsed="false">
      <c r="B1821" s="234"/>
      <c r="C1821" s="235"/>
      <c r="D1821" s="220" t="s">
        <v>253</v>
      </c>
      <c r="E1821" s="235"/>
      <c r="F1821" s="236" t="s">
        <v>257</v>
      </c>
      <c r="G1821" s="235"/>
      <c r="H1821" s="237" t="n">
        <v>1</v>
      </c>
      <c r="J1821" s="235"/>
      <c r="K1821" s="235"/>
      <c r="L1821" s="238"/>
      <c r="M1821" s="239"/>
      <c r="N1821" s="235"/>
      <c r="O1821" s="235"/>
      <c r="P1821" s="235"/>
      <c r="Q1821" s="235"/>
      <c r="R1821" s="235"/>
      <c r="S1821" s="235"/>
      <c r="T1821" s="240"/>
      <c r="AT1821" s="241" t="s">
        <v>253</v>
      </c>
      <c r="AU1821" s="241" t="s">
        <v>114</v>
      </c>
      <c r="AV1821" s="241" t="s">
        <v>153</v>
      </c>
      <c r="AW1821" s="241" t="s">
        <v>128</v>
      </c>
      <c r="AX1821" s="241" t="s">
        <v>22</v>
      </c>
      <c r="AY1821" s="241" t="s">
        <v>148</v>
      </c>
    </row>
    <row r="1822" s="12" customFormat="true" ht="15.75" hidden="false" customHeight="true" outlineLevel="0" collapsed="false">
      <c r="B1822" s="33"/>
      <c r="C1822" s="191" t="s">
        <v>2187</v>
      </c>
      <c r="D1822" s="191" t="s">
        <v>149</v>
      </c>
      <c r="E1822" s="192" t="s">
        <v>2188</v>
      </c>
      <c r="F1822" s="243" t="s">
        <v>2189</v>
      </c>
      <c r="G1822" s="194" t="s">
        <v>448</v>
      </c>
      <c r="H1822" s="195" t="n">
        <v>1</v>
      </c>
      <c r="I1822" s="196"/>
      <c r="J1822" s="197" t="n">
        <f aca="false">ROUND($I$1822*$H$1822,2)</f>
        <v>0</v>
      </c>
      <c r="K1822" s="193"/>
      <c r="L1822" s="165"/>
      <c r="M1822" s="198"/>
      <c r="N1822" s="199" t="s">
        <v>42</v>
      </c>
      <c r="O1822" s="34"/>
      <c r="P1822" s="200" t="n">
        <f aca="false">$O$1822*$H$1822</f>
        <v>0</v>
      </c>
      <c r="Q1822" s="200" t="n">
        <v>0</v>
      </c>
      <c r="R1822" s="200" t="n">
        <f aca="false">$Q$1822*$H$1822</f>
        <v>0</v>
      </c>
      <c r="S1822" s="200" t="n">
        <v>0</v>
      </c>
      <c r="T1822" s="201" t="n">
        <f aca="false">$S$1822*$H$1822</f>
        <v>0</v>
      </c>
      <c r="AR1822" s="130" t="s">
        <v>205</v>
      </c>
      <c r="AT1822" s="130" t="s">
        <v>149</v>
      </c>
      <c r="AU1822" s="130" t="s">
        <v>114</v>
      </c>
      <c r="AY1822" s="12" t="s">
        <v>148</v>
      </c>
      <c r="BE1822" s="202" t="n">
        <f aca="false">IF($N$1822="základní",$J$1822,0)</f>
        <v>0</v>
      </c>
      <c r="BF1822" s="202" t="n">
        <f aca="false">IF($N$1822="snížená",$J$1822,0)</f>
        <v>0</v>
      </c>
      <c r="BG1822" s="202" t="n">
        <f aca="false">IF($N$1822="zákl. přenesená",$J$1822,0)</f>
        <v>0</v>
      </c>
      <c r="BH1822" s="202" t="n">
        <f aca="false">IF($N$1822="sníž. přenesená",$J$1822,0)</f>
        <v>0</v>
      </c>
      <c r="BI1822" s="202" t="n">
        <f aca="false">IF($N$1822="nulová",$J$1822,0)</f>
        <v>0</v>
      </c>
      <c r="BJ1822" s="130" t="s">
        <v>22</v>
      </c>
      <c r="BK1822" s="202" t="n">
        <f aca="false">ROUND($I$1822*$H$1822,2)</f>
        <v>0</v>
      </c>
      <c r="BL1822" s="130" t="s">
        <v>205</v>
      </c>
      <c r="BM1822" s="130" t="s">
        <v>2190</v>
      </c>
    </row>
    <row r="1823" s="12" customFormat="true" ht="15.75" hidden="false" customHeight="true" outlineLevel="0" collapsed="false">
      <c r="B1823" s="218"/>
      <c r="C1823" s="219"/>
      <c r="D1823" s="215" t="s">
        <v>253</v>
      </c>
      <c r="E1823" s="221"/>
      <c r="F1823" s="221" t="s">
        <v>584</v>
      </c>
      <c r="G1823" s="219"/>
      <c r="H1823" s="219"/>
      <c r="J1823" s="219"/>
      <c r="K1823" s="219"/>
      <c r="L1823" s="222"/>
      <c r="M1823" s="223"/>
      <c r="N1823" s="219"/>
      <c r="O1823" s="219"/>
      <c r="P1823" s="219"/>
      <c r="Q1823" s="219"/>
      <c r="R1823" s="219"/>
      <c r="S1823" s="219"/>
      <c r="T1823" s="224"/>
      <c r="AT1823" s="225" t="s">
        <v>253</v>
      </c>
      <c r="AU1823" s="225" t="s">
        <v>114</v>
      </c>
      <c r="AV1823" s="225" t="s">
        <v>22</v>
      </c>
      <c r="AW1823" s="225" t="s">
        <v>128</v>
      </c>
      <c r="AX1823" s="225" t="s">
        <v>77</v>
      </c>
      <c r="AY1823" s="225" t="s">
        <v>148</v>
      </c>
    </row>
    <row r="1824" s="12" customFormat="true" ht="15.75" hidden="false" customHeight="true" outlineLevel="0" collapsed="false">
      <c r="B1824" s="218"/>
      <c r="C1824" s="219"/>
      <c r="D1824" s="220" t="s">
        <v>253</v>
      </c>
      <c r="E1824" s="219"/>
      <c r="F1824" s="221" t="s">
        <v>2186</v>
      </c>
      <c r="G1824" s="219"/>
      <c r="H1824" s="219"/>
      <c r="J1824" s="219"/>
      <c r="K1824" s="219"/>
      <c r="L1824" s="222"/>
      <c r="M1824" s="223"/>
      <c r="N1824" s="219"/>
      <c r="O1824" s="219"/>
      <c r="P1824" s="219"/>
      <c r="Q1824" s="219"/>
      <c r="R1824" s="219"/>
      <c r="S1824" s="219"/>
      <c r="T1824" s="224"/>
      <c r="AT1824" s="225" t="s">
        <v>253</v>
      </c>
      <c r="AU1824" s="225" t="s">
        <v>114</v>
      </c>
      <c r="AV1824" s="225" t="s">
        <v>22</v>
      </c>
      <c r="AW1824" s="225" t="s">
        <v>128</v>
      </c>
      <c r="AX1824" s="225" t="s">
        <v>77</v>
      </c>
      <c r="AY1824" s="225" t="s">
        <v>148</v>
      </c>
    </row>
    <row r="1825" s="12" customFormat="true" ht="15.75" hidden="false" customHeight="true" outlineLevel="0" collapsed="false">
      <c r="B1825" s="226"/>
      <c r="C1825" s="227"/>
      <c r="D1825" s="220" t="s">
        <v>253</v>
      </c>
      <c r="E1825" s="227"/>
      <c r="F1825" s="228" t="s">
        <v>22</v>
      </c>
      <c r="G1825" s="227"/>
      <c r="H1825" s="229" t="n">
        <v>1</v>
      </c>
      <c r="J1825" s="227"/>
      <c r="K1825" s="227"/>
      <c r="L1825" s="230"/>
      <c r="M1825" s="231"/>
      <c r="N1825" s="227"/>
      <c r="O1825" s="227"/>
      <c r="P1825" s="227"/>
      <c r="Q1825" s="227"/>
      <c r="R1825" s="227"/>
      <c r="S1825" s="227"/>
      <c r="T1825" s="232"/>
      <c r="AT1825" s="233" t="s">
        <v>253</v>
      </c>
      <c r="AU1825" s="233" t="s">
        <v>114</v>
      </c>
      <c r="AV1825" s="233" t="s">
        <v>114</v>
      </c>
      <c r="AW1825" s="233" t="s">
        <v>128</v>
      </c>
      <c r="AX1825" s="233" t="s">
        <v>77</v>
      </c>
      <c r="AY1825" s="233" t="s">
        <v>148</v>
      </c>
    </row>
    <row r="1826" s="12" customFormat="true" ht="15.75" hidden="false" customHeight="true" outlineLevel="0" collapsed="false">
      <c r="B1826" s="234"/>
      <c r="C1826" s="235"/>
      <c r="D1826" s="220" t="s">
        <v>253</v>
      </c>
      <c r="E1826" s="235"/>
      <c r="F1826" s="236" t="s">
        <v>257</v>
      </c>
      <c r="G1826" s="235"/>
      <c r="H1826" s="237" t="n">
        <v>1</v>
      </c>
      <c r="J1826" s="235"/>
      <c r="K1826" s="235"/>
      <c r="L1826" s="238"/>
      <c r="M1826" s="239"/>
      <c r="N1826" s="235"/>
      <c r="O1826" s="235"/>
      <c r="P1826" s="235"/>
      <c r="Q1826" s="235"/>
      <c r="R1826" s="235"/>
      <c r="S1826" s="235"/>
      <c r="T1826" s="240"/>
      <c r="AT1826" s="241" t="s">
        <v>253</v>
      </c>
      <c r="AU1826" s="241" t="s">
        <v>114</v>
      </c>
      <c r="AV1826" s="241" t="s">
        <v>153</v>
      </c>
      <c r="AW1826" s="241" t="s">
        <v>128</v>
      </c>
      <c r="AX1826" s="241" t="s">
        <v>22</v>
      </c>
      <c r="AY1826" s="241" t="s">
        <v>148</v>
      </c>
    </row>
    <row r="1827" s="12" customFormat="true" ht="15.75" hidden="false" customHeight="true" outlineLevel="0" collapsed="false">
      <c r="B1827" s="33"/>
      <c r="C1827" s="191" t="s">
        <v>2191</v>
      </c>
      <c r="D1827" s="191" t="s">
        <v>149</v>
      </c>
      <c r="E1827" s="192" t="s">
        <v>2192</v>
      </c>
      <c r="F1827" s="243" t="s">
        <v>2193</v>
      </c>
      <c r="G1827" s="194" t="s">
        <v>448</v>
      </c>
      <c r="H1827" s="195" t="n">
        <v>1</v>
      </c>
      <c r="I1827" s="196"/>
      <c r="J1827" s="197" t="n">
        <f aca="false">ROUND($I$1827*$H$1827,2)</f>
        <v>0</v>
      </c>
      <c r="K1827" s="193"/>
      <c r="L1827" s="165"/>
      <c r="M1827" s="198"/>
      <c r="N1827" s="199" t="s">
        <v>42</v>
      </c>
      <c r="O1827" s="34"/>
      <c r="P1827" s="200" t="n">
        <f aca="false">$O$1827*$H$1827</f>
        <v>0</v>
      </c>
      <c r="Q1827" s="200" t="n">
        <v>0</v>
      </c>
      <c r="R1827" s="200" t="n">
        <f aca="false">$Q$1827*$H$1827</f>
        <v>0</v>
      </c>
      <c r="S1827" s="200" t="n">
        <v>0</v>
      </c>
      <c r="T1827" s="201" t="n">
        <f aca="false">$S$1827*$H$1827</f>
        <v>0</v>
      </c>
      <c r="AR1827" s="130" t="s">
        <v>205</v>
      </c>
      <c r="AT1827" s="130" t="s">
        <v>149</v>
      </c>
      <c r="AU1827" s="130" t="s">
        <v>114</v>
      </c>
      <c r="AY1827" s="12" t="s">
        <v>148</v>
      </c>
      <c r="BE1827" s="202" t="n">
        <f aca="false">IF($N$1827="základní",$J$1827,0)</f>
        <v>0</v>
      </c>
      <c r="BF1827" s="202" t="n">
        <f aca="false">IF($N$1827="snížená",$J$1827,0)</f>
        <v>0</v>
      </c>
      <c r="BG1827" s="202" t="n">
        <f aca="false">IF($N$1827="zákl. přenesená",$J$1827,0)</f>
        <v>0</v>
      </c>
      <c r="BH1827" s="202" t="n">
        <f aca="false">IF($N$1827="sníž. přenesená",$J$1827,0)</f>
        <v>0</v>
      </c>
      <c r="BI1827" s="202" t="n">
        <f aca="false">IF($N$1827="nulová",$J$1827,0)</f>
        <v>0</v>
      </c>
      <c r="BJ1827" s="130" t="s">
        <v>22</v>
      </c>
      <c r="BK1827" s="202" t="n">
        <f aca="false">ROUND($I$1827*$H$1827,2)</f>
        <v>0</v>
      </c>
      <c r="BL1827" s="130" t="s">
        <v>205</v>
      </c>
      <c r="BM1827" s="130" t="s">
        <v>2194</v>
      </c>
    </row>
    <row r="1828" s="12" customFormat="true" ht="15.75" hidden="false" customHeight="true" outlineLevel="0" collapsed="false">
      <c r="B1828" s="218"/>
      <c r="C1828" s="219"/>
      <c r="D1828" s="215" t="s">
        <v>253</v>
      </c>
      <c r="E1828" s="221"/>
      <c r="F1828" s="221" t="s">
        <v>584</v>
      </c>
      <c r="G1828" s="219"/>
      <c r="H1828" s="219"/>
      <c r="J1828" s="219"/>
      <c r="K1828" s="219"/>
      <c r="L1828" s="222"/>
      <c r="M1828" s="223"/>
      <c r="N1828" s="219"/>
      <c r="O1828" s="219"/>
      <c r="P1828" s="219"/>
      <c r="Q1828" s="219"/>
      <c r="R1828" s="219"/>
      <c r="S1828" s="219"/>
      <c r="T1828" s="224"/>
      <c r="AT1828" s="225" t="s">
        <v>253</v>
      </c>
      <c r="AU1828" s="225" t="s">
        <v>114</v>
      </c>
      <c r="AV1828" s="225" t="s">
        <v>22</v>
      </c>
      <c r="AW1828" s="225" t="s">
        <v>128</v>
      </c>
      <c r="AX1828" s="225" t="s">
        <v>77</v>
      </c>
      <c r="AY1828" s="225" t="s">
        <v>148</v>
      </c>
    </row>
    <row r="1829" s="12" customFormat="true" ht="15.75" hidden="false" customHeight="true" outlineLevel="0" collapsed="false">
      <c r="B1829" s="218"/>
      <c r="C1829" s="219"/>
      <c r="D1829" s="220" t="s">
        <v>253</v>
      </c>
      <c r="E1829" s="219"/>
      <c r="F1829" s="221" t="s">
        <v>2195</v>
      </c>
      <c r="G1829" s="219"/>
      <c r="H1829" s="219"/>
      <c r="J1829" s="219"/>
      <c r="K1829" s="219"/>
      <c r="L1829" s="222"/>
      <c r="M1829" s="223"/>
      <c r="N1829" s="219"/>
      <c r="O1829" s="219"/>
      <c r="P1829" s="219"/>
      <c r="Q1829" s="219"/>
      <c r="R1829" s="219"/>
      <c r="S1829" s="219"/>
      <c r="T1829" s="224"/>
      <c r="AT1829" s="225" t="s">
        <v>253</v>
      </c>
      <c r="AU1829" s="225" t="s">
        <v>114</v>
      </c>
      <c r="AV1829" s="225" t="s">
        <v>22</v>
      </c>
      <c r="AW1829" s="225" t="s">
        <v>128</v>
      </c>
      <c r="AX1829" s="225" t="s">
        <v>77</v>
      </c>
      <c r="AY1829" s="225" t="s">
        <v>148</v>
      </c>
    </row>
    <row r="1830" s="12" customFormat="true" ht="15.75" hidden="false" customHeight="true" outlineLevel="0" collapsed="false">
      <c r="B1830" s="226"/>
      <c r="C1830" s="227"/>
      <c r="D1830" s="220" t="s">
        <v>253</v>
      </c>
      <c r="E1830" s="227"/>
      <c r="F1830" s="228" t="s">
        <v>22</v>
      </c>
      <c r="G1830" s="227"/>
      <c r="H1830" s="229" t="n">
        <v>1</v>
      </c>
      <c r="J1830" s="227"/>
      <c r="K1830" s="227"/>
      <c r="L1830" s="230"/>
      <c r="M1830" s="231"/>
      <c r="N1830" s="227"/>
      <c r="O1830" s="227"/>
      <c r="P1830" s="227"/>
      <c r="Q1830" s="227"/>
      <c r="R1830" s="227"/>
      <c r="S1830" s="227"/>
      <c r="T1830" s="232"/>
      <c r="AT1830" s="233" t="s">
        <v>253</v>
      </c>
      <c r="AU1830" s="233" t="s">
        <v>114</v>
      </c>
      <c r="AV1830" s="233" t="s">
        <v>114</v>
      </c>
      <c r="AW1830" s="233" t="s">
        <v>128</v>
      </c>
      <c r="AX1830" s="233" t="s">
        <v>77</v>
      </c>
      <c r="AY1830" s="233" t="s">
        <v>148</v>
      </c>
    </row>
    <row r="1831" s="12" customFormat="true" ht="15.75" hidden="false" customHeight="true" outlineLevel="0" collapsed="false">
      <c r="B1831" s="234"/>
      <c r="C1831" s="235"/>
      <c r="D1831" s="220" t="s">
        <v>253</v>
      </c>
      <c r="E1831" s="235"/>
      <c r="F1831" s="236" t="s">
        <v>257</v>
      </c>
      <c r="G1831" s="235"/>
      <c r="H1831" s="237" t="n">
        <v>1</v>
      </c>
      <c r="J1831" s="235"/>
      <c r="K1831" s="235"/>
      <c r="L1831" s="238"/>
      <c r="M1831" s="239"/>
      <c r="N1831" s="235"/>
      <c r="O1831" s="235"/>
      <c r="P1831" s="235"/>
      <c r="Q1831" s="235"/>
      <c r="R1831" s="235"/>
      <c r="S1831" s="235"/>
      <c r="T1831" s="240"/>
      <c r="AT1831" s="241" t="s">
        <v>253</v>
      </c>
      <c r="AU1831" s="241" t="s">
        <v>114</v>
      </c>
      <c r="AV1831" s="241" t="s">
        <v>153</v>
      </c>
      <c r="AW1831" s="241" t="s">
        <v>128</v>
      </c>
      <c r="AX1831" s="241" t="s">
        <v>22</v>
      </c>
      <c r="AY1831" s="241" t="s">
        <v>148</v>
      </c>
    </row>
    <row r="1832" s="12" customFormat="true" ht="15.75" hidden="false" customHeight="true" outlineLevel="0" collapsed="false">
      <c r="B1832" s="33"/>
      <c r="C1832" s="191" t="s">
        <v>2196</v>
      </c>
      <c r="D1832" s="191" t="s">
        <v>149</v>
      </c>
      <c r="E1832" s="192" t="s">
        <v>2197</v>
      </c>
      <c r="F1832" s="243" t="s">
        <v>2198</v>
      </c>
      <c r="G1832" s="194" t="s">
        <v>448</v>
      </c>
      <c r="H1832" s="195" t="n">
        <v>3</v>
      </c>
      <c r="I1832" s="196"/>
      <c r="J1832" s="197" t="n">
        <f aca="false">ROUND($I$1832*$H$1832,2)</f>
        <v>0</v>
      </c>
      <c r="K1832" s="193"/>
      <c r="L1832" s="165"/>
      <c r="M1832" s="198"/>
      <c r="N1832" s="199" t="s">
        <v>42</v>
      </c>
      <c r="O1832" s="34"/>
      <c r="P1832" s="200" t="n">
        <f aca="false">$O$1832*$H$1832</f>
        <v>0</v>
      </c>
      <c r="Q1832" s="200" t="n">
        <v>0</v>
      </c>
      <c r="R1832" s="200" t="n">
        <f aca="false">$Q$1832*$H$1832</f>
        <v>0</v>
      </c>
      <c r="S1832" s="200" t="n">
        <v>0</v>
      </c>
      <c r="T1832" s="201" t="n">
        <f aca="false">$S$1832*$H$1832</f>
        <v>0</v>
      </c>
      <c r="AR1832" s="130" t="s">
        <v>205</v>
      </c>
      <c r="AT1832" s="130" t="s">
        <v>149</v>
      </c>
      <c r="AU1832" s="130" t="s">
        <v>114</v>
      </c>
      <c r="AY1832" s="12" t="s">
        <v>148</v>
      </c>
      <c r="BE1832" s="202" t="n">
        <f aca="false">IF($N$1832="základní",$J$1832,0)</f>
        <v>0</v>
      </c>
      <c r="BF1832" s="202" t="n">
        <f aca="false">IF($N$1832="snížená",$J$1832,0)</f>
        <v>0</v>
      </c>
      <c r="BG1832" s="202" t="n">
        <f aca="false">IF($N$1832="zákl. přenesená",$J$1832,0)</f>
        <v>0</v>
      </c>
      <c r="BH1832" s="202" t="n">
        <f aca="false">IF($N$1832="sníž. přenesená",$J$1832,0)</f>
        <v>0</v>
      </c>
      <c r="BI1832" s="202" t="n">
        <f aca="false">IF($N$1832="nulová",$J$1832,0)</f>
        <v>0</v>
      </c>
      <c r="BJ1832" s="130" t="s">
        <v>22</v>
      </c>
      <c r="BK1832" s="202" t="n">
        <f aca="false">ROUND($I$1832*$H$1832,2)</f>
        <v>0</v>
      </c>
      <c r="BL1832" s="130" t="s">
        <v>205</v>
      </c>
      <c r="BM1832" s="130" t="s">
        <v>2199</v>
      </c>
    </row>
    <row r="1833" s="12" customFormat="true" ht="15.75" hidden="false" customHeight="true" outlineLevel="0" collapsed="false">
      <c r="B1833" s="218"/>
      <c r="C1833" s="219"/>
      <c r="D1833" s="215" t="s">
        <v>253</v>
      </c>
      <c r="E1833" s="221"/>
      <c r="F1833" s="221" t="s">
        <v>584</v>
      </c>
      <c r="G1833" s="219"/>
      <c r="H1833" s="219"/>
      <c r="J1833" s="219"/>
      <c r="K1833" s="219"/>
      <c r="L1833" s="222"/>
      <c r="M1833" s="223"/>
      <c r="N1833" s="219"/>
      <c r="O1833" s="219"/>
      <c r="P1833" s="219"/>
      <c r="Q1833" s="219"/>
      <c r="R1833" s="219"/>
      <c r="S1833" s="219"/>
      <c r="T1833" s="224"/>
      <c r="AT1833" s="225" t="s">
        <v>253</v>
      </c>
      <c r="AU1833" s="225" t="s">
        <v>114</v>
      </c>
      <c r="AV1833" s="225" t="s">
        <v>22</v>
      </c>
      <c r="AW1833" s="225" t="s">
        <v>128</v>
      </c>
      <c r="AX1833" s="225" t="s">
        <v>77</v>
      </c>
      <c r="AY1833" s="225" t="s">
        <v>148</v>
      </c>
    </row>
    <row r="1834" s="12" customFormat="true" ht="15.75" hidden="false" customHeight="true" outlineLevel="0" collapsed="false">
      <c r="B1834" s="218"/>
      <c r="C1834" s="219"/>
      <c r="D1834" s="220" t="s">
        <v>253</v>
      </c>
      <c r="E1834" s="219"/>
      <c r="F1834" s="221" t="s">
        <v>2200</v>
      </c>
      <c r="G1834" s="219"/>
      <c r="H1834" s="219"/>
      <c r="J1834" s="219"/>
      <c r="K1834" s="219"/>
      <c r="L1834" s="222"/>
      <c r="M1834" s="223"/>
      <c r="N1834" s="219"/>
      <c r="O1834" s="219"/>
      <c r="P1834" s="219"/>
      <c r="Q1834" s="219"/>
      <c r="R1834" s="219"/>
      <c r="S1834" s="219"/>
      <c r="T1834" s="224"/>
      <c r="AT1834" s="225" t="s">
        <v>253</v>
      </c>
      <c r="AU1834" s="225" t="s">
        <v>114</v>
      </c>
      <c r="AV1834" s="225" t="s">
        <v>22</v>
      </c>
      <c r="AW1834" s="225" t="s">
        <v>128</v>
      </c>
      <c r="AX1834" s="225" t="s">
        <v>77</v>
      </c>
      <c r="AY1834" s="225" t="s">
        <v>148</v>
      </c>
    </row>
    <row r="1835" s="12" customFormat="true" ht="15.75" hidden="false" customHeight="true" outlineLevel="0" collapsed="false">
      <c r="B1835" s="226"/>
      <c r="C1835" s="227"/>
      <c r="D1835" s="220" t="s">
        <v>253</v>
      </c>
      <c r="E1835" s="227"/>
      <c r="F1835" s="228" t="s">
        <v>158</v>
      </c>
      <c r="G1835" s="227"/>
      <c r="H1835" s="229" t="n">
        <v>3</v>
      </c>
      <c r="J1835" s="227"/>
      <c r="K1835" s="227"/>
      <c r="L1835" s="230"/>
      <c r="M1835" s="231"/>
      <c r="N1835" s="227"/>
      <c r="O1835" s="227"/>
      <c r="P1835" s="227"/>
      <c r="Q1835" s="227"/>
      <c r="R1835" s="227"/>
      <c r="S1835" s="227"/>
      <c r="T1835" s="232"/>
      <c r="AT1835" s="233" t="s">
        <v>253</v>
      </c>
      <c r="AU1835" s="233" t="s">
        <v>114</v>
      </c>
      <c r="AV1835" s="233" t="s">
        <v>114</v>
      </c>
      <c r="AW1835" s="233" t="s">
        <v>128</v>
      </c>
      <c r="AX1835" s="233" t="s">
        <v>77</v>
      </c>
      <c r="AY1835" s="233" t="s">
        <v>148</v>
      </c>
    </row>
    <row r="1836" s="12" customFormat="true" ht="15.75" hidden="false" customHeight="true" outlineLevel="0" collapsed="false">
      <c r="B1836" s="234"/>
      <c r="C1836" s="235"/>
      <c r="D1836" s="220" t="s">
        <v>253</v>
      </c>
      <c r="E1836" s="235"/>
      <c r="F1836" s="236" t="s">
        <v>257</v>
      </c>
      <c r="G1836" s="235"/>
      <c r="H1836" s="237" t="n">
        <v>3</v>
      </c>
      <c r="J1836" s="235"/>
      <c r="K1836" s="235"/>
      <c r="L1836" s="238"/>
      <c r="M1836" s="239"/>
      <c r="N1836" s="235"/>
      <c r="O1836" s="235"/>
      <c r="P1836" s="235"/>
      <c r="Q1836" s="235"/>
      <c r="R1836" s="235"/>
      <c r="S1836" s="235"/>
      <c r="T1836" s="240"/>
      <c r="AT1836" s="241" t="s">
        <v>253</v>
      </c>
      <c r="AU1836" s="241" t="s">
        <v>114</v>
      </c>
      <c r="AV1836" s="241" t="s">
        <v>153</v>
      </c>
      <c r="AW1836" s="241" t="s">
        <v>128</v>
      </c>
      <c r="AX1836" s="241" t="s">
        <v>22</v>
      </c>
      <c r="AY1836" s="241" t="s">
        <v>148</v>
      </c>
    </row>
    <row r="1837" s="12" customFormat="true" ht="15.75" hidden="false" customHeight="true" outlineLevel="0" collapsed="false">
      <c r="B1837" s="33"/>
      <c r="C1837" s="191" t="s">
        <v>2201</v>
      </c>
      <c r="D1837" s="191" t="s">
        <v>149</v>
      </c>
      <c r="E1837" s="192" t="s">
        <v>2202</v>
      </c>
      <c r="F1837" s="243" t="s">
        <v>2203</v>
      </c>
      <c r="G1837" s="194" t="s">
        <v>448</v>
      </c>
      <c r="H1837" s="195" t="n">
        <v>2</v>
      </c>
      <c r="I1837" s="196"/>
      <c r="J1837" s="197" t="n">
        <f aca="false">ROUND($I$1837*$H$1837,2)</f>
        <v>0</v>
      </c>
      <c r="K1837" s="193"/>
      <c r="L1837" s="165"/>
      <c r="M1837" s="198"/>
      <c r="N1837" s="199" t="s">
        <v>42</v>
      </c>
      <c r="O1837" s="34"/>
      <c r="P1837" s="200" t="n">
        <f aca="false">$O$1837*$H$1837</f>
        <v>0</v>
      </c>
      <c r="Q1837" s="200" t="n">
        <v>0</v>
      </c>
      <c r="R1837" s="200" t="n">
        <f aca="false">$Q$1837*$H$1837</f>
        <v>0</v>
      </c>
      <c r="S1837" s="200" t="n">
        <v>0</v>
      </c>
      <c r="T1837" s="201" t="n">
        <f aca="false">$S$1837*$H$1837</f>
        <v>0</v>
      </c>
      <c r="AR1837" s="130" t="s">
        <v>205</v>
      </c>
      <c r="AT1837" s="130" t="s">
        <v>149</v>
      </c>
      <c r="AU1837" s="130" t="s">
        <v>114</v>
      </c>
      <c r="AY1837" s="12" t="s">
        <v>148</v>
      </c>
      <c r="BE1837" s="202" t="n">
        <f aca="false">IF($N$1837="základní",$J$1837,0)</f>
        <v>0</v>
      </c>
      <c r="BF1837" s="202" t="n">
        <f aca="false">IF($N$1837="snížená",$J$1837,0)</f>
        <v>0</v>
      </c>
      <c r="BG1837" s="202" t="n">
        <f aca="false">IF($N$1837="zákl. přenesená",$J$1837,0)</f>
        <v>0</v>
      </c>
      <c r="BH1837" s="202" t="n">
        <f aca="false">IF($N$1837="sníž. přenesená",$J$1837,0)</f>
        <v>0</v>
      </c>
      <c r="BI1837" s="202" t="n">
        <f aca="false">IF($N$1837="nulová",$J$1837,0)</f>
        <v>0</v>
      </c>
      <c r="BJ1837" s="130" t="s">
        <v>22</v>
      </c>
      <c r="BK1837" s="202" t="n">
        <f aca="false">ROUND($I$1837*$H$1837,2)</f>
        <v>0</v>
      </c>
      <c r="BL1837" s="130" t="s">
        <v>205</v>
      </c>
      <c r="BM1837" s="130" t="s">
        <v>2204</v>
      </c>
    </row>
    <row r="1838" s="12" customFormat="true" ht="15.75" hidden="false" customHeight="true" outlineLevel="0" collapsed="false">
      <c r="B1838" s="218"/>
      <c r="C1838" s="219"/>
      <c r="D1838" s="215" t="s">
        <v>253</v>
      </c>
      <c r="E1838" s="221"/>
      <c r="F1838" s="221" t="s">
        <v>584</v>
      </c>
      <c r="G1838" s="219"/>
      <c r="H1838" s="219"/>
      <c r="J1838" s="219"/>
      <c r="K1838" s="219"/>
      <c r="L1838" s="222"/>
      <c r="M1838" s="223"/>
      <c r="N1838" s="219"/>
      <c r="O1838" s="219"/>
      <c r="P1838" s="219"/>
      <c r="Q1838" s="219"/>
      <c r="R1838" s="219"/>
      <c r="S1838" s="219"/>
      <c r="T1838" s="224"/>
      <c r="AT1838" s="225" t="s">
        <v>253</v>
      </c>
      <c r="AU1838" s="225" t="s">
        <v>114</v>
      </c>
      <c r="AV1838" s="225" t="s">
        <v>22</v>
      </c>
      <c r="AW1838" s="225" t="s">
        <v>128</v>
      </c>
      <c r="AX1838" s="225" t="s">
        <v>77</v>
      </c>
      <c r="AY1838" s="225" t="s">
        <v>148</v>
      </c>
    </row>
    <row r="1839" s="12" customFormat="true" ht="15.75" hidden="false" customHeight="true" outlineLevel="0" collapsed="false">
      <c r="B1839" s="218"/>
      <c r="C1839" s="219"/>
      <c r="D1839" s="220" t="s">
        <v>253</v>
      </c>
      <c r="E1839" s="219"/>
      <c r="F1839" s="221" t="s">
        <v>2205</v>
      </c>
      <c r="G1839" s="219"/>
      <c r="H1839" s="219"/>
      <c r="J1839" s="219"/>
      <c r="K1839" s="219"/>
      <c r="L1839" s="222"/>
      <c r="M1839" s="223"/>
      <c r="N1839" s="219"/>
      <c r="O1839" s="219"/>
      <c r="P1839" s="219"/>
      <c r="Q1839" s="219"/>
      <c r="R1839" s="219"/>
      <c r="S1839" s="219"/>
      <c r="T1839" s="224"/>
      <c r="AT1839" s="225" t="s">
        <v>253</v>
      </c>
      <c r="AU1839" s="225" t="s">
        <v>114</v>
      </c>
      <c r="AV1839" s="225" t="s">
        <v>22</v>
      </c>
      <c r="AW1839" s="225" t="s">
        <v>128</v>
      </c>
      <c r="AX1839" s="225" t="s">
        <v>77</v>
      </c>
      <c r="AY1839" s="225" t="s">
        <v>148</v>
      </c>
    </row>
    <row r="1840" s="12" customFormat="true" ht="15.75" hidden="false" customHeight="true" outlineLevel="0" collapsed="false">
      <c r="B1840" s="226"/>
      <c r="C1840" s="227"/>
      <c r="D1840" s="220" t="s">
        <v>253</v>
      </c>
      <c r="E1840" s="227"/>
      <c r="F1840" s="228" t="s">
        <v>114</v>
      </c>
      <c r="G1840" s="227"/>
      <c r="H1840" s="229" t="n">
        <v>2</v>
      </c>
      <c r="J1840" s="227"/>
      <c r="K1840" s="227"/>
      <c r="L1840" s="230"/>
      <c r="M1840" s="231"/>
      <c r="N1840" s="227"/>
      <c r="O1840" s="227"/>
      <c r="P1840" s="227"/>
      <c r="Q1840" s="227"/>
      <c r="R1840" s="227"/>
      <c r="S1840" s="227"/>
      <c r="T1840" s="232"/>
      <c r="AT1840" s="233" t="s">
        <v>253</v>
      </c>
      <c r="AU1840" s="233" t="s">
        <v>114</v>
      </c>
      <c r="AV1840" s="233" t="s">
        <v>114</v>
      </c>
      <c r="AW1840" s="233" t="s">
        <v>128</v>
      </c>
      <c r="AX1840" s="233" t="s">
        <v>77</v>
      </c>
      <c r="AY1840" s="233" t="s">
        <v>148</v>
      </c>
    </row>
    <row r="1841" s="12" customFormat="true" ht="15.75" hidden="false" customHeight="true" outlineLevel="0" collapsed="false">
      <c r="B1841" s="234"/>
      <c r="C1841" s="235"/>
      <c r="D1841" s="220" t="s">
        <v>253</v>
      </c>
      <c r="E1841" s="235"/>
      <c r="F1841" s="236" t="s">
        <v>257</v>
      </c>
      <c r="G1841" s="235"/>
      <c r="H1841" s="237" t="n">
        <v>2</v>
      </c>
      <c r="J1841" s="235"/>
      <c r="K1841" s="235"/>
      <c r="L1841" s="238"/>
      <c r="M1841" s="239"/>
      <c r="N1841" s="235"/>
      <c r="O1841" s="235"/>
      <c r="P1841" s="235"/>
      <c r="Q1841" s="235"/>
      <c r="R1841" s="235"/>
      <c r="S1841" s="235"/>
      <c r="T1841" s="240"/>
      <c r="AT1841" s="241" t="s">
        <v>253</v>
      </c>
      <c r="AU1841" s="241" t="s">
        <v>114</v>
      </c>
      <c r="AV1841" s="241" t="s">
        <v>153</v>
      </c>
      <c r="AW1841" s="241" t="s">
        <v>128</v>
      </c>
      <c r="AX1841" s="241" t="s">
        <v>22</v>
      </c>
      <c r="AY1841" s="241" t="s">
        <v>148</v>
      </c>
    </row>
    <row r="1842" s="12" customFormat="true" ht="15.75" hidden="false" customHeight="true" outlineLevel="0" collapsed="false">
      <c r="B1842" s="33"/>
      <c r="C1842" s="191" t="s">
        <v>2206</v>
      </c>
      <c r="D1842" s="191" t="s">
        <v>149</v>
      </c>
      <c r="E1842" s="192" t="s">
        <v>2207</v>
      </c>
      <c r="F1842" s="243" t="s">
        <v>2208</v>
      </c>
      <c r="G1842" s="194" t="s">
        <v>448</v>
      </c>
      <c r="H1842" s="195" t="n">
        <v>7</v>
      </c>
      <c r="I1842" s="196"/>
      <c r="J1842" s="197" t="n">
        <f aca="false">ROUND($I$1842*$H$1842,2)</f>
        <v>0</v>
      </c>
      <c r="K1842" s="193"/>
      <c r="L1842" s="165"/>
      <c r="M1842" s="198"/>
      <c r="N1842" s="199" t="s">
        <v>42</v>
      </c>
      <c r="O1842" s="34"/>
      <c r="P1842" s="200" t="n">
        <f aca="false">$O$1842*$H$1842</f>
        <v>0</v>
      </c>
      <c r="Q1842" s="200" t="n">
        <v>0</v>
      </c>
      <c r="R1842" s="200" t="n">
        <f aca="false">$Q$1842*$H$1842</f>
        <v>0</v>
      </c>
      <c r="S1842" s="200" t="n">
        <v>0</v>
      </c>
      <c r="T1842" s="201" t="n">
        <f aca="false">$S$1842*$H$1842</f>
        <v>0</v>
      </c>
      <c r="AR1842" s="130" t="s">
        <v>205</v>
      </c>
      <c r="AT1842" s="130" t="s">
        <v>149</v>
      </c>
      <c r="AU1842" s="130" t="s">
        <v>114</v>
      </c>
      <c r="AY1842" s="12" t="s">
        <v>148</v>
      </c>
      <c r="BE1842" s="202" t="n">
        <f aca="false">IF($N$1842="základní",$J$1842,0)</f>
        <v>0</v>
      </c>
      <c r="BF1842" s="202" t="n">
        <f aca="false">IF($N$1842="snížená",$J$1842,0)</f>
        <v>0</v>
      </c>
      <c r="BG1842" s="202" t="n">
        <f aca="false">IF($N$1842="zákl. přenesená",$J$1842,0)</f>
        <v>0</v>
      </c>
      <c r="BH1842" s="202" t="n">
        <f aca="false">IF($N$1842="sníž. přenesená",$J$1842,0)</f>
        <v>0</v>
      </c>
      <c r="BI1842" s="202" t="n">
        <f aca="false">IF($N$1842="nulová",$J$1842,0)</f>
        <v>0</v>
      </c>
      <c r="BJ1842" s="130" t="s">
        <v>22</v>
      </c>
      <c r="BK1842" s="202" t="n">
        <f aca="false">ROUND($I$1842*$H$1842,2)</f>
        <v>0</v>
      </c>
      <c r="BL1842" s="130" t="s">
        <v>205</v>
      </c>
      <c r="BM1842" s="130" t="s">
        <v>2209</v>
      </c>
    </row>
    <row r="1843" s="12" customFormat="true" ht="15.75" hidden="false" customHeight="true" outlineLevel="0" collapsed="false">
      <c r="B1843" s="218"/>
      <c r="C1843" s="219"/>
      <c r="D1843" s="215" t="s">
        <v>253</v>
      </c>
      <c r="E1843" s="221"/>
      <c r="F1843" s="221" t="s">
        <v>584</v>
      </c>
      <c r="G1843" s="219"/>
      <c r="H1843" s="219"/>
      <c r="J1843" s="219"/>
      <c r="K1843" s="219"/>
      <c r="L1843" s="222"/>
      <c r="M1843" s="223"/>
      <c r="N1843" s="219"/>
      <c r="O1843" s="219"/>
      <c r="P1843" s="219"/>
      <c r="Q1843" s="219"/>
      <c r="R1843" s="219"/>
      <c r="S1843" s="219"/>
      <c r="T1843" s="224"/>
      <c r="AT1843" s="225" t="s">
        <v>253</v>
      </c>
      <c r="AU1843" s="225" t="s">
        <v>114</v>
      </c>
      <c r="AV1843" s="225" t="s">
        <v>22</v>
      </c>
      <c r="AW1843" s="225" t="s">
        <v>128</v>
      </c>
      <c r="AX1843" s="225" t="s">
        <v>77</v>
      </c>
      <c r="AY1843" s="225" t="s">
        <v>148</v>
      </c>
    </row>
    <row r="1844" s="12" customFormat="true" ht="15.75" hidden="false" customHeight="true" outlineLevel="0" collapsed="false">
      <c r="B1844" s="218"/>
      <c r="C1844" s="219"/>
      <c r="D1844" s="220" t="s">
        <v>253</v>
      </c>
      <c r="E1844" s="219"/>
      <c r="F1844" s="221" t="s">
        <v>2210</v>
      </c>
      <c r="G1844" s="219"/>
      <c r="H1844" s="219"/>
      <c r="J1844" s="219"/>
      <c r="K1844" s="219"/>
      <c r="L1844" s="222"/>
      <c r="M1844" s="223"/>
      <c r="N1844" s="219"/>
      <c r="O1844" s="219"/>
      <c r="P1844" s="219"/>
      <c r="Q1844" s="219"/>
      <c r="R1844" s="219"/>
      <c r="S1844" s="219"/>
      <c r="T1844" s="224"/>
      <c r="AT1844" s="225" t="s">
        <v>253</v>
      </c>
      <c r="AU1844" s="225" t="s">
        <v>114</v>
      </c>
      <c r="AV1844" s="225" t="s">
        <v>22</v>
      </c>
      <c r="AW1844" s="225" t="s">
        <v>128</v>
      </c>
      <c r="AX1844" s="225" t="s">
        <v>77</v>
      </c>
      <c r="AY1844" s="225" t="s">
        <v>148</v>
      </c>
    </row>
    <row r="1845" s="12" customFormat="true" ht="15.75" hidden="false" customHeight="true" outlineLevel="0" collapsed="false">
      <c r="B1845" s="226"/>
      <c r="C1845" s="227"/>
      <c r="D1845" s="220" t="s">
        <v>253</v>
      </c>
      <c r="E1845" s="227"/>
      <c r="F1845" s="228" t="s">
        <v>172</v>
      </c>
      <c r="G1845" s="227"/>
      <c r="H1845" s="229" t="n">
        <v>7</v>
      </c>
      <c r="J1845" s="227"/>
      <c r="K1845" s="227"/>
      <c r="L1845" s="230"/>
      <c r="M1845" s="231"/>
      <c r="N1845" s="227"/>
      <c r="O1845" s="227"/>
      <c r="P1845" s="227"/>
      <c r="Q1845" s="227"/>
      <c r="R1845" s="227"/>
      <c r="S1845" s="227"/>
      <c r="T1845" s="232"/>
      <c r="AT1845" s="233" t="s">
        <v>253</v>
      </c>
      <c r="AU1845" s="233" t="s">
        <v>114</v>
      </c>
      <c r="AV1845" s="233" t="s">
        <v>114</v>
      </c>
      <c r="AW1845" s="233" t="s">
        <v>128</v>
      </c>
      <c r="AX1845" s="233" t="s">
        <v>77</v>
      </c>
      <c r="AY1845" s="233" t="s">
        <v>148</v>
      </c>
    </row>
    <row r="1846" s="12" customFormat="true" ht="15.75" hidden="false" customHeight="true" outlineLevel="0" collapsed="false">
      <c r="B1846" s="234"/>
      <c r="C1846" s="235"/>
      <c r="D1846" s="220" t="s">
        <v>253</v>
      </c>
      <c r="E1846" s="235"/>
      <c r="F1846" s="236" t="s">
        <v>257</v>
      </c>
      <c r="G1846" s="235"/>
      <c r="H1846" s="237" t="n">
        <v>7</v>
      </c>
      <c r="J1846" s="235"/>
      <c r="K1846" s="235"/>
      <c r="L1846" s="238"/>
      <c r="M1846" s="239"/>
      <c r="N1846" s="235"/>
      <c r="O1846" s="235"/>
      <c r="P1846" s="235"/>
      <c r="Q1846" s="235"/>
      <c r="R1846" s="235"/>
      <c r="S1846" s="235"/>
      <c r="T1846" s="240"/>
      <c r="AT1846" s="241" t="s">
        <v>253</v>
      </c>
      <c r="AU1846" s="241" t="s">
        <v>114</v>
      </c>
      <c r="AV1846" s="241" t="s">
        <v>153</v>
      </c>
      <c r="AW1846" s="241" t="s">
        <v>128</v>
      </c>
      <c r="AX1846" s="241" t="s">
        <v>22</v>
      </c>
      <c r="AY1846" s="241" t="s">
        <v>148</v>
      </c>
    </row>
    <row r="1847" s="12" customFormat="true" ht="15.75" hidden="false" customHeight="true" outlineLevel="0" collapsed="false">
      <c r="B1847" s="33"/>
      <c r="C1847" s="191" t="s">
        <v>2211</v>
      </c>
      <c r="D1847" s="191" t="s">
        <v>149</v>
      </c>
      <c r="E1847" s="192" t="s">
        <v>2212</v>
      </c>
      <c r="F1847" s="243" t="s">
        <v>2213</v>
      </c>
      <c r="G1847" s="194" t="s">
        <v>448</v>
      </c>
      <c r="H1847" s="195" t="n">
        <v>1</v>
      </c>
      <c r="I1847" s="196"/>
      <c r="J1847" s="197" t="n">
        <f aca="false">ROUND($I$1847*$H$1847,2)</f>
        <v>0</v>
      </c>
      <c r="K1847" s="193"/>
      <c r="L1847" s="165"/>
      <c r="M1847" s="198"/>
      <c r="N1847" s="199" t="s">
        <v>42</v>
      </c>
      <c r="O1847" s="34"/>
      <c r="P1847" s="200" t="n">
        <f aca="false">$O$1847*$H$1847</f>
        <v>0</v>
      </c>
      <c r="Q1847" s="200" t="n">
        <v>0</v>
      </c>
      <c r="R1847" s="200" t="n">
        <f aca="false">$Q$1847*$H$1847</f>
        <v>0</v>
      </c>
      <c r="S1847" s="200" t="n">
        <v>0</v>
      </c>
      <c r="T1847" s="201" t="n">
        <f aca="false">$S$1847*$H$1847</f>
        <v>0</v>
      </c>
      <c r="AR1847" s="130" t="s">
        <v>205</v>
      </c>
      <c r="AT1847" s="130" t="s">
        <v>149</v>
      </c>
      <c r="AU1847" s="130" t="s">
        <v>114</v>
      </c>
      <c r="AY1847" s="12" t="s">
        <v>148</v>
      </c>
      <c r="BE1847" s="202" t="n">
        <f aca="false">IF($N$1847="základní",$J$1847,0)</f>
        <v>0</v>
      </c>
      <c r="BF1847" s="202" t="n">
        <f aca="false">IF($N$1847="snížená",$J$1847,0)</f>
        <v>0</v>
      </c>
      <c r="BG1847" s="202" t="n">
        <f aca="false">IF($N$1847="zákl. přenesená",$J$1847,0)</f>
        <v>0</v>
      </c>
      <c r="BH1847" s="202" t="n">
        <f aca="false">IF($N$1847="sníž. přenesená",$J$1847,0)</f>
        <v>0</v>
      </c>
      <c r="BI1847" s="202" t="n">
        <f aca="false">IF($N$1847="nulová",$J$1847,0)</f>
        <v>0</v>
      </c>
      <c r="BJ1847" s="130" t="s">
        <v>22</v>
      </c>
      <c r="BK1847" s="202" t="n">
        <f aca="false">ROUND($I$1847*$H$1847,2)</f>
        <v>0</v>
      </c>
      <c r="BL1847" s="130" t="s">
        <v>205</v>
      </c>
      <c r="BM1847" s="130" t="s">
        <v>2214</v>
      </c>
    </row>
    <row r="1848" s="12" customFormat="true" ht="15.75" hidden="false" customHeight="true" outlineLevel="0" collapsed="false">
      <c r="B1848" s="218"/>
      <c r="C1848" s="219"/>
      <c r="D1848" s="215" t="s">
        <v>253</v>
      </c>
      <c r="E1848" s="221"/>
      <c r="F1848" s="221" t="s">
        <v>584</v>
      </c>
      <c r="G1848" s="219"/>
      <c r="H1848" s="219"/>
      <c r="J1848" s="219"/>
      <c r="K1848" s="219"/>
      <c r="L1848" s="222"/>
      <c r="M1848" s="223"/>
      <c r="N1848" s="219"/>
      <c r="O1848" s="219"/>
      <c r="P1848" s="219"/>
      <c r="Q1848" s="219"/>
      <c r="R1848" s="219"/>
      <c r="S1848" s="219"/>
      <c r="T1848" s="224"/>
      <c r="AT1848" s="225" t="s">
        <v>253</v>
      </c>
      <c r="AU1848" s="225" t="s">
        <v>114</v>
      </c>
      <c r="AV1848" s="225" t="s">
        <v>22</v>
      </c>
      <c r="AW1848" s="225" t="s">
        <v>128</v>
      </c>
      <c r="AX1848" s="225" t="s">
        <v>77</v>
      </c>
      <c r="AY1848" s="225" t="s">
        <v>148</v>
      </c>
    </row>
    <row r="1849" s="12" customFormat="true" ht="15.75" hidden="false" customHeight="true" outlineLevel="0" collapsed="false">
      <c r="B1849" s="218"/>
      <c r="C1849" s="219"/>
      <c r="D1849" s="220" t="s">
        <v>253</v>
      </c>
      <c r="E1849" s="219"/>
      <c r="F1849" s="221" t="s">
        <v>2215</v>
      </c>
      <c r="G1849" s="219"/>
      <c r="H1849" s="219"/>
      <c r="J1849" s="219"/>
      <c r="K1849" s="219"/>
      <c r="L1849" s="222"/>
      <c r="M1849" s="223"/>
      <c r="N1849" s="219"/>
      <c r="O1849" s="219"/>
      <c r="P1849" s="219"/>
      <c r="Q1849" s="219"/>
      <c r="R1849" s="219"/>
      <c r="S1849" s="219"/>
      <c r="T1849" s="224"/>
      <c r="AT1849" s="225" t="s">
        <v>253</v>
      </c>
      <c r="AU1849" s="225" t="s">
        <v>114</v>
      </c>
      <c r="AV1849" s="225" t="s">
        <v>22</v>
      </c>
      <c r="AW1849" s="225" t="s">
        <v>128</v>
      </c>
      <c r="AX1849" s="225" t="s">
        <v>77</v>
      </c>
      <c r="AY1849" s="225" t="s">
        <v>148</v>
      </c>
    </row>
    <row r="1850" s="12" customFormat="true" ht="15.75" hidden="false" customHeight="true" outlineLevel="0" collapsed="false">
      <c r="B1850" s="226"/>
      <c r="C1850" s="227"/>
      <c r="D1850" s="220" t="s">
        <v>253</v>
      </c>
      <c r="E1850" s="227"/>
      <c r="F1850" s="228" t="s">
        <v>22</v>
      </c>
      <c r="G1850" s="227"/>
      <c r="H1850" s="229" t="n">
        <v>1</v>
      </c>
      <c r="J1850" s="227"/>
      <c r="K1850" s="227"/>
      <c r="L1850" s="230"/>
      <c r="M1850" s="231"/>
      <c r="N1850" s="227"/>
      <c r="O1850" s="227"/>
      <c r="P1850" s="227"/>
      <c r="Q1850" s="227"/>
      <c r="R1850" s="227"/>
      <c r="S1850" s="227"/>
      <c r="T1850" s="232"/>
      <c r="AT1850" s="233" t="s">
        <v>253</v>
      </c>
      <c r="AU1850" s="233" t="s">
        <v>114</v>
      </c>
      <c r="AV1850" s="233" t="s">
        <v>114</v>
      </c>
      <c r="AW1850" s="233" t="s">
        <v>128</v>
      </c>
      <c r="AX1850" s="233" t="s">
        <v>77</v>
      </c>
      <c r="AY1850" s="233" t="s">
        <v>148</v>
      </c>
    </row>
    <row r="1851" s="12" customFormat="true" ht="15.75" hidden="false" customHeight="true" outlineLevel="0" collapsed="false">
      <c r="B1851" s="234"/>
      <c r="C1851" s="235"/>
      <c r="D1851" s="220" t="s">
        <v>253</v>
      </c>
      <c r="E1851" s="235"/>
      <c r="F1851" s="236" t="s">
        <v>257</v>
      </c>
      <c r="G1851" s="235"/>
      <c r="H1851" s="237" t="n">
        <v>1</v>
      </c>
      <c r="J1851" s="235"/>
      <c r="K1851" s="235"/>
      <c r="L1851" s="238"/>
      <c r="M1851" s="239"/>
      <c r="N1851" s="235"/>
      <c r="O1851" s="235"/>
      <c r="P1851" s="235"/>
      <c r="Q1851" s="235"/>
      <c r="R1851" s="235"/>
      <c r="S1851" s="235"/>
      <c r="T1851" s="240"/>
      <c r="AT1851" s="241" t="s">
        <v>253</v>
      </c>
      <c r="AU1851" s="241" t="s">
        <v>114</v>
      </c>
      <c r="AV1851" s="241" t="s">
        <v>153</v>
      </c>
      <c r="AW1851" s="241" t="s">
        <v>128</v>
      </c>
      <c r="AX1851" s="241" t="s">
        <v>22</v>
      </c>
      <c r="AY1851" s="241" t="s">
        <v>148</v>
      </c>
    </row>
    <row r="1852" s="12" customFormat="true" ht="15.75" hidden="false" customHeight="true" outlineLevel="0" collapsed="false">
      <c r="B1852" s="33"/>
      <c r="C1852" s="191" t="s">
        <v>2216</v>
      </c>
      <c r="D1852" s="191" t="s">
        <v>149</v>
      </c>
      <c r="E1852" s="192" t="s">
        <v>2217</v>
      </c>
      <c r="F1852" s="243" t="s">
        <v>2218</v>
      </c>
      <c r="G1852" s="194" t="s">
        <v>448</v>
      </c>
      <c r="H1852" s="195" t="n">
        <v>1</v>
      </c>
      <c r="I1852" s="196"/>
      <c r="J1852" s="197" t="n">
        <f aca="false">ROUND($I$1852*$H$1852,2)</f>
        <v>0</v>
      </c>
      <c r="K1852" s="193"/>
      <c r="L1852" s="165"/>
      <c r="M1852" s="198"/>
      <c r="N1852" s="199" t="s">
        <v>42</v>
      </c>
      <c r="O1852" s="34"/>
      <c r="P1852" s="200" t="n">
        <f aca="false">$O$1852*$H$1852</f>
        <v>0</v>
      </c>
      <c r="Q1852" s="200" t="n">
        <v>0</v>
      </c>
      <c r="R1852" s="200" t="n">
        <f aca="false">$Q$1852*$H$1852</f>
        <v>0</v>
      </c>
      <c r="S1852" s="200" t="n">
        <v>0</v>
      </c>
      <c r="T1852" s="201" t="n">
        <f aca="false">$S$1852*$H$1852</f>
        <v>0</v>
      </c>
      <c r="AR1852" s="130" t="s">
        <v>205</v>
      </c>
      <c r="AT1852" s="130" t="s">
        <v>149</v>
      </c>
      <c r="AU1852" s="130" t="s">
        <v>114</v>
      </c>
      <c r="AY1852" s="12" t="s">
        <v>148</v>
      </c>
      <c r="BE1852" s="202" t="n">
        <f aca="false">IF($N$1852="základní",$J$1852,0)</f>
        <v>0</v>
      </c>
      <c r="BF1852" s="202" t="n">
        <f aca="false">IF($N$1852="snížená",$J$1852,0)</f>
        <v>0</v>
      </c>
      <c r="BG1852" s="202" t="n">
        <f aca="false">IF($N$1852="zákl. přenesená",$J$1852,0)</f>
        <v>0</v>
      </c>
      <c r="BH1852" s="202" t="n">
        <f aca="false">IF($N$1852="sníž. přenesená",$J$1852,0)</f>
        <v>0</v>
      </c>
      <c r="BI1852" s="202" t="n">
        <f aca="false">IF($N$1852="nulová",$J$1852,0)</f>
        <v>0</v>
      </c>
      <c r="BJ1852" s="130" t="s">
        <v>22</v>
      </c>
      <c r="BK1852" s="202" t="n">
        <f aca="false">ROUND($I$1852*$H$1852,2)</f>
        <v>0</v>
      </c>
      <c r="BL1852" s="130" t="s">
        <v>205</v>
      </c>
      <c r="BM1852" s="130" t="s">
        <v>2219</v>
      </c>
    </row>
    <row r="1853" s="12" customFormat="true" ht="15.75" hidden="false" customHeight="true" outlineLevel="0" collapsed="false">
      <c r="B1853" s="218"/>
      <c r="C1853" s="219"/>
      <c r="D1853" s="215" t="s">
        <v>253</v>
      </c>
      <c r="E1853" s="221"/>
      <c r="F1853" s="221" t="s">
        <v>584</v>
      </c>
      <c r="G1853" s="219"/>
      <c r="H1853" s="219"/>
      <c r="J1853" s="219"/>
      <c r="K1853" s="219"/>
      <c r="L1853" s="222"/>
      <c r="M1853" s="223"/>
      <c r="N1853" s="219"/>
      <c r="O1853" s="219"/>
      <c r="P1853" s="219"/>
      <c r="Q1853" s="219"/>
      <c r="R1853" s="219"/>
      <c r="S1853" s="219"/>
      <c r="T1853" s="224"/>
      <c r="AT1853" s="225" t="s">
        <v>253</v>
      </c>
      <c r="AU1853" s="225" t="s">
        <v>114</v>
      </c>
      <c r="AV1853" s="225" t="s">
        <v>22</v>
      </c>
      <c r="AW1853" s="225" t="s">
        <v>128</v>
      </c>
      <c r="AX1853" s="225" t="s">
        <v>77</v>
      </c>
      <c r="AY1853" s="225" t="s">
        <v>148</v>
      </c>
    </row>
    <row r="1854" s="12" customFormat="true" ht="15.75" hidden="false" customHeight="true" outlineLevel="0" collapsed="false">
      <c r="B1854" s="218"/>
      <c r="C1854" s="219"/>
      <c r="D1854" s="220" t="s">
        <v>253</v>
      </c>
      <c r="E1854" s="219"/>
      <c r="F1854" s="221" t="s">
        <v>2220</v>
      </c>
      <c r="G1854" s="219"/>
      <c r="H1854" s="219"/>
      <c r="J1854" s="219"/>
      <c r="K1854" s="219"/>
      <c r="L1854" s="222"/>
      <c r="M1854" s="223"/>
      <c r="N1854" s="219"/>
      <c r="O1854" s="219"/>
      <c r="P1854" s="219"/>
      <c r="Q1854" s="219"/>
      <c r="R1854" s="219"/>
      <c r="S1854" s="219"/>
      <c r="T1854" s="224"/>
      <c r="AT1854" s="225" t="s">
        <v>253</v>
      </c>
      <c r="AU1854" s="225" t="s">
        <v>114</v>
      </c>
      <c r="AV1854" s="225" t="s">
        <v>22</v>
      </c>
      <c r="AW1854" s="225" t="s">
        <v>128</v>
      </c>
      <c r="AX1854" s="225" t="s">
        <v>77</v>
      </c>
      <c r="AY1854" s="225" t="s">
        <v>148</v>
      </c>
    </row>
    <row r="1855" s="12" customFormat="true" ht="15.75" hidden="false" customHeight="true" outlineLevel="0" collapsed="false">
      <c r="B1855" s="226"/>
      <c r="C1855" s="227"/>
      <c r="D1855" s="220" t="s">
        <v>253</v>
      </c>
      <c r="E1855" s="227"/>
      <c r="F1855" s="228" t="s">
        <v>22</v>
      </c>
      <c r="G1855" s="227"/>
      <c r="H1855" s="229" t="n">
        <v>1</v>
      </c>
      <c r="J1855" s="227"/>
      <c r="K1855" s="227"/>
      <c r="L1855" s="230"/>
      <c r="M1855" s="231"/>
      <c r="N1855" s="227"/>
      <c r="O1855" s="227"/>
      <c r="P1855" s="227"/>
      <c r="Q1855" s="227"/>
      <c r="R1855" s="227"/>
      <c r="S1855" s="227"/>
      <c r="T1855" s="232"/>
      <c r="AT1855" s="233" t="s">
        <v>253</v>
      </c>
      <c r="AU1855" s="233" t="s">
        <v>114</v>
      </c>
      <c r="AV1855" s="233" t="s">
        <v>114</v>
      </c>
      <c r="AW1855" s="233" t="s">
        <v>128</v>
      </c>
      <c r="AX1855" s="233" t="s">
        <v>77</v>
      </c>
      <c r="AY1855" s="233" t="s">
        <v>148</v>
      </c>
    </row>
    <row r="1856" s="12" customFormat="true" ht="15.75" hidden="false" customHeight="true" outlineLevel="0" collapsed="false">
      <c r="B1856" s="234"/>
      <c r="C1856" s="235"/>
      <c r="D1856" s="220" t="s">
        <v>253</v>
      </c>
      <c r="E1856" s="235"/>
      <c r="F1856" s="236" t="s">
        <v>257</v>
      </c>
      <c r="G1856" s="235"/>
      <c r="H1856" s="237" t="n">
        <v>1</v>
      </c>
      <c r="J1856" s="235"/>
      <c r="K1856" s="235"/>
      <c r="L1856" s="238"/>
      <c r="M1856" s="239"/>
      <c r="N1856" s="235"/>
      <c r="O1856" s="235"/>
      <c r="P1856" s="235"/>
      <c r="Q1856" s="235"/>
      <c r="R1856" s="235"/>
      <c r="S1856" s="235"/>
      <c r="T1856" s="240"/>
      <c r="AT1856" s="241" t="s">
        <v>253</v>
      </c>
      <c r="AU1856" s="241" t="s">
        <v>114</v>
      </c>
      <c r="AV1856" s="241" t="s">
        <v>153</v>
      </c>
      <c r="AW1856" s="241" t="s">
        <v>128</v>
      </c>
      <c r="AX1856" s="241" t="s">
        <v>22</v>
      </c>
      <c r="AY1856" s="241" t="s">
        <v>148</v>
      </c>
    </row>
    <row r="1857" s="12" customFormat="true" ht="15.75" hidden="false" customHeight="true" outlineLevel="0" collapsed="false">
      <c r="B1857" s="33"/>
      <c r="C1857" s="191" t="s">
        <v>2221</v>
      </c>
      <c r="D1857" s="191" t="s">
        <v>149</v>
      </c>
      <c r="E1857" s="192" t="s">
        <v>2222</v>
      </c>
      <c r="F1857" s="243" t="s">
        <v>2223</v>
      </c>
      <c r="G1857" s="194" t="s">
        <v>448</v>
      </c>
      <c r="H1857" s="195" t="n">
        <v>1</v>
      </c>
      <c r="I1857" s="196"/>
      <c r="J1857" s="197" t="n">
        <f aca="false">ROUND($I$1857*$H$1857,2)</f>
        <v>0</v>
      </c>
      <c r="K1857" s="193"/>
      <c r="L1857" s="165"/>
      <c r="M1857" s="198"/>
      <c r="N1857" s="199" t="s">
        <v>42</v>
      </c>
      <c r="O1857" s="34"/>
      <c r="P1857" s="200" t="n">
        <f aca="false">$O$1857*$H$1857</f>
        <v>0</v>
      </c>
      <c r="Q1857" s="200" t="n">
        <v>0</v>
      </c>
      <c r="R1857" s="200" t="n">
        <f aca="false">$Q$1857*$H$1857</f>
        <v>0</v>
      </c>
      <c r="S1857" s="200" t="n">
        <v>0</v>
      </c>
      <c r="T1857" s="201" t="n">
        <f aca="false">$S$1857*$H$1857</f>
        <v>0</v>
      </c>
      <c r="AR1857" s="130" t="s">
        <v>205</v>
      </c>
      <c r="AT1857" s="130" t="s">
        <v>149</v>
      </c>
      <c r="AU1857" s="130" t="s">
        <v>114</v>
      </c>
      <c r="AY1857" s="12" t="s">
        <v>148</v>
      </c>
      <c r="BE1857" s="202" t="n">
        <f aca="false">IF($N$1857="základní",$J$1857,0)</f>
        <v>0</v>
      </c>
      <c r="BF1857" s="202" t="n">
        <f aca="false">IF($N$1857="snížená",$J$1857,0)</f>
        <v>0</v>
      </c>
      <c r="BG1857" s="202" t="n">
        <f aca="false">IF($N$1857="zákl. přenesená",$J$1857,0)</f>
        <v>0</v>
      </c>
      <c r="BH1857" s="202" t="n">
        <f aca="false">IF($N$1857="sníž. přenesená",$J$1857,0)</f>
        <v>0</v>
      </c>
      <c r="BI1857" s="202" t="n">
        <f aca="false">IF($N$1857="nulová",$J$1857,0)</f>
        <v>0</v>
      </c>
      <c r="BJ1857" s="130" t="s">
        <v>22</v>
      </c>
      <c r="BK1857" s="202" t="n">
        <f aca="false">ROUND($I$1857*$H$1857,2)</f>
        <v>0</v>
      </c>
      <c r="BL1857" s="130" t="s">
        <v>205</v>
      </c>
      <c r="BM1857" s="130" t="s">
        <v>2224</v>
      </c>
    </row>
    <row r="1858" s="12" customFormat="true" ht="15.75" hidden="false" customHeight="true" outlineLevel="0" collapsed="false">
      <c r="B1858" s="218"/>
      <c r="C1858" s="219"/>
      <c r="D1858" s="215" t="s">
        <v>253</v>
      </c>
      <c r="E1858" s="221"/>
      <c r="F1858" s="221" t="s">
        <v>584</v>
      </c>
      <c r="G1858" s="219"/>
      <c r="H1858" s="219"/>
      <c r="J1858" s="219"/>
      <c r="K1858" s="219"/>
      <c r="L1858" s="222"/>
      <c r="M1858" s="223"/>
      <c r="N1858" s="219"/>
      <c r="O1858" s="219"/>
      <c r="P1858" s="219"/>
      <c r="Q1858" s="219"/>
      <c r="R1858" s="219"/>
      <c r="S1858" s="219"/>
      <c r="T1858" s="224"/>
      <c r="AT1858" s="225" t="s">
        <v>253</v>
      </c>
      <c r="AU1858" s="225" t="s">
        <v>114</v>
      </c>
      <c r="AV1858" s="225" t="s">
        <v>22</v>
      </c>
      <c r="AW1858" s="225" t="s">
        <v>128</v>
      </c>
      <c r="AX1858" s="225" t="s">
        <v>77</v>
      </c>
      <c r="AY1858" s="225" t="s">
        <v>148</v>
      </c>
    </row>
    <row r="1859" s="12" customFormat="true" ht="15.75" hidden="false" customHeight="true" outlineLevel="0" collapsed="false">
      <c r="B1859" s="218"/>
      <c r="C1859" s="219"/>
      <c r="D1859" s="220" t="s">
        <v>253</v>
      </c>
      <c r="E1859" s="219"/>
      <c r="F1859" s="221" t="s">
        <v>2220</v>
      </c>
      <c r="G1859" s="219"/>
      <c r="H1859" s="219"/>
      <c r="J1859" s="219"/>
      <c r="K1859" s="219"/>
      <c r="L1859" s="222"/>
      <c r="M1859" s="223"/>
      <c r="N1859" s="219"/>
      <c r="O1859" s="219"/>
      <c r="P1859" s="219"/>
      <c r="Q1859" s="219"/>
      <c r="R1859" s="219"/>
      <c r="S1859" s="219"/>
      <c r="T1859" s="224"/>
      <c r="AT1859" s="225" t="s">
        <v>253</v>
      </c>
      <c r="AU1859" s="225" t="s">
        <v>114</v>
      </c>
      <c r="AV1859" s="225" t="s">
        <v>22</v>
      </c>
      <c r="AW1859" s="225" t="s">
        <v>128</v>
      </c>
      <c r="AX1859" s="225" t="s">
        <v>77</v>
      </c>
      <c r="AY1859" s="225" t="s">
        <v>148</v>
      </c>
    </row>
    <row r="1860" s="12" customFormat="true" ht="15.75" hidden="false" customHeight="true" outlineLevel="0" collapsed="false">
      <c r="B1860" s="226"/>
      <c r="C1860" s="227"/>
      <c r="D1860" s="220" t="s">
        <v>253</v>
      </c>
      <c r="E1860" s="227"/>
      <c r="F1860" s="228" t="s">
        <v>22</v>
      </c>
      <c r="G1860" s="227"/>
      <c r="H1860" s="229" t="n">
        <v>1</v>
      </c>
      <c r="J1860" s="227"/>
      <c r="K1860" s="227"/>
      <c r="L1860" s="230"/>
      <c r="M1860" s="231"/>
      <c r="N1860" s="227"/>
      <c r="O1860" s="227"/>
      <c r="P1860" s="227"/>
      <c r="Q1860" s="227"/>
      <c r="R1860" s="227"/>
      <c r="S1860" s="227"/>
      <c r="T1860" s="232"/>
      <c r="AT1860" s="233" t="s">
        <v>253</v>
      </c>
      <c r="AU1860" s="233" t="s">
        <v>114</v>
      </c>
      <c r="AV1860" s="233" t="s">
        <v>114</v>
      </c>
      <c r="AW1860" s="233" t="s">
        <v>128</v>
      </c>
      <c r="AX1860" s="233" t="s">
        <v>77</v>
      </c>
      <c r="AY1860" s="233" t="s">
        <v>148</v>
      </c>
    </row>
    <row r="1861" s="12" customFormat="true" ht="15.75" hidden="false" customHeight="true" outlineLevel="0" collapsed="false">
      <c r="B1861" s="234"/>
      <c r="C1861" s="235"/>
      <c r="D1861" s="220" t="s">
        <v>253</v>
      </c>
      <c r="E1861" s="235"/>
      <c r="F1861" s="236" t="s">
        <v>257</v>
      </c>
      <c r="G1861" s="235"/>
      <c r="H1861" s="237" t="n">
        <v>1</v>
      </c>
      <c r="J1861" s="235"/>
      <c r="K1861" s="235"/>
      <c r="L1861" s="238"/>
      <c r="M1861" s="239"/>
      <c r="N1861" s="235"/>
      <c r="O1861" s="235"/>
      <c r="P1861" s="235"/>
      <c r="Q1861" s="235"/>
      <c r="R1861" s="235"/>
      <c r="S1861" s="235"/>
      <c r="T1861" s="240"/>
      <c r="AT1861" s="241" t="s">
        <v>253</v>
      </c>
      <c r="AU1861" s="241" t="s">
        <v>114</v>
      </c>
      <c r="AV1861" s="241" t="s">
        <v>153</v>
      </c>
      <c r="AW1861" s="241" t="s">
        <v>128</v>
      </c>
      <c r="AX1861" s="241" t="s">
        <v>22</v>
      </c>
      <c r="AY1861" s="241" t="s">
        <v>148</v>
      </c>
    </row>
    <row r="1862" s="12" customFormat="true" ht="15.75" hidden="false" customHeight="true" outlineLevel="0" collapsed="false">
      <c r="B1862" s="33"/>
      <c r="C1862" s="191" t="s">
        <v>2225</v>
      </c>
      <c r="D1862" s="191" t="s">
        <v>149</v>
      </c>
      <c r="E1862" s="192" t="s">
        <v>2226</v>
      </c>
      <c r="F1862" s="243" t="s">
        <v>2227</v>
      </c>
      <c r="G1862" s="194" t="s">
        <v>448</v>
      </c>
      <c r="H1862" s="195" t="n">
        <v>1</v>
      </c>
      <c r="I1862" s="196"/>
      <c r="J1862" s="197" t="n">
        <f aca="false">ROUND($I$1862*$H$1862,2)</f>
        <v>0</v>
      </c>
      <c r="K1862" s="193"/>
      <c r="L1862" s="165"/>
      <c r="M1862" s="198"/>
      <c r="N1862" s="199" t="s">
        <v>42</v>
      </c>
      <c r="O1862" s="34"/>
      <c r="P1862" s="200" t="n">
        <f aca="false">$O$1862*$H$1862</f>
        <v>0</v>
      </c>
      <c r="Q1862" s="200" t="n">
        <v>0</v>
      </c>
      <c r="R1862" s="200" t="n">
        <f aca="false">$Q$1862*$H$1862</f>
        <v>0</v>
      </c>
      <c r="S1862" s="200" t="n">
        <v>0</v>
      </c>
      <c r="T1862" s="201" t="n">
        <f aca="false">$S$1862*$H$1862</f>
        <v>0</v>
      </c>
      <c r="AR1862" s="130" t="s">
        <v>205</v>
      </c>
      <c r="AT1862" s="130" t="s">
        <v>149</v>
      </c>
      <c r="AU1862" s="130" t="s">
        <v>114</v>
      </c>
      <c r="AY1862" s="12" t="s">
        <v>148</v>
      </c>
      <c r="BE1862" s="202" t="n">
        <f aca="false">IF($N$1862="základní",$J$1862,0)</f>
        <v>0</v>
      </c>
      <c r="BF1862" s="202" t="n">
        <f aca="false">IF($N$1862="snížená",$J$1862,0)</f>
        <v>0</v>
      </c>
      <c r="BG1862" s="202" t="n">
        <f aca="false">IF($N$1862="zákl. přenesená",$J$1862,0)</f>
        <v>0</v>
      </c>
      <c r="BH1862" s="202" t="n">
        <f aca="false">IF($N$1862="sníž. přenesená",$J$1862,0)</f>
        <v>0</v>
      </c>
      <c r="BI1862" s="202" t="n">
        <f aca="false">IF($N$1862="nulová",$J$1862,0)</f>
        <v>0</v>
      </c>
      <c r="BJ1862" s="130" t="s">
        <v>22</v>
      </c>
      <c r="BK1862" s="202" t="n">
        <f aca="false">ROUND($I$1862*$H$1862,2)</f>
        <v>0</v>
      </c>
      <c r="BL1862" s="130" t="s">
        <v>205</v>
      </c>
      <c r="BM1862" s="130" t="s">
        <v>2228</v>
      </c>
    </row>
    <row r="1863" s="12" customFormat="true" ht="15.75" hidden="false" customHeight="true" outlineLevel="0" collapsed="false">
      <c r="B1863" s="218"/>
      <c r="C1863" s="219"/>
      <c r="D1863" s="215" t="s">
        <v>253</v>
      </c>
      <c r="E1863" s="221"/>
      <c r="F1863" s="221" t="s">
        <v>584</v>
      </c>
      <c r="G1863" s="219"/>
      <c r="H1863" s="219"/>
      <c r="J1863" s="219"/>
      <c r="K1863" s="219"/>
      <c r="L1863" s="222"/>
      <c r="M1863" s="223"/>
      <c r="N1863" s="219"/>
      <c r="O1863" s="219"/>
      <c r="P1863" s="219"/>
      <c r="Q1863" s="219"/>
      <c r="R1863" s="219"/>
      <c r="S1863" s="219"/>
      <c r="T1863" s="224"/>
      <c r="AT1863" s="225" t="s">
        <v>253</v>
      </c>
      <c r="AU1863" s="225" t="s">
        <v>114</v>
      </c>
      <c r="AV1863" s="225" t="s">
        <v>22</v>
      </c>
      <c r="AW1863" s="225" t="s">
        <v>128</v>
      </c>
      <c r="AX1863" s="225" t="s">
        <v>77</v>
      </c>
      <c r="AY1863" s="225" t="s">
        <v>148</v>
      </c>
    </row>
    <row r="1864" s="12" customFormat="true" ht="15.75" hidden="false" customHeight="true" outlineLevel="0" collapsed="false">
      <c r="B1864" s="218"/>
      <c r="C1864" s="219"/>
      <c r="D1864" s="220" t="s">
        <v>253</v>
      </c>
      <c r="E1864" s="219"/>
      <c r="F1864" s="221" t="s">
        <v>2229</v>
      </c>
      <c r="G1864" s="219"/>
      <c r="H1864" s="219"/>
      <c r="J1864" s="219"/>
      <c r="K1864" s="219"/>
      <c r="L1864" s="222"/>
      <c r="M1864" s="223"/>
      <c r="N1864" s="219"/>
      <c r="O1864" s="219"/>
      <c r="P1864" s="219"/>
      <c r="Q1864" s="219"/>
      <c r="R1864" s="219"/>
      <c r="S1864" s="219"/>
      <c r="T1864" s="224"/>
      <c r="AT1864" s="225" t="s">
        <v>253</v>
      </c>
      <c r="AU1864" s="225" t="s">
        <v>114</v>
      </c>
      <c r="AV1864" s="225" t="s">
        <v>22</v>
      </c>
      <c r="AW1864" s="225" t="s">
        <v>128</v>
      </c>
      <c r="AX1864" s="225" t="s">
        <v>77</v>
      </c>
      <c r="AY1864" s="225" t="s">
        <v>148</v>
      </c>
    </row>
    <row r="1865" s="12" customFormat="true" ht="15.75" hidden="false" customHeight="true" outlineLevel="0" collapsed="false">
      <c r="B1865" s="226"/>
      <c r="C1865" s="227"/>
      <c r="D1865" s="220" t="s">
        <v>253</v>
      </c>
      <c r="E1865" s="227"/>
      <c r="F1865" s="228" t="s">
        <v>22</v>
      </c>
      <c r="G1865" s="227"/>
      <c r="H1865" s="229" t="n">
        <v>1</v>
      </c>
      <c r="J1865" s="227"/>
      <c r="K1865" s="227"/>
      <c r="L1865" s="230"/>
      <c r="M1865" s="231"/>
      <c r="N1865" s="227"/>
      <c r="O1865" s="227"/>
      <c r="P1865" s="227"/>
      <c r="Q1865" s="227"/>
      <c r="R1865" s="227"/>
      <c r="S1865" s="227"/>
      <c r="T1865" s="232"/>
      <c r="AT1865" s="233" t="s">
        <v>253</v>
      </c>
      <c r="AU1865" s="233" t="s">
        <v>114</v>
      </c>
      <c r="AV1865" s="233" t="s">
        <v>114</v>
      </c>
      <c r="AW1865" s="233" t="s">
        <v>128</v>
      </c>
      <c r="AX1865" s="233" t="s">
        <v>77</v>
      </c>
      <c r="AY1865" s="233" t="s">
        <v>148</v>
      </c>
    </row>
    <row r="1866" s="12" customFormat="true" ht="15.75" hidden="false" customHeight="true" outlineLevel="0" collapsed="false">
      <c r="B1866" s="234"/>
      <c r="C1866" s="235"/>
      <c r="D1866" s="220" t="s">
        <v>253</v>
      </c>
      <c r="E1866" s="235"/>
      <c r="F1866" s="236" t="s">
        <v>257</v>
      </c>
      <c r="G1866" s="235"/>
      <c r="H1866" s="237" t="n">
        <v>1</v>
      </c>
      <c r="J1866" s="235"/>
      <c r="K1866" s="235"/>
      <c r="L1866" s="238"/>
      <c r="M1866" s="239"/>
      <c r="N1866" s="235"/>
      <c r="O1866" s="235"/>
      <c r="P1866" s="235"/>
      <c r="Q1866" s="235"/>
      <c r="R1866" s="235"/>
      <c r="S1866" s="235"/>
      <c r="T1866" s="240"/>
      <c r="AT1866" s="241" t="s">
        <v>253</v>
      </c>
      <c r="AU1866" s="241" t="s">
        <v>114</v>
      </c>
      <c r="AV1866" s="241" t="s">
        <v>153</v>
      </c>
      <c r="AW1866" s="241" t="s">
        <v>128</v>
      </c>
      <c r="AX1866" s="241" t="s">
        <v>22</v>
      </c>
      <c r="AY1866" s="241" t="s">
        <v>148</v>
      </c>
    </row>
    <row r="1867" s="12" customFormat="true" ht="15.75" hidden="false" customHeight="true" outlineLevel="0" collapsed="false">
      <c r="B1867" s="33"/>
      <c r="C1867" s="191" t="s">
        <v>2230</v>
      </c>
      <c r="D1867" s="191" t="s">
        <v>149</v>
      </c>
      <c r="E1867" s="192" t="s">
        <v>2231</v>
      </c>
      <c r="F1867" s="243" t="s">
        <v>2232</v>
      </c>
      <c r="G1867" s="194" t="s">
        <v>448</v>
      </c>
      <c r="H1867" s="195" t="n">
        <v>1</v>
      </c>
      <c r="I1867" s="196"/>
      <c r="J1867" s="197" t="n">
        <f aca="false">ROUND($I$1867*$H$1867,2)</f>
        <v>0</v>
      </c>
      <c r="K1867" s="193"/>
      <c r="L1867" s="165"/>
      <c r="M1867" s="198"/>
      <c r="N1867" s="199" t="s">
        <v>42</v>
      </c>
      <c r="O1867" s="34"/>
      <c r="P1867" s="200" t="n">
        <f aca="false">$O$1867*$H$1867</f>
        <v>0</v>
      </c>
      <c r="Q1867" s="200" t="n">
        <v>0</v>
      </c>
      <c r="R1867" s="200" t="n">
        <f aca="false">$Q$1867*$H$1867</f>
        <v>0</v>
      </c>
      <c r="S1867" s="200" t="n">
        <v>0</v>
      </c>
      <c r="T1867" s="201" t="n">
        <f aca="false">$S$1867*$H$1867</f>
        <v>0</v>
      </c>
      <c r="AR1867" s="130" t="s">
        <v>205</v>
      </c>
      <c r="AT1867" s="130" t="s">
        <v>149</v>
      </c>
      <c r="AU1867" s="130" t="s">
        <v>114</v>
      </c>
      <c r="AY1867" s="12" t="s">
        <v>148</v>
      </c>
      <c r="BE1867" s="202" t="n">
        <f aca="false">IF($N$1867="základní",$J$1867,0)</f>
        <v>0</v>
      </c>
      <c r="BF1867" s="202" t="n">
        <f aca="false">IF($N$1867="snížená",$J$1867,0)</f>
        <v>0</v>
      </c>
      <c r="BG1867" s="202" t="n">
        <f aca="false">IF($N$1867="zákl. přenesená",$J$1867,0)</f>
        <v>0</v>
      </c>
      <c r="BH1867" s="202" t="n">
        <f aca="false">IF($N$1867="sníž. přenesená",$J$1867,0)</f>
        <v>0</v>
      </c>
      <c r="BI1867" s="202" t="n">
        <f aca="false">IF($N$1867="nulová",$J$1867,0)</f>
        <v>0</v>
      </c>
      <c r="BJ1867" s="130" t="s">
        <v>22</v>
      </c>
      <c r="BK1867" s="202" t="n">
        <f aca="false">ROUND($I$1867*$H$1867,2)</f>
        <v>0</v>
      </c>
      <c r="BL1867" s="130" t="s">
        <v>205</v>
      </c>
      <c r="BM1867" s="130" t="s">
        <v>2233</v>
      </c>
    </row>
    <row r="1868" s="12" customFormat="true" ht="15.75" hidden="false" customHeight="true" outlineLevel="0" collapsed="false">
      <c r="B1868" s="218"/>
      <c r="C1868" s="219"/>
      <c r="D1868" s="215" t="s">
        <v>253</v>
      </c>
      <c r="E1868" s="221"/>
      <c r="F1868" s="221" t="s">
        <v>584</v>
      </c>
      <c r="G1868" s="219"/>
      <c r="H1868" s="219"/>
      <c r="J1868" s="219"/>
      <c r="K1868" s="219"/>
      <c r="L1868" s="222"/>
      <c r="M1868" s="223"/>
      <c r="N1868" s="219"/>
      <c r="O1868" s="219"/>
      <c r="P1868" s="219"/>
      <c r="Q1868" s="219"/>
      <c r="R1868" s="219"/>
      <c r="S1868" s="219"/>
      <c r="T1868" s="224"/>
      <c r="AT1868" s="225" t="s">
        <v>253</v>
      </c>
      <c r="AU1868" s="225" t="s">
        <v>114</v>
      </c>
      <c r="AV1868" s="225" t="s">
        <v>22</v>
      </c>
      <c r="AW1868" s="225" t="s">
        <v>128</v>
      </c>
      <c r="AX1868" s="225" t="s">
        <v>77</v>
      </c>
      <c r="AY1868" s="225" t="s">
        <v>148</v>
      </c>
    </row>
    <row r="1869" s="12" customFormat="true" ht="15.75" hidden="false" customHeight="true" outlineLevel="0" collapsed="false">
      <c r="B1869" s="218"/>
      <c r="C1869" s="219"/>
      <c r="D1869" s="220" t="s">
        <v>253</v>
      </c>
      <c r="E1869" s="219"/>
      <c r="F1869" s="221" t="s">
        <v>2234</v>
      </c>
      <c r="G1869" s="219"/>
      <c r="H1869" s="219"/>
      <c r="J1869" s="219"/>
      <c r="K1869" s="219"/>
      <c r="L1869" s="222"/>
      <c r="M1869" s="223"/>
      <c r="N1869" s="219"/>
      <c r="O1869" s="219"/>
      <c r="P1869" s="219"/>
      <c r="Q1869" s="219"/>
      <c r="R1869" s="219"/>
      <c r="S1869" s="219"/>
      <c r="T1869" s="224"/>
      <c r="AT1869" s="225" t="s">
        <v>253</v>
      </c>
      <c r="AU1869" s="225" t="s">
        <v>114</v>
      </c>
      <c r="AV1869" s="225" t="s">
        <v>22</v>
      </c>
      <c r="AW1869" s="225" t="s">
        <v>128</v>
      </c>
      <c r="AX1869" s="225" t="s">
        <v>77</v>
      </c>
      <c r="AY1869" s="225" t="s">
        <v>148</v>
      </c>
    </row>
    <row r="1870" s="12" customFormat="true" ht="15.75" hidden="false" customHeight="true" outlineLevel="0" collapsed="false">
      <c r="B1870" s="226"/>
      <c r="C1870" s="227"/>
      <c r="D1870" s="220" t="s">
        <v>253</v>
      </c>
      <c r="E1870" s="227"/>
      <c r="F1870" s="228" t="s">
        <v>22</v>
      </c>
      <c r="G1870" s="227"/>
      <c r="H1870" s="229" t="n">
        <v>1</v>
      </c>
      <c r="J1870" s="227"/>
      <c r="K1870" s="227"/>
      <c r="L1870" s="230"/>
      <c r="M1870" s="231"/>
      <c r="N1870" s="227"/>
      <c r="O1870" s="227"/>
      <c r="P1870" s="227"/>
      <c r="Q1870" s="227"/>
      <c r="R1870" s="227"/>
      <c r="S1870" s="227"/>
      <c r="T1870" s="232"/>
      <c r="AT1870" s="233" t="s">
        <v>253</v>
      </c>
      <c r="AU1870" s="233" t="s">
        <v>114</v>
      </c>
      <c r="AV1870" s="233" t="s">
        <v>114</v>
      </c>
      <c r="AW1870" s="233" t="s">
        <v>128</v>
      </c>
      <c r="AX1870" s="233" t="s">
        <v>77</v>
      </c>
      <c r="AY1870" s="233" t="s">
        <v>148</v>
      </c>
    </row>
    <row r="1871" s="12" customFormat="true" ht="15.75" hidden="false" customHeight="true" outlineLevel="0" collapsed="false">
      <c r="B1871" s="234"/>
      <c r="C1871" s="235"/>
      <c r="D1871" s="220" t="s">
        <v>253</v>
      </c>
      <c r="E1871" s="235"/>
      <c r="F1871" s="236" t="s">
        <v>257</v>
      </c>
      <c r="G1871" s="235"/>
      <c r="H1871" s="237" t="n">
        <v>1</v>
      </c>
      <c r="J1871" s="235"/>
      <c r="K1871" s="235"/>
      <c r="L1871" s="238"/>
      <c r="M1871" s="239"/>
      <c r="N1871" s="235"/>
      <c r="O1871" s="235"/>
      <c r="P1871" s="235"/>
      <c r="Q1871" s="235"/>
      <c r="R1871" s="235"/>
      <c r="S1871" s="235"/>
      <c r="T1871" s="240"/>
      <c r="AT1871" s="241" t="s">
        <v>253</v>
      </c>
      <c r="AU1871" s="241" t="s">
        <v>114</v>
      </c>
      <c r="AV1871" s="241" t="s">
        <v>153</v>
      </c>
      <c r="AW1871" s="241" t="s">
        <v>128</v>
      </c>
      <c r="AX1871" s="241" t="s">
        <v>22</v>
      </c>
      <c r="AY1871" s="241" t="s">
        <v>148</v>
      </c>
    </row>
    <row r="1872" s="12" customFormat="true" ht="15.75" hidden="false" customHeight="true" outlineLevel="0" collapsed="false">
      <c r="B1872" s="33"/>
      <c r="C1872" s="191" t="s">
        <v>2235</v>
      </c>
      <c r="D1872" s="191" t="s">
        <v>149</v>
      </c>
      <c r="E1872" s="192" t="s">
        <v>2236</v>
      </c>
      <c r="F1872" s="243" t="s">
        <v>2237</v>
      </c>
      <c r="G1872" s="194" t="s">
        <v>448</v>
      </c>
      <c r="H1872" s="195" t="n">
        <v>1</v>
      </c>
      <c r="I1872" s="196"/>
      <c r="J1872" s="197" t="n">
        <f aca="false">ROUND($I$1872*$H$1872,2)</f>
        <v>0</v>
      </c>
      <c r="K1872" s="193"/>
      <c r="L1872" s="165"/>
      <c r="M1872" s="198"/>
      <c r="N1872" s="199" t="s">
        <v>42</v>
      </c>
      <c r="O1872" s="34"/>
      <c r="P1872" s="200" t="n">
        <f aca="false">$O$1872*$H$1872</f>
        <v>0</v>
      </c>
      <c r="Q1872" s="200" t="n">
        <v>0</v>
      </c>
      <c r="R1872" s="200" t="n">
        <f aca="false">$Q$1872*$H$1872</f>
        <v>0</v>
      </c>
      <c r="S1872" s="200" t="n">
        <v>0</v>
      </c>
      <c r="T1872" s="201" t="n">
        <f aca="false">$S$1872*$H$1872</f>
        <v>0</v>
      </c>
      <c r="AR1872" s="130" t="s">
        <v>205</v>
      </c>
      <c r="AT1872" s="130" t="s">
        <v>149</v>
      </c>
      <c r="AU1872" s="130" t="s">
        <v>114</v>
      </c>
      <c r="AY1872" s="12" t="s">
        <v>148</v>
      </c>
      <c r="BE1872" s="202" t="n">
        <f aca="false">IF($N$1872="základní",$J$1872,0)</f>
        <v>0</v>
      </c>
      <c r="BF1872" s="202" t="n">
        <f aca="false">IF($N$1872="snížená",$J$1872,0)</f>
        <v>0</v>
      </c>
      <c r="BG1872" s="202" t="n">
        <f aca="false">IF($N$1872="zákl. přenesená",$J$1872,0)</f>
        <v>0</v>
      </c>
      <c r="BH1872" s="202" t="n">
        <f aca="false">IF($N$1872="sníž. přenesená",$J$1872,0)</f>
        <v>0</v>
      </c>
      <c r="BI1872" s="202" t="n">
        <f aca="false">IF($N$1872="nulová",$J$1872,0)</f>
        <v>0</v>
      </c>
      <c r="BJ1872" s="130" t="s">
        <v>22</v>
      </c>
      <c r="BK1872" s="202" t="n">
        <f aca="false">ROUND($I$1872*$H$1872,2)</f>
        <v>0</v>
      </c>
      <c r="BL1872" s="130" t="s">
        <v>205</v>
      </c>
      <c r="BM1872" s="130" t="s">
        <v>2238</v>
      </c>
    </row>
    <row r="1873" s="12" customFormat="true" ht="15.75" hidden="false" customHeight="true" outlineLevel="0" collapsed="false">
      <c r="B1873" s="218"/>
      <c r="C1873" s="219"/>
      <c r="D1873" s="215" t="s">
        <v>253</v>
      </c>
      <c r="E1873" s="221"/>
      <c r="F1873" s="221" t="s">
        <v>584</v>
      </c>
      <c r="G1873" s="219"/>
      <c r="H1873" s="219"/>
      <c r="J1873" s="219"/>
      <c r="K1873" s="219"/>
      <c r="L1873" s="222"/>
      <c r="M1873" s="223"/>
      <c r="N1873" s="219"/>
      <c r="O1873" s="219"/>
      <c r="P1873" s="219"/>
      <c r="Q1873" s="219"/>
      <c r="R1873" s="219"/>
      <c r="S1873" s="219"/>
      <c r="T1873" s="224"/>
      <c r="AT1873" s="225" t="s">
        <v>253</v>
      </c>
      <c r="AU1873" s="225" t="s">
        <v>114</v>
      </c>
      <c r="AV1873" s="225" t="s">
        <v>22</v>
      </c>
      <c r="AW1873" s="225" t="s">
        <v>128</v>
      </c>
      <c r="AX1873" s="225" t="s">
        <v>77</v>
      </c>
      <c r="AY1873" s="225" t="s">
        <v>148</v>
      </c>
    </row>
    <row r="1874" s="12" customFormat="true" ht="15.75" hidden="false" customHeight="true" outlineLevel="0" collapsed="false">
      <c r="B1874" s="218"/>
      <c r="C1874" s="219"/>
      <c r="D1874" s="220" t="s">
        <v>253</v>
      </c>
      <c r="E1874" s="219"/>
      <c r="F1874" s="221" t="s">
        <v>2239</v>
      </c>
      <c r="G1874" s="219"/>
      <c r="H1874" s="219"/>
      <c r="J1874" s="219"/>
      <c r="K1874" s="219"/>
      <c r="L1874" s="222"/>
      <c r="M1874" s="223"/>
      <c r="N1874" s="219"/>
      <c r="O1874" s="219"/>
      <c r="P1874" s="219"/>
      <c r="Q1874" s="219"/>
      <c r="R1874" s="219"/>
      <c r="S1874" s="219"/>
      <c r="T1874" s="224"/>
      <c r="AT1874" s="225" t="s">
        <v>253</v>
      </c>
      <c r="AU1874" s="225" t="s">
        <v>114</v>
      </c>
      <c r="AV1874" s="225" t="s">
        <v>22</v>
      </c>
      <c r="AW1874" s="225" t="s">
        <v>128</v>
      </c>
      <c r="AX1874" s="225" t="s">
        <v>77</v>
      </c>
      <c r="AY1874" s="225" t="s">
        <v>148</v>
      </c>
    </row>
    <row r="1875" s="12" customFormat="true" ht="15.75" hidden="false" customHeight="true" outlineLevel="0" collapsed="false">
      <c r="B1875" s="226"/>
      <c r="C1875" s="227"/>
      <c r="D1875" s="220" t="s">
        <v>253</v>
      </c>
      <c r="E1875" s="227"/>
      <c r="F1875" s="228" t="s">
        <v>22</v>
      </c>
      <c r="G1875" s="227"/>
      <c r="H1875" s="229" t="n">
        <v>1</v>
      </c>
      <c r="J1875" s="227"/>
      <c r="K1875" s="227"/>
      <c r="L1875" s="230"/>
      <c r="M1875" s="231"/>
      <c r="N1875" s="227"/>
      <c r="O1875" s="227"/>
      <c r="P1875" s="227"/>
      <c r="Q1875" s="227"/>
      <c r="R1875" s="227"/>
      <c r="S1875" s="227"/>
      <c r="T1875" s="232"/>
      <c r="AT1875" s="233" t="s">
        <v>253</v>
      </c>
      <c r="AU1875" s="233" t="s">
        <v>114</v>
      </c>
      <c r="AV1875" s="233" t="s">
        <v>114</v>
      </c>
      <c r="AW1875" s="233" t="s">
        <v>128</v>
      </c>
      <c r="AX1875" s="233" t="s">
        <v>77</v>
      </c>
      <c r="AY1875" s="233" t="s">
        <v>148</v>
      </c>
    </row>
    <row r="1876" s="12" customFormat="true" ht="15.75" hidden="false" customHeight="true" outlineLevel="0" collapsed="false">
      <c r="B1876" s="234"/>
      <c r="C1876" s="235"/>
      <c r="D1876" s="220" t="s">
        <v>253</v>
      </c>
      <c r="E1876" s="235"/>
      <c r="F1876" s="236" t="s">
        <v>257</v>
      </c>
      <c r="G1876" s="235"/>
      <c r="H1876" s="237" t="n">
        <v>1</v>
      </c>
      <c r="J1876" s="235"/>
      <c r="K1876" s="235"/>
      <c r="L1876" s="238"/>
      <c r="M1876" s="239"/>
      <c r="N1876" s="235"/>
      <c r="O1876" s="235"/>
      <c r="P1876" s="235"/>
      <c r="Q1876" s="235"/>
      <c r="R1876" s="235"/>
      <c r="S1876" s="235"/>
      <c r="T1876" s="240"/>
      <c r="AT1876" s="241" t="s">
        <v>253</v>
      </c>
      <c r="AU1876" s="241" t="s">
        <v>114</v>
      </c>
      <c r="AV1876" s="241" t="s">
        <v>153</v>
      </c>
      <c r="AW1876" s="241" t="s">
        <v>128</v>
      </c>
      <c r="AX1876" s="241" t="s">
        <v>22</v>
      </c>
      <c r="AY1876" s="241" t="s">
        <v>148</v>
      </c>
    </row>
    <row r="1877" s="12" customFormat="true" ht="15.75" hidden="false" customHeight="true" outlineLevel="0" collapsed="false">
      <c r="B1877" s="33"/>
      <c r="C1877" s="191" t="s">
        <v>2240</v>
      </c>
      <c r="D1877" s="191" t="s">
        <v>149</v>
      </c>
      <c r="E1877" s="192" t="s">
        <v>2241</v>
      </c>
      <c r="F1877" s="243" t="s">
        <v>2242</v>
      </c>
      <c r="G1877" s="194" t="s">
        <v>448</v>
      </c>
      <c r="H1877" s="195" t="n">
        <v>2</v>
      </c>
      <c r="I1877" s="196"/>
      <c r="J1877" s="197" t="n">
        <f aca="false">ROUND($I$1877*$H$1877,2)</f>
        <v>0</v>
      </c>
      <c r="K1877" s="193"/>
      <c r="L1877" s="165"/>
      <c r="M1877" s="198"/>
      <c r="N1877" s="199" t="s">
        <v>42</v>
      </c>
      <c r="O1877" s="34"/>
      <c r="P1877" s="200" t="n">
        <f aca="false">$O$1877*$H$1877</f>
        <v>0</v>
      </c>
      <c r="Q1877" s="200" t="n">
        <v>0</v>
      </c>
      <c r="R1877" s="200" t="n">
        <f aca="false">$Q$1877*$H$1877</f>
        <v>0</v>
      </c>
      <c r="S1877" s="200" t="n">
        <v>0</v>
      </c>
      <c r="T1877" s="201" t="n">
        <f aca="false">$S$1877*$H$1877</f>
        <v>0</v>
      </c>
      <c r="AR1877" s="130" t="s">
        <v>205</v>
      </c>
      <c r="AT1877" s="130" t="s">
        <v>149</v>
      </c>
      <c r="AU1877" s="130" t="s">
        <v>114</v>
      </c>
      <c r="AY1877" s="12" t="s">
        <v>148</v>
      </c>
      <c r="BE1877" s="202" t="n">
        <f aca="false">IF($N$1877="základní",$J$1877,0)</f>
        <v>0</v>
      </c>
      <c r="BF1877" s="202" t="n">
        <f aca="false">IF($N$1877="snížená",$J$1877,0)</f>
        <v>0</v>
      </c>
      <c r="BG1877" s="202" t="n">
        <f aca="false">IF($N$1877="zákl. přenesená",$J$1877,0)</f>
        <v>0</v>
      </c>
      <c r="BH1877" s="202" t="n">
        <f aca="false">IF($N$1877="sníž. přenesená",$J$1877,0)</f>
        <v>0</v>
      </c>
      <c r="BI1877" s="202" t="n">
        <f aca="false">IF($N$1877="nulová",$J$1877,0)</f>
        <v>0</v>
      </c>
      <c r="BJ1877" s="130" t="s">
        <v>22</v>
      </c>
      <c r="BK1877" s="202" t="n">
        <f aca="false">ROUND($I$1877*$H$1877,2)</f>
        <v>0</v>
      </c>
      <c r="BL1877" s="130" t="s">
        <v>205</v>
      </c>
      <c r="BM1877" s="130" t="s">
        <v>2243</v>
      </c>
    </row>
    <row r="1878" s="12" customFormat="true" ht="15.75" hidden="false" customHeight="true" outlineLevel="0" collapsed="false">
      <c r="B1878" s="218"/>
      <c r="C1878" s="219"/>
      <c r="D1878" s="215" t="s">
        <v>253</v>
      </c>
      <c r="E1878" s="221"/>
      <c r="F1878" s="221" t="s">
        <v>584</v>
      </c>
      <c r="G1878" s="219"/>
      <c r="H1878" s="219"/>
      <c r="J1878" s="219"/>
      <c r="K1878" s="219"/>
      <c r="L1878" s="222"/>
      <c r="M1878" s="223"/>
      <c r="N1878" s="219"/>
      <c r="O1878" s="219"/>
      <c r="P1878" s="219"/>
      <c r="Q1878" s="219"/>
      <c r="R1878" s="219"/>
      <c r="S1878" s="219"/>
      <c r="T1878" s="224"/>
      <c r="AT1878" s="225" t="s">
        <v>253</v>
      </c>
      <c r="AU1878" s="225" t="s">
        <v>114</v>
      </c>
      <c r="AV1878" s="225" t="s">
        <v>22</v>
      </c>
      <c r="AW1878" s="225" t="s">
        <v>128</v>
      </c>
      <c r="AX1878" s="225" t="s">
        <v>77</v>
      </c>
      <c r="AY1878" s="225" t="s">
        <v>148</v>
      </c>
    </row>
    <row r="1879" s="12" customFormat="true" ht="15.75" hidden="false" customHeight="true" outlineLevel="0" collapsed="false">
      <c r="B1879" s="218"/>
      <c r="C1879" s="219"/>
      <c r="D1879" s="220" t="s">
        <v>253</v>
      </c>
      <c r="E1879" s="219"/>
      <c r="F1879" s="221" t="s">
        <v>2239</v>
      </c>
      <c r="G1879" s="219"/>
      <c r="H1879" s="219"/>
      <c r="J1879" s="219"/>
      <c r="K1879" s="219"/>
      <c r="L1879" s="222"/>
      <c r="M1879" s="223"/>
      <c r="N1879" s="219"/>
      <c r="O1879" s="219"/>
      <c r="P1879" s="219"/>
      <c r="Q1879" s="219"/>
      <c r="R1879" s="219"/>
      <c r="S1879" s="219"/>
      <c r="T1879" s="224"/>
      <c r="AT1879" s="225" t="s">
        <v>253</v>
      </c>
      <c r="AU1879" s="225" t="s">
        <v>114</v>
      </c>
      <c r="AV1879" s="225" t="s">
        <v>22</v>
      </c>
      <c r="AW1879" s="225" t="s">
        <v>128</v>
      </c>
      <c r="AX1879" s="225" t="s">
        <v>77</v>
      </c>
      <c r="AY1879" s="225" t="s">
        <v>148</v>
      </c>
    </row>
    <row r="1880" s="12" customFormat="true" ht="15.75" hidden="false" customHeight="true" outlineLevel="0" collapsed="false">
      <c r="B1880" s="226"/>
      <c r="C1880" s="227"/>
      <c r="D1880" s="220" t="s">
        <v>253</v>
      </c>
      <c r="E1880" s="227"/>
      <c r="F1880" s="228" t="s">
        <v>114</v>
      </c>
      <c r="G1880" s="227"/>
      <c r="H1880" s="229" t="n">
        <v>2</v>
      </c>
      <c r="J1880" s="227"/>
      <c r="K1880" s="227"/>
      <c r="L1880" s="230"/>
      <c r="M1880" s="231"/>
      <c r="N1880" s="227"/>
      <c r="O1880" s="227"/>
      <c r="P1880" s="227"/>
      <c r="Q1880" s="227"/>
      <c r="R1880" s="227"/>
      <c r="S1880" s="227"/>
      <c r="T1880" s="232"/>
      <c r="AT1880" s="233" t="s">
        <v>253</v>
      </c>
      <c r="AU1880" s="233" t="s">
        <v>114</v>
      </c>
      <c r="AV1880" s="233" t="s">
        <v>114</v>
      </c>
      <c r="AW1880" s="233" t="s">
        <v>128</v>
      </c>
      <c r="AX1880" s="233" t="s">
        <v>77</v>
      </c>
      <c r="AY1880" s="233" t="s">
        <v>148</v>
      </c>
    </row>
    <row r="1881" s="12" customFormat="true" ht="15.75" hidden="false" customHeight="true" outlineLevel="0" collapsed="false">
      <c r="B1881" s="234"/>
      <c r="C1881" s="235"/>
      <c r="D1881" s="220" t="s">
        <v>253</v>
      </c>
      <c r="E1881" s="235"/>
      <c r="F1881" s="236" t="s">
        <v>257</v>
      </c>
      <c r="G1881" s="235"/>
      <c r="H1881" s="237" t="n">
        <v>2</v>
      </c>
      <c r="J1881" s="235"/>
      <c r="K1881" s="235"/>
      <c r="L1881" s="238"/>
      <c r="M1881" s="239"/>
      <c r="N1881" s="235"/>
      <c r="O1881" s="235"/>
      <c r="P1881" s="235"/>
      <c r="Q1881" s="235"/>
      <c r="R1881" s="235"/>
      <c r="S1881" s="235"/>
      <c r="T1881" s="240"/>
      <c r="AT1881" s="241" t="s">
        <v>253</v>
      </c>
      <c r="AU1881" s="241" t="s">
        <v>114</v>
      </c>
      <c r="AV1881" s="241" t="s">
        <v>153</v>
      </c>
      <c r="AW1881" s="241" t="s">
        <v>128</v>
      </c>
      <c r="AX1881" s="241" t="s">
        <v>22</v>
      </c>
      <c r="AY1881" s="241" t="s">
        <v>148</v>
      </c>
    </row>
    <row r="1882" s="12" customFormat="true" ht="15.75" hidden="false" customHeight="true" outlineLevel="0" collapsed="false">
      <c r="B1882" s="33"/>
      <c r="C1882" s="191" t="s">
        <v>2244</v>
      </c>
      <c r="D1882" s="191" t="s">
        <v>149</v>
      </c>
      <c r="E1882" s="192" t="s">
        <v>2245</v>
      </c>
      <c r="F1882" s="243" t="s">
        <v>2246</v>
      </c>
      <c r="G1882" s="194" t="s">
        <v>448</v>
      </c>
      <c r="H1882" s="195" t="n">
        <v>1</v>
      </c>
      <c r="I1882" s="196"/>
      <c r="J1882" s="197" t="n">
        <f aca="false">ROUND($I$1882*$H$1882,2)</f>
        <v>0</v>
      </c>
      <c r="K1882" s="193"/>
      <c r="L1882" s="165"/>
      <c r="M1882" s="198"/>
      <c r="N1882" s="199" t="s">
        <v>42</v>
      </c>
      <c r="O1882" s="34"/>
      <c r="P1882" s="200" t="n">
        <f aca="false">$O$1882*$H$1882</f>
        <v>0</v>
      </c>
      <c r="Q1882" s="200" t="n">
        <v>0</v>
      </c>
      <c r="R1882" s="200" t="n">
        <f aca="false">$Q$1882*$H$1882</f>
        <v>0</v>
      </c>
      <c r="S1882" s="200" t="n">
        <v>0</v>
      </c>
      <c r="T1882" s="201" t="n">
        <f aca="false">$S$1882*$H$1882</f>
        <v>0</v>
      </c>
      <c r="AR1882" s="130" t="s">
        <v>205</v>
      </c>
      <c r="AT1882" s="130" t="s">
        <v>149</v>
      </c>
      <c r="AU1882" s="130" t="s">
        <v>114</v>
      </c>
      <c r="AY1882" s="12" t="s">
        <v>148</v>
      </c>
      <c r="BE1882" s="202" t="n">
        <f aca="false">IF($N$1882="základní",$J$1882,0)</f>
        <v>0</v>
      </c>
      <c r="BF1882" s="202" t="n">
        <f aca="false">IF($N$1882="snížená",$J$1882,0)</f>
        <v>0</v>
      </c>
      <c r="BG1882" s="202" t="n">
        <f aca="false">IF($N$1882="zákl. přenesená",$J$1882,0)</f>
        <v>0</v>
      </c>
      <c r="BH1882" s="202" t="n">
        <f aca="false">IF($N$1882="sníž. přenesená",$J$1882,0)</f>
        <v>0</v>
      </c>
      <c r="BI1882" s="202" t="n">
        <f aca="false">IF($N$1882="nulová",$J$1882,0)</f>
        <v>0</v>
      </c>
      <c r="BJ1882" s="130" t="s">
        <v>22</v>
      </c>
      <c r="BK1882" s="202" t="n">
        <f aca="false">ROUND($I$1882*$H$1882,2)</f>
        <v>0</v>
      </c>
      <c r="BL1882" s="130" t="s">
        <v>205</v>
      </c>
      <c r="BM1882" s="130" t="s">
        <v>2247</v>
      </c>
    </row>
    <row r="1883" s="12" customFormat="true" ht="15.75" hidden="false" customHeight="true" outlineLevel="0" collapsed="false">
      <c r="B1883" s="218"/>
      <c r="C1883" s="219"/>
      <c r="D1883" s="215" t="s">
        <v>253</v>
      </c>
      <c r="E1883" s="221"/>
      <c r="F1883" s="221" t="s">
        <v>584</v>
      </c>
      <c r="G1883" s="219"/>
      <c r="H1883" s="219"/>
      <c r="J1883" s="219"/>
      <c r="K1883" s="219"/>
      <c r="L1883" s="222"/>
      <c r="M1883" s="223"/>
      <c r="N1883" s="219"/>
      <c r="O1883" s="219"/>
      <c r="P1883" s="219"/>
      <c r="Q1883" s="219"/>
      <c r="R1883" s="219"/>
      <c r="S1883" s="219"/>
      <c r="T1883" s="224"/>
      <c r="AT1883" s="225" t="s">
        <v>253</v>
      </c>
      <c r="AU1883" s="225" t="s">
        <v>114</v>
      </c>
      <c r="AV1883" s="225" t="s">
        <v>22</v>
      </c>
      <c r="AW1883" s="225" t="s">
        <v>128</v>
      </c>
      <c r="AX1883" s="225" t="s">
        <v>77</v>
      </c>
      <c r="AY1883" s="225" t="s">
        <v>148</v>
      </c>
    </row>
    <row r="1884" s="12" customFormat="true" ht="15.75" hidden="false" customHeight="true" outlineLevel="0" collapsed="false">
      <c r="B1884" s="218"/>
      <c r="C1884" s="219"/>
      <c r="D1884" s="220" t="s">
        <v>253</v>
      </c>
      <c r="E1884" s="219"/>
      <c r="F1884" s="221" t="s">
        <v>2248</v>
      </c>
      <c r="G1884" s="219"/>
      <c r="H1884" s="219"/>
      <c r="J1884" s="219"/>
      <c r="K1884" s="219"/>
      <c r="L1884" s="222"/>
      <c r="M1884" s="223"/>
      <c r="N1884" s="219"/>
      <c r="O1884" s="219"/>
      <c r="P1884" s="219"/>
      <c r="Q1884" s="219"/>
      <c r="R1884" s="219"/>
      <c r="S1884" s="219"/>
      <c r="T1884" s="224"/>
      <c r="AT1884" s="225" t="s">
        <v>253</v>
      </c>
      <c r="AU1884" s="225" t="s">
        <v>114</v>
      </c>
      <c r="AV1884" s="225" t="s">
        <v>22</v>
      </c>
      <c r="AW1884" s="225" t="s">
        <v>128</v>
      </c>
      <c r="AX1884" s="225" t="s">
        <v>77</v>
      </c>
      <c r="AY1884" s="225" t="s">
        <v>148</v>
      </c>
    </row>
    <row r="1885" s="12" customFormat="true" ht="15.75" hidden="false" customHeight="true" outlineLevel="0" collapsed="false">
      <c r="B1885" s="226"/>
      <c r="C1885" s="227"/>
      <c r="D1885" s="220" t="s">
        <v>253</v>
      </c>
      <c r="E1885" s="227"/>
      <c r="F1885" s="228" t="s">
        <v>22</v>
      </c>
      <c r="G1885" s="227"/>
      <c r="H1885" s="229" t="n">
        <v>1</v>
      </c>
      <c r="J1885" s="227"/>
      <c r="K1885" s="227"/>
      <c r="L1885" s="230"/>
      <c r="M1885" s="231"/>
      <c r="N1885" s="227"/>
      <c r="O1885" s="227"/>
      <c r="P1885" s="227"/>
      <c r="Q1885" s="227"/>
      <c r="R1885" s="227"/>
      <c r="S1885" s="227"/>
      <c r="T1885" s="232"/>
      <c r="AT1885" s="233" t="s">
        <v>253</v>
      </c>
      <c r="AU1885" s="233" t="s">
        <v>114</v>
      </c>
      <c r="AV1885" s="233" t="s">
        <v>114</v>
      </c>
      <c r="AW1885" s="233" t="s">
        <v>128</v>
      </c>
      <c r="AX1885" s="233" t="s">
        <v>77</v>
      </c>
      <c r="AY1885" s="233" t="s">
        <v>148</v>
      </c>
    </row>
    <row r="1886" s="12" customFormat="true" ht="15.75" hidden="false" customHeight="true" outlineLevel="0" collapsed="false">
      <c r="B1886" s="234"/>
      <c r="C1886" s="235"/>
      <c r="D1886" s="220" t="s">
        <v>253</v>
      </c>
      <c r="E1886" s="235"/>
      <c r="F1886" s="236" t="s">
        <v>257</v>
      </c>
      <c r="G1886" s="235"/>
      <c r="H1886" s="237" t="n">
        <v>1</v>
      </c>
      <c r="J1886" s="235"/>
      <c r="K1886" s="235"/>
      <c r="L1886" s="238"/>
      <c r="M1886" s="239"/>
      <c r="N1886" s="235"/>
      <c r="O1886" s="235"/>
      <c r="P1886" s="235"/>
      <c r="Q1886" s="235"/>
      <c r="R1886" s="235"/>
      <c r="S1886" s="235"/>
      <c r="T1886" s="240"/>
      <c r="AT1886" s="241" t="s">
        <v>253</v>
      </c>
      <c r="AU1886" s="241" t="s">
        <v>114</v>
      </c>
      <c r="AV1886" s="241" t="s">
        <v>153</v>
      </c>
      <c r="AW1886" s="241" t="s">
        <v>128</v>
      </c>
      <c r="AX1886" s="241" t="s">
        <v>22</v>
      </c>
      <c r="AY1886" s="241" t="s">
        <v>148</v>
      </c>
    </row>
    <row r="1887" s="180" customFormat="true" ht="30.75" hidden="false" customHeight="true" outlineLevel="0" collapsed="false">
      <c r="B1887" s="181"/>
      <c r="C1887" s="182"/>
      <c r="D1887" s="182" t="s">
        <v>76</v>
      </c>
      <c r="E1887" s="213" t="s">
        <v>451</v>
      </c>
      <c r="F1887" s="213" t="s">
        <v>452</v>
      </c>
      <c r="G1887" s="182"/>
      <c r="H1887" s="182"/>
      <c r="J1887" s="214" t="n">
        <f aca="false">$BK$1887</f>
        <v>0</v>
      </c>
      <c r="K1887" s="182"/>
      <c r="L1887" s="185"/>
      <c r="M1887" s="186"/>
      <c r="N1887" s="182"/>
      <c r="O1887" s="182"/>
      <c r="P1887" s="187" t="n">
        <f aca="false">SUM($P$1888:$P$2265)</f>
        <v>0</v>
      </c>
      <c r="Q1887" s="182"/>
      <c r="R1887" s="187" t="n">
        <f aca="false">SUM($R$1888:$R$2265)</f>
        <v>0.00496</v>
      </c>
      <c r="S1887" s="182"/>
      <c r="T1887" s="188" t="n">
        <f aca="false">SUM($T$1888:$T$2265)</f>
        <v>0</v>
      </c>
      <c r="AR1887" s="189" t="s">
        <v>114</v>
      </c>
      <c r="AT1887" s="189" t="s">
        <v>76</v>
      </c>
      <c r="AU1887" s="189" t="s">
        <v>22</v>
      </c>
      <c r="AY1887" s="189" t="s">
        <v>148</v>
      </c>
      <c r="BK1887" s="190" t="n">
        <f aca="false">SUM($BK$1888:$BK$2265)</f>
        <v>0</v>
      </c>
    </row>
    <row r="1888" s="12" customFormat="true" ht="15.75" hidden="false" customHeight="true" outlineLevel="0" collapsed="false">
      <c r="B1888" s="33"/>
      <c r="C1888" s="191" t="s">
        <v>2249</v>
      </c>
      <c r="D1888" s="191" t="s">
        <v>149</v>
      </c>
      <c r="E1888" s="192" t="s">
        <v>2250</v>
      </c>
      <c r="F1888" s="193" t="s">
        <v>2251</v>
      </c>
      <c r="G1888" s="194" t="s">
        <v>448</v>
      </c>
      <c r="H1888" s="195" t="n">
        <v>1</v>
      </c>
      <c r="I1888" s="196"/>
      <c r="J1888" s="197" t="n">
        <f aca="false">ROUND($I$1888*$H$1888,2)</f>
        <v>0</v>
      </c>
      <c r="K1888" s="193" t="s">
        <v>249</v>
      </c>
      <c r="L1888" s="165"/>
      <c r="M1888" s="198"/>
      <c r="N1888" s="199" t="s">
        <v>42</v>
      </c>
      <c r="O1888" s="34"/>
      <c r="P1888" s="200" t="n">
        <f aca="false">$O$1888*$H$1888</f>
        <v>0</v>
      </c>
      <c r="Q1888" s="200" t="n">
        <v>0</v>
      </c>
      <c r="R1888" s="200" t="n">
        <f aca="false">$Q$1888*$H$1888</f>
        <v>0</v>
      </c>
      <c r="S1888" s="200" t="n">
        <v>0</v>
      </c>
      <c r="T1888" s="201" t="n">
        <f aca="false">$S$1888*$H$1888</f>
        <v>0</v>
      </c>
      <c r="AR1888" s="130" t="s">
        <v>205</v>
      </c>
      <c r="AT1888" s="130" t="s">
        <v>149</v>
      </c>
      <c r="AU1888" s="130" t="s">
        <v>114</v>
      </c>
      <c r="AY1888" s="12" t="s">
        <v>148</v>
      </c>
      <c r="BE1888" s="202" t="n">
        <f aca="false">IF($N$1888="základní",$J$1888,0)</f>
        <v>0</v>
      </c>
      <c r="BF1888" s="202" t="n">
        <f aca="false">IF($N$1888="snížená",$J$1888,0)</f>
        <v>0</v>
      </c>
      <c r="BG1888" s="202" t="n">
        <f aca="false">IF($N$1888="zákl. přenesená",$J$1888,0)</f>
        <v>0</v>
      </c>
      <c r="BH1888" s="202" t="n">
        <f aca="false">IF($N$1888="sníž. přenesená",$J$1888,0)</f>
        <v>0</v>
      </c>
      <c r="BI1888" s="202" t="n">
        <f aca="false">IF($N$1888="nulová",$J$1888,0)</f>
        <v>0</v>
      </c>
      <c r="BJ1888" s="130" t="s">
        <v>22</v>
      </c>
      <c r="BK1888" s="202" t="n">
        <f aca="false">ROUND($I$1888*$H$1888,2)</f>
        <v>0</v>
      </c>
      <c r="BL1888" s="130" t="s">
        <v>205</v>
      </c>
      <c r="BM1888" s="130" t="s">
        <v>2252</v>
      </c>
    </row>
    <row r="1889" s="12" customFormat="true" ht="16.5" hidden="false" customHeight="true" outlineLevel="0" collapsed="false">
      <c r="B1889" s="33"/>
      <c r="C1889" s="34"/>
      <c r="D1889" s="215" t="s">
        <v>251</v>
      </c>
      <c r="E1889" s="34"/>
      <c r="F1889" s="216" t="s">
        <v>2253</v>
      </c>
      <c r="G1889" s="34"/>
      <c r="H1889" s="34"/>
      <c r="J1889" s="34"/>
      <c r="K1889" s="34"/>
      <c r="L1889" s="165"/>
      <c r="M1889" s="217"/>
      <c r="N1889" s="34"/>
      <c r="O1889" s="34"/>
      <c r="P1889" s="34"/>
      <c r="Q1889" s="34"/>
      <c r="R1889" s="34"/>
      <c r="S1889" s="34"/>
      <c r="T1889" s="81"/>
      <c r="AT1889" s="12" t="s">
        <v>251</v>
      </c>
      <c r="AU1889" s="12" t="s">
        <v>114</v>
      </c>
    </row>
    <row r="1890" s="12" customFormat="true" ht="15.75" hidden="false" customHeight="true" outlineLevel="0" collapsed="false">
      <c r="B1890" s="218"/>
      <c r="C1890" s="219"/>
      <c r="D1890" s="220" t="s">
        <v>253</v>
      </c>
      <c r="E1890" s="219"/>
      <c r="F1890" s="221" t="s">
        <v>584</v>
      </c>
      <c r="G1890" s="219"/>
      <c r="H1890" s="219"/>
      <c r="J1890" s="219"/>
      <c r="K1890" s="219"/>
      <c r="L1890" s="222"/>
      <c r="M1890" s="223"/>
      <c r="N1890" s="219"/>
      <c r="O1890" s="219"/>
      <c r="P1890" s="219"/>
      <c r="Q1890" s="219"/>
      <c r="R1890" s="219"/>
      <c r="S1890" s="219"/>
      <c r="T1890" s="224"/>
      <c r="AT1890" s="225" t="s">
        <v>253</v>
      </c>
      <c r="AU1890" s="225" t="s">
        <v>114</v>
      </c>
      <c r="AV1890" s="225" t="s">
        <v>22</v>
      </c>
      <c r="AW1890" s="225" t="s">
        <v>128</v>
      </c>
      <c r="AX1890" s="225" t="s">
        <v>77</v>
      </c>
      <c r="AY1890" s="225" t="s">
        <v>148</v>
      </c>
    </row>
    <row r="1891" s="12" customFormat="true" ht="15.75" hidden="false" customHeight="true" outlineLevel="0" collapsed="false">
      <c r="B1891" s="218"/>
      <c r="C1891" s="219"/>
      <c r="D1891" s="220" t="s">
        <v>253</v>
      </c>
      <c r="E1891" s="219"/>
      <c r="F1891" s="221" t="s">
        <v>2254</v>
      </c>
      <c r="G1891" s="219"/>
      <c r="H1891" s="219"/>
      <c r="J1891" s="219"/>
      <c r="K1891" s="219"/>
      <c r="L1891" s="222"/>
      <c r="M1891" s="223"/>
      <c r="N1891" s="219"/>
      <c r="O1891" s="219"/>
      <c r="P1891" s="219"/>
      <c r="Q1891" s="219"/>
      <c r="R1891" s="219"/>
      <c r="S1891" s="219"/>
      <c r="T1891" s="224"/>
      <c r="AT1891" s="225" t="s">
        <v>253</v>
      </c>
      <c r="AU1891" s="225" t="s">
        <v>114</v>
      </c>
      <c r="AV1891" s="225" t="s">
        <v>22</v>
      </c>
      <c r="AW1891" s="225" t="s">
        <v>128</v>
      </c>
      <c r="AX1891" s="225" t="s">
        <v>77</v>
      </c>
      <c r="AY1891" s="225" t="s">
        <v>148</v>
      </c>
    </row>
    <row r="1892" s="12" customFormat="true" ht="15.75" hidden="false" customHeight="true" outlineLevel="0" collapsed="false">
      <c r="B1892" s="226"/>
      <c r="C1892" s="227"/>
      <c r="D1892" s="220" t="s">
        <v>253</v>
      </c>
      <c r="E1892" s="227"/>
      <c r="F1892" s="228" t="s">
        <v>22</v>
      </c>
      <c r="G1892" s="227"/>
      <c r="H1892" s="229" t="n">
        <v>1</v>
      </c>
      <c r="J1892" s="227"/>
      <c r="K1892" s="227"/>
      <c r="L1892" s="230"/>
      <c r="M1892" s="231"/>
      <c r="N1892" s="227"/>
      <c r="O1892" s="227"/>
      <c r="P1892" s="227"/>
      <c r="Q1892" s="227"/>
      <c r="R1892" s="227"/>
      <c r="S1892" s="227"/>
      <c r="T1892" s="232"/>
      <c r="AT1892" s="233" t="s">
        <v>253</v>
      </c>
      <c r="AU1892" s="233" t="s">
        <v>114</v>
      </c>
      <c r="AV1892" s="233" t="s">
        <v>114</v>
      </c>
      <c r="AW1892" s="233" t="s">
        <v>128</v>
      </c>
      <c r="AX1892" s="233" t="s">
        <v>77</v>
      </c>
      <c r="AY1892" s="233" t="s">
        <v>148</v>
      </c>
    </row>
    <row r="1893" s="12" customFormat="true" ht="15.75" hidden="false" customHeight="true" outlineLevel="0" collapsed="false">
      <c r="B1893" s="234"/>
      <c r="C1893" s="235"/>
      <c r="D1893" s="220" t="s">
        <v>253</v>
      </c>
      <c r="E1893" s="235"/>
      <c r="F1893" s="236" t="s">
        <v>257</v>
      </c>
      <c r="G1893" s="235"/>
      <c r="H1893" s="237" t="n">
        <v>1</v>
      </c>
      <c r="J1893" s="235"/>
      <c r="K1893" s="235"/>
      <c r="L1893" s="238"/>
      <c r="M1893" s="239"/>
      <c r="N1893" s="235"/>
      <c r="O1893" s="235"/>
      <c r="P1893" s="235"/>
      <c r="Q1893" s="235"/>
      <c r="R1893" s="235"/>
      <c r="S1893" s="235"/>
      <c r="T1893" s="240"/>
      <c r="AT1893" s="241" t="s">
        <v>253</v>
      </c>
      <c r="AU1893" s="241" t="s">
        <v>114</v>
      </c>
      <c r="AV1893" s="241" t="s">
        <v>153</v>
      </c>
      <c r="AW1893" s="241" t="s">
        <v>128</v>
      </c>
      <c r="AX1893" s="241" t="s">
        <v>22</v>
      </c>
      <c r="AY1893" s="241" t="s">
        <v>148</v>
      </c>
    </row>
    <row r="1894" s="12" customFormat="true" ht="15.75" hidden="false" customHeight="true" outlineLevel="0" collapsed="false">
      <c r="B1894" s="33"/>
      <c r="C1894" s="244" t="s">
        <v>2255</v>
      </c>
      <c r="D1894" s="244" t="s">
        <v>659</v>
      </c>
      <c r="E1894" s="245" t="s">
        <v>2256</v>
      </c>
      <c r="F1894" s="246" t="s">
        <v>2257</v>
      </c>
      <c r="G1894" s="247" t="s">
        <v>448</v>
      </c>
      <c r="H1894" s="248" t="n">
        <v>1</v>
      </c>
      <c r="I1894" s="249"/>
      <c r="J1894" s="250" t="n">
        <f aca="false">ROUND($I$1894*$H$1894,2)</f>
        <v>0</v>
      </c>
      <c r="K1894" s="246" t="s">
        <v>249</v>
      </c>
      <c r="L1894" s="251"/>
      <c r="M1894" s="252"/>
      <c r="N1894" s="253" t="s">
        <v>42</v>
      </c>
      <c r="O1894" s="34"/>
      <c r="P1894" s="200" t="n">
        <f aca="false">$O$1894*$H$1894</f>
        <v>0</v>
      </c>
      <c r="Q1894" s="200" t="n">
        <v>0.0032</v>
      </c>
      <c r="R1894" s="200" t="n">
        <f aca="false">$Q$1894*$H$1894</f>
        <v>0.0032</v>
      </c>
      <c r="S1894" s="200" t="n">
        <v>0</v>
      </c>
      <c r="T1894" s="201" t="n">
        <f aca="false">$S$1894*$H$1894</f>
        <v>0</v>
      </c>
      <c r="AR1894" s="130" t="s">
        <v>470</v>
      </c>
      <c r="AT1894" s="130" t="s">
        <v>659</v>
      </c>
      <c r="AU1894" s="130" t="s">
        <v>114</v>
      </c>
      <c r="AY1894" s="12" t="s">
        <v>148</v>
      </c>
      <c r="BE1894" s="202" t="n">
        <f aca="false">IF($N$1894="základní",$J$1894,0)</f>
        <v>0</v>
      </c>
      <c r="BF1894" s="202" t="n">
        <f aca="false">IF($N$1894="snížená",$J$1894,0)</f>
        <v>0</v>
      </c>
      <c r="BG1894" s="202" t="n">
        <f aca="false">IF($N$1894="zákl. přenesená",$J$1894,0)</f>
        <v>0</v>
      </c>
      <c r="BH1894" s="202" t="n">
        <f aca="false">IF($N$1894="sníž. přenesená",$J$1894,0)</f>
        <v>0</v>
      </c>
      <c r="BI1894" s="202" t="n">
        <f aca="false">IF($N$1894="nulová",$J$1894,0)</f>
        <v>0</v>
      </c>
      <c r="BJ1894" s="130" t="s">
        <v>22</v>
      </c>
      <c r="BK1894" s="202" t="n">
        <f aca="false">ROUND($I$1894*$H$1894,2)</f>
        <v>0</v>
      </c>
      <c r="BL1894" s="130" t="s">
        <v>205</v>
      </c>
      <c r="BM1894" s="130" t="s">
        <v>2258</v>
      </c>
    </row>
    <row r="1895" s="12" customFormat="true" ht="16.5" hidden="false" customHeight="true" outlineLevel="0" collapsed="false">
      <c r="B1895" s="33"/>
      <c r="C1895" s="34"/>
      <c r="D1895" s="215" t="s">
        <v>251</v>
      </c>
      <c r="E1895" s="34"/>
      <c r="F1895" s="216" t="s">
        <v>2259</v>
      </c>
      <c r="G1895" s="34"/>
      <c r="H1895" s="34"/>
      <c r="J1895" s="34"/>
      <c r="K1895" s="34"/>
      <c r="L1895" s="165"/>
      <c r="M1895" s="217"/>
      <c r="N1895" s="34"/>
      <c r="O1895" s="34"/>
      <c r="P1895" s="34"/>
      <c r="Q1895" s="34"/>
      <c r="R1895" s="34"/>
      <c r="S1895" s="34"/>
      <c r="T1895" s="81"/>
      <c r="AT1895" s="12" t="s">
        <v>251</v>
      </c>
      <c r="AU1895" s="12" t="s">
        <v>114</v>
      </c>
    </row>
    <row r="1896" s="12" customFormat="true" ht="15.75" hidden="false" customHeight="true" outlineLevel="0" collapsed="false">
      <c r="B1896" s="33"/>
      <c r="C1896" s="191" t="s">
        <v>2260</v>
      </c>
      <c r="D1896" s="191" t="s">
        <v>149</v>
      </c>
      <c r="E1896" s="192" t="s">
        <v>2261</v>
      </c>
      <c r="F1896" s="193" t="s">
        <v>2262</v>
      </c>
      <c r="G1896" s="194" t="s">
        <v>448</v>
      </c>
      <c r="H1896" s="195" t="n">
        <v>1</v>
      </c>
      <c r="I1896" s="196"/>
      <c r="J1896" s="197" t="n">
        <f aca="false">ROUND($I$1896*$H$1896,2)</f>
        <v>0</v>
      </c>
      <c r="K1896" s="193"/>
      <c r="L1896" s="165"/>
      <c r="M1896" s="198"/>
      <c r="N1896" s="199" t="s">
        <v>42</v>
      </c>
      <c r="O1896" s="34"/>
      <c r="P1896" s="200" t="n">
        <f aca="false">$O$1896*$H$1896</f>
        <v>0</v>
      </c>
      <c r="Q1896" s="200" t="n">
        <v>1E-005</v>
      </c>
      <c r="R1896" s="200" t="n">
        <f aca="false">$Q$1896*$H$1896</f>
        <v>1E-005</v>
      </c>
      <c r="S1896" s="200" t="n">
        <v>0</v>
      </c>
      <c r="T1896" s="201" t="n">
        <f aca="false">$S$1896*$H$1896</f>
        <v>0</v>
      </c>
      <c r="AR1896" s="130" t="s">
        <v>205</v>
      </c>
      <c r="AT1896" s="130" t="s">
        <v>149</v>
      </c>
      <c r="AU1896" s="130" t="s">
        <v>114</v>
      </c>
      <c r="AY1896" s="12" t="s">
        <v>148</v>
      </c>
      <c r="BE1896" s="202" t="n">
        <f aca="false">IF($N$1896="základní",$J$1896,0)</f>
        <v>0</v>
      </c>
      <c r="BF1896" s="202" t="n">
        <f aca="false">IF($N$1896="snížená",$J$1896,0)</f>
        <v>0</v>
      </c>
      <c r="BG1896" s="202" t="n">
        <f aca="false">IF($N$1896="zákl. přenesená",$J$1896,0)</f>
        <v>0</v>
      </c>
      <c r="BH1896" s="202" t="n">
        <f aca="false">IF($N$1896="sníž. přenesená",$J$1896,0)</f>
        <v>0</v>
      </c>
      <c r="BI1896" s="202" t="n">
        <f aca="false">IF($N$1896="nulová",$J$1896,0)</f>
        <v>0</v>
      </c>
      <c r="BJ1896" s="130" t="s">
        <v>22</v>
      </c>
      <c r="BK1896" s="202" t="n">
        <f aca="false">ROUND($I$1896*$H$1896,2)</f>
        <v>0</v>
      </c>
      <c r="BL1896" s="130" t="s">
        <v>205</v>
      </c>
      <c r="BM1896" s="130" t="s">
        <v>2263</v>
      </c>
    </row>
    <row r="1897" s="12" customFormat="true" ht="15.75" hidden="false" customHeight="true" outlineLevel="0" collapsed="false">
      <c r="B1897" s="218"/>
      <c r="C1897" s="219"/>
      <c r="D1897" s="215" t="s">
        <v>253</v>
      </c>
      <c r="E1897" s="221"/>
      <c r="F1897" s="221" t="s">
        <v>584</v>
      </c>
      <c r="G1897" s="219"/>
      <c r="H1897" s="219"/>
      <c r="J1897" s="219"/>
      <c r="K1897" s="219"/>
      <c r="L1897" s="222"/>
      <c r="M1897" s="223"/>
      <c r="N1897" s="219"/>
      <c r="O1897" s="219"/>
      <c r="P1897" s="219"/>
      <c r="Q1897" s="219"/>
      <c r="R1897" s="219"/>
      <c r="S1897" s="219"/>
      <c r="T1897" s="224"/>
      <c r="AT1897" s="225" t="s">
        <v>253</v>
      </c>
      <c r="AU1897" s="225" t="s">
        <v>114</v>
      </c>
      <c r="AV1897" s="225" t="s">
        <v>22</v>
      </c>
      <c r="AW1897" s="225" t="s">
        <v>128</v>
      </c>
      <c r="AX1897" s="225" t="s">
        <v>77</v>
      </c>
      <c r="AY1897" s="225" t="s">
        <v>148</v>
      </c>
    </row>
    <row r="1898" s="12" customFormat="true" ht="15.75" hidden="false" customHeight="true" outlineLevel="0" collapsed="false">
      <c r="B1898" s="218"/>
      <c r="C1898" s="219"/>
      <c r="D1898" s="220" t="s">
        <v>253</v>
      </c>
      <c r="E1898" s="219"/>
      <c r="F1898" s="221" t="s">
        <v>2264</v>
      </c>
      <c r="G1898" s="219"/>
      <c r="H1898" s="219"/>
      <c r="J1898" s="219"/>
      <c r="K1898" s="219"/>
      <c r="L1898" s="222"/>
      <c r="M1898" s="223"/>
      <c r="N1898" s="219"/>
      <c r="O1898" s="219"/>
      <c r="P1898" s="219"/>
      <c r="Q1898" s="219"/>
      <c r="R1898" s="219"/>
      <c r="S1898" s="219"/>
      <c r="T1898" s="224"/>
      <c r="AT1898" s="225" t="s">
        <v>253</v>
      </c>
      <c r="AU1898" s="225" t="s">
        <v>114</v>
      </c>
      <c r="AV1898" s="225" t="s">
        <v>22</v>
      </c>
      <c r="AW1898" s="225" t="s">
        <v>128</v>
      </c>
      <c r="AX1898" s="225" t="s">
        <v>77</v>
      </c>
      <c r="AY1898" s="225" t="s">
        <v>148</v>
      </c>
    </row>
    <row r="1899" s="12" customFormat="true" ht="15.75" hidden="false" customHeight="true" outlineLevel="0" collapsed="false">
      <c r="B1899" s="226"/>
      <c r="C1899" s="227"/>
      <c r="D1899" s="220" t="s">
        <v>253</v>
      </c>
      <c r="E1899" s="227"/>
      <c r="F1899" s="228" t="s">
        <v>22</v>
      </c>
      <c r="G1899" s="227"/>
      <c r="H1899" s="229" t="n">
        <v>1</v>
      </c>
      <c r="J1899" s="227"/>
      <c r="K1899" s="227"/>
      <c r="L1899" s="230"/>
      <c r="M1899" s="231"/>
      <c r="N1899" s="227"/>
      <c r="O1899" s="227"/>
      <c r="P1899" s="227"/>
      <c r="Q1899" s="227"/>
      <c r="R1899" s="227"/>
      <c r="S1899" s="227"/>
      <c r="T1899" s="232"/>
      <c r="AT1899" s="233" t="s">
        <v>253</v>
      </c>
      <c r="AU1899" s="233" t="s">
        <v>114</v>
      </c>
      <c r="AV1899" s="233" t="s">
        <v>114</v>
      </c>
      <c r="AW1899" s="233" t="s">
        <v>128</v>
      </c>
      <c r="AX1899" s="233" t="s">
        <v>77</v>
      </c>
      <c r="AY1899" s="233" t="s">
        <v>148</v>
      </c>
    </row>
    <row r="1900" s="12" customFormat="true" ht="15.75" hidden="false" customHeight="true" outlineLevel="0" collapsed="false">
      <c r="B1900" s="234"/>
      <c r="C1900" s="235"/>
      <c r="D1900" s="220" t="s">
        <v>253</v>
      </c>
      <c r="E1900" s="235"/>
      <c r="F1900" s="236" t="s">
        <v>257</v>
      </c>
      <c r="G1900" s="235"/>
      <c r="H1900" s="237" t="n">
        <v>1</v>
      </c>
      <c r="J1900" s="235"/>
      <c r="K1900" s="235"/>
      <c r="L1900" s="238"/>
      <c r="M1900" s="239"/>
      <c r="N1900" s="235"/>
      <c r="O1900" s="235"/>
      <c r="P1900" s="235"/>
      <c r="Q1900" s="235"/>
      <c r="R1900" s="235"/>
      <c r="S1900" s="235"/>
      <c r="T1900" s="240"/>
      <c r="AT1900" s="241" t="s">
        <v>253</v>
      </c>
      <c r="AU1900" s="241" t="s">
        <v>114</v>
      </c>
      <c r="AV1900" s="241" t="s">
        <v>153</v>
      </c>
      <c r="AW1900" s="241" t="s">
        <v>128</v>
      </c>
      <c r="AX1900" s="241" t="s">
        <v>22</v>
      </c>
      <c r="AY1900" s="241" t="s">
        <v>148</v>
      </c>
    </row>
    <row r="1901" s="12" customFormat="true" ht="15.75" hidden="false" customHeight="true" outlineLevel="0" collapsed="false">
      <c r="B1901" s="33"/>
      <c r="C1901" s="191" t="s">
        <v>2265</v>
      </c>
      <c r="D1901" s="191" t="s">
        <v>149</v>
      </c>
      <c r="E1901" s="192" t="s">
        <v>2266</v>
      </c>
      <c r="F1901" s="193" t="s">
        <v>2267</v>
      </c>
      <c r="G1901" s="194" t="s">
        <v>448</v>
      </c>
      <c r="H1901" s="195" t="n">
        <v>1</v>
      </c>
      <c r="I1901" s="196"/>
      <c r="J1901" s="197" t="n">
        <f aca="false">ROUND($I$1901*$H$1901,2)</f>
        <v>0</v>
      </c>
      <c r="K1901" s="193"/>
      <c r="L1901" s="165"/>
      <c r="M1901" s="198"/>
      <c r="N1901" s="199" t="s">
        <v>42</v>
      </c>
      <c r="O1901" s="34"/>
      <c r="P1901" s="200" t="n">
        <f aca="false">$O$1901*$H$1901</f>
        <v>0</v>
      </c>
      <c r="Q1901" s="200" t="n">
        <v>1E-005</v>
      </c>
      <c r="R1901" s="200" t="n">
        <f aca="false">$Q$1901*$H$1901</f>
        <v>1E-005</v>
      </c>
      <c r="S1901" s="200" t="n">
        <v>0</v>
      </c>
      <c r="T1901" s="201" t="n">
        <f aca="false">$S$1901*$H$1901</f>
        <v>0</v>
      </c>
      <c r="AR1901" s="130" t="s">
        <v>205</v>
      </c>
      <c r="AT1901" s="130" t="s">
        <v>149</v>
      </c>
      <c r="AU1901" s="130" t="s">
        <v>114</v>
      </c>
      <c r="AY1901" s="12" t="s">
        <v>148</v>
      </c>
      <c r="BE1901" s="202" t="n">
        <f aca="false">IF($N$1901="základní",$J$1901,0)</f>
        <v>0</v>
      </c>
      <c r="BF1901" s="202" t="n">
        <f aca="false">IF($N$1901="snížená",$J$1901,0)</f>
        <v>0</v>
      </c>
      <c r="BG1901" s="202" t="n">
        <f aca="false">IF($N$1901="zákl. přenesená",$J$1901,0)</f>
        <v>0</v>
      </c>
      <c r="BH1901" s="202" t="n">
        <f aca="false">IF($N$1901="sníž. přenesená",$J$1901,0)</f>
        <v>0</v>
      </c>
      <c r="BI1901" s="202" t="n">
        <f aca="false">IF($N$1901="nulová",$J$1901,0)</f>
        <v>0</v>
      </c>
      <c r="BJ1901" s="130" t="s">
        <v>22</v>
      </c>
      <c r="BK1901" s="202" t="n">
        <f aca="false">ROUND($I$1901*$H$1901,2)</f>
        <v>0</v>
      </c>
      <c r="BL1901" s="130" t="s">
        <v>205</v>
      </c>
      <c r="BM1901" s="130" t="s">
        <v>2268</v>
      </c>
    </row>
    <row r="1902" s="12" customFormat="true" ht="15.75" hidden="false" customHeight="true" outlineLevel="0" collapsed="false">
      <c r="B1902" s="218"/>
      <c r="C1902" s="219"/>
      <c r="D1902" s="215" t="s">
        <v>253</v>
      </c>
      <c r="E1902" s="221"/>
      <c r="F1902" s="221" t="s">
        <v>584</v>
      </c>
      <c r="G1902" s="219"/>
      <c r="H1902" s="219"/>
      <c r="J1902" s="219"/>
      <c r="K1902" s="219"/>
      <c r="L1902" s="222"/>
      <c r="M1902" s="223"/>
      <c r="N1902" s="219"/>
      <c r="O1902" s="219"/>
      <c r="P1902" s="219"/>
      <c r="Q1902" s="219"/>
      <c r="R1902" s="219"/>
      <c r="S1902" s="219"/>
      <c r="T1902" s="224"/>
      <c r="AT1902" s="225" t="s">
        <v>253</v>
      </c>
      <c r="AU1902" s="225" t="s">
        <v>114</v>
      </c>
      <c r="AV1902" s="225" t="s">
        <v>22</v>
      </c>
      <c r="AW1902" s="225" t="s">
        <v>128</v>
      </c>
      <c r="AX1902" s="225" t="s">
        <v>77</v>
      </c>
      <c r="AY1902" s="225" t="s">
        <v>148</v>
      </c>
    </row>
    <row r="1903" s="12" customFormat="true" ht="15.75" hidden="false" customHeight="true" outlineLevel="0" collapsed="false">
      <c r="B1903" s="218"/>
      <c r="C1903" s="219"/>
      <c r="D1903" s="220" t="s">
        <v>253</v>
      </c>
      <c r="E1903" s="219"/>
      <c r="F1903" s="221" t="s">
        <v>2269</v>
      </c>
      <c r="G1903" s="219"/>
      <c r="H1903" s="219"/>
      <c r="J1903" s="219"/>
      <c r="K1903" s="219"/>
      <c r="L1903" s="222"/>
      <c r="M1903" s="223"/>
      <c r="N1903" s="219"/>
      <c r="O1903" s="219"/>
      <c r="P1903" s="219"/>
      <c r="Q1903" s="219"/>
      <c r="R1903" s="219"/>
      <c r="S1903" s="219"/>
      <c r="T1903" s="224"/>
      <c r="AT1903" s="225" t="s">
        <v>253</v>
      </c>
      <c r="AU1903" s="225" t="s">
        <v>114</v>
      </c>
      <c r="AV1903" s="225" t="s">
        <v>22</v>
      </c>
      <c r="AW1903" s="225" t="s">
        <v>128</v>
      </c>
      <c r="AX1903" s="225" t="s">
        <v>77</v>
      </c>
      <c r="AY1903" s="225" t="s">
        <v>148</v>
      </c>
    </row>
    <row r="1904" s="12" customFormat="true" ht="15.75" hidden="false" customHeight="true" outlineLevel="0" collapsed="false">
      <c r="B1904" s="226"/>
      <c r="C1904" s="227"/>
      <c r="D1904" s="220" t="s">
        <v>253</v>
      </c>
      <c r="E1904" s="227"/>
      <c r="F1904" s="228" t="s">
        <v>22</v>
      </c>
      <c r="G1904" s="227"/>
      <c r="H1904" s="229" t="n">
        <v>1</v>
      </c>
      <c r="J1904" s="227"/>
      <c r="K1904" s="227"/>
      <c r="L1904" s="230"/>
      <c r="M1904" s="231"/>
      <c r="N1904" s="227"/>
      <c r="O1904" s="227"/>
      <c r="P1904" s="227"/>
      <c r="Q1904" s="227"/>
      <c r="R1904" s="227"/>
      <c r="S1904" s="227"/>
      <c r="T1904" s="232"/>
      <c r="AT1904" s="233" t="s">
        <v>253</v>
      </c>
      <c r="AU1904" s="233" t="s">
        <v>114</v>
      </c>
      <c r="AV1904" s="233" t="s">
        <v>114</v>
      </c>
      <c r="AW1904" s="233" t="s">
        <v>128</v>
      </c>
      <c r="AX1904" s="233" t="s">
        <v>77</v>
      </c>
      <c r="AY1904" s="233" t="s">
        <v>148</v>
      </c>
    </row>
    <row r="1905" s="12" customFormat="true" ht="15.75" hidden="false" customHeight="true" outlineLevel="0" collapsed="false">
      <c r="B1905" s="234"/>
      <c r="C1905" s="235"/>
      <c r="D1905" s="220" t="s">
        <v>253</v>
      </c>
      <c r="E1905" s="235"/>
      <c r="F1905" s="236" t="s">
        <v>257</v>
      </c>
      <c r="G1905" s="235"/>
      <c r="H1905" s="237" t="n">
        <v>1</v>
      </c>
      <c r="J1905" s="235"/>
      <c r="K1905" s="235"/>
      <c r="L1905" s="238"/>
      <c r="M1905" s="239"/>
      <c r="N1905" s="235"/>
      <c r="O1905" s="235"/>
      <c r="P1905" s="235"/>
      <c r="Q1905" s="235"/>
      <c r="R1905" s="235"/>
      <c r="S1905" s="235"/>
      <c r="T1905" s="240"/>
      <c r="AT1905" s="241" t="s">
        <v>253</v>
      </c>
      <c r="AU1905" s="241" t="s">
        <v>114</v>
      </c>
      <c r="AV1905" s="241" t="s">
        <v>153</v>
      </c>
      <c r="AW1905" s="241" t="s">
        <v>128</v>
      </c>
      <c r="AX1905" s="241" t="s">
        <v>22</v>
      </c>
      <c r="AY1905" s="241" t="s">
        <v>148</v>
      </c>
    </row>
    <row r="1906" s="12" customFormat="true" ht="15.75" hidden="false" customHeight="true" outlineLevel="0" collapsed="false">
      <c r="B1906" s="33"/>
      <c r="C1906" s="191" t="s">
        <v>2270</v>
      </c>
      <c r="D1906" s="191" t="s">
        <v>149</v>
      </c>
      <c r="E1906" s="192" t="s">
        <v>2271</v>
      </c>
      <c r="F1906" s="193" t="s">
        <v>2272</v>
      </c>
      <c r="G1906" s="194" t="s">
        <v>448</v>
      </c>
      <c r="H1906" s="195" t="n">
        <v>1</v>
      </c>
      <c r="I1906" s="196"/>
      <c r="J1906" s="197" t="n">
        <f aca="false">ROUND($I$1906*$H$1906,2)</f>
        <v>0</v>
      </c>
      <c r="K1906" s="193"/>
      <c r="L1906" s="165"/>
      <c r="M1906" s="198"/>
      <c r="N1906" s="199" t="s">
        <v>42</v>
      </c>
      <c r="O1906" s="34"/>
      <c r="P1906" s="200" t="n">
        <f aca="false">$O$1906*$H$1906</f>
        <v>0</v>
      </c>
      <c r="Q1906" s="200" t="n">
        <v>1E-005</v>
      </c>
      <c r="R1906" s="200" t="n">
        <f aca="false">$Q$1906*$H$1906</f>
        <v>1E-005</v>
      </c>
      <c r="S1906" s="200" t="n">
        <v>0</v>
      </c>
      <c r="T1906" s="201" t="n">
        <f aca="false">$S$1906*$H$1906</f>
        <v>0</v>
      </c>
      <c r="AR1906" s="130" t="s">
        <v>205</v>
      </c>
      <c r="AT1906" s="130" t="s">
        <v>149</v>
      </c>
      <c r="AU1906" s="130" t="s">
        <v>114</v>
      </c>
      <c r="AY1906" s="12" t="s">
        <v>148</v>
      </c>
      <c r="BE1906" s="202" t="n">
        <f aca="false">IF($N$1906="základní",$J$1906,0)</f>
        <v>0</v>
      </c>
      <c r="BF1906" s="202" t="n">
        <f aca="false">IF($N$1906="snížená",$J$1906,0)</f>
        <v>0</v>
      </c>
      <c r="BG1906" s="202" t="n">
        <f aca="false">IF($N$1906="zákl. přenesená",$J$1906,0)</f>
        <v>0</v>
      </c>
      <c r="BH1906" s="202" t="n">
        <f aca="false">IF($N$1906="sníž. přenesená",$J$1906,0)</f>
        <v>0</v>
      </c>
      <c r="BI1906" s="202" t="n">
        <f aca="false">IF($N$1906="nulová",$J$1906,0)</f>
        <v>0</v>
      </c>
      <c r="BJ1906" s="130" t="s">
        <v>22</v>
      </c>
      <c r="BK1906" s="202" t="n">
        <f aca="false">ROUND($I$1906*$H$1906,2)</f>
        <v>0</v>
      </c>
      <c r="BL1906" s="130" t="s">
        <v>205</v>
      </c>
      <c r="BM1906" s="130" t="s">
        <v>2273</v>
      </c>
    </row>
    <row r="1907" s="12" customFormat="true" ht="15.75" hidden="false" customHeight="true" outlineLevel="0" collapsed="false">
      <c r="B1907" s="218"/>
      <c r="C1907" s="219"/>
      <c r="D1907" s="215" t="s">
        <v>253</v>
      </c>
      <c r="E1907" s="221"/>
      <c r="F1907" s="221" t="s">
        <v>584</v>
      </c>
      <c r="G1907" s="219"/>
      <c r="H1907" s="219"/>
      <c r="J1907" s="219"/>
      <c r="K1907" s="219"/>
      <c r="L1907" s="222"/>
      <c r="M1907" s="223"/>
      <c r="N1907" s="219"/>
      <c r="O1907" s="219"/>
      <c r="P1907" s="219"/>
      <c r="Q1907" s="219"/>
      <c r="R1907" s="219"/>
      <c r="S1907" s="219"/>
      <c r="T1907" s="224"/>
      <c r="AT1907" s="225" t="s">
        <v>253</v>
      </c>
      <c r="AU1907" s="225" t="s">
        <v>114</v>
      </c>
      <c r="AV1907" s="225" t="s">
        <v>22</v>
      </c>
      <c r="AW1907" s="225" t="s">
        <v>128</v>
      </c>
      <c r="AX1907" s="225" t="s">
        <v>77</v>
      </c>
      <c r="AY1907" s="225" t="s">
        <v>148</v>
      </c>
    </row>
    <row r="1908" s="12" customFormat="true" ht="15.75" hidden="false" customHeight="true" outlineLevel="0" collapsed="false">
      <c r="B1908" s="218"/>
      <c r="C1908" s="219"/>
      <c r="D1908" s="220" t="s">
        <v>253</v>
      </c>
      <c r="E1908" s="219"/>
      <c r="F1908" s="221" t="s">
        <v>2274</v>
      </c>
      <c r="G1908" s="219"/>
      <c r="H1908" s="219"/>
      <c r="J1908" s="219"/>
      <c r="K1908" s="219"/>
      <c r="L1908" s="222"/>
      <c r="M1908" s="223"/>
      <c r="N1908" s="219"/>
      <c r="O1908" s="219"/>
      <c r="P1908" s="219"/>
      <c r="Q1908" s="219"/>
      <c r="R1908" s="219"/>
      <c r="S1908" s="219"/>
      <c r="T1908" s="224"/>
      <c r="AT1908" s="225" t="s">
        <v>253</v>
      </c>
      <c r="AU1908" s="225" t="s">
        <v>114</v>
      </c>
      <c r="AV1908" s="225" t="s">
        <v>22</v>
      </c>
      <c r="AW1908" s="225" t="s">
        <v>128</v>
      </c>
      <c r="AX1908" s="225" t="s">
        <v>77</v>
      </c>
      <c r="AY1908" s="225" t="s">
        <v>148</v>
      </c>
    </row>
    <row r="1909" s="12" customFormat="true" ht="15.75" hidden="false" customHeight="true" outlineLevel="0" collapsed="false">
      <c r="B1909" s="226"/>
      <c r="C1909" s="227"/>
      <c r="D1909" s="220" t="s">
        <v>253</v>
      </c>
      <c r="E1909" s="227"/>
      <c r="F1909" s="228" t="s">
        <v>22</v>
      </c>
      <c r="G1909" s="227"/>
      <c r="H1909" s="229" t="n">
        <v>1</v>
      </c>
      <c r="J1909" s="227"/>
      <c r="K1909" s="227"/>
      <c r="L1909" s="230"/>
      <c r="M1909" s="231"/>
      <c r="N1909" s="227"/>
      <c r="O1909" s="227"/>
      <c r="P1909" s="227"/>
      <c r="Q1909" s="227"/>
      <c r="R1909" s="227"/>
      <c r="S1909" s="227"/>
      <c r="T1909" s="232"/>
      <c r="AT1909" s="233" t="s">
        <v>253</v>
      </c>
      <c r="AU1909" s="233" t="s">
        <v>114</v>
      </c>
      <c r="AV1909" s="233" t="s">
        <v>114</v>
      </c>
      <c r="AW1909" s="233" t="s">
        <v>128</v>
      </c>
      <c r="AX1909" s="233" t="s">
        <v>77</v>
      </c>
      <c r="AY1909" s="233" t="s">
        <v>148</v>
      </c>
    </row>
    <row r="1910" s="12" customFormat="true" ht="15.75" hidden="false" customHeight="true" outlineLevel="0" collapsed="false">
      <c r="B1910" s="234"/>
      <c r="C1910" s="235"/>
      <c r="D1910" s="220" t="s">
        <v>253</v>
      </c>
      <c r="E1910" s="235"/>
      <c r="F1910" s="236" t="s">
        <v>257</v>
      </c>
      <c r="G1910" s="235"/>
      <c r="H1910" s="237" t="n">
        <v>1</v>
      </c>
      <c r="J1910" s="235"/>
      <c r="K1910" s="235"/>
      <c r="L1910" s="238"/>
      <c r="M1910" s="239"/>
      <c r="N1910" s="235"/>
      <c r="O1910" s="235"/>
      <c r="P1910" s="235"/>
      <c r="Q1910" s="235"/>
      <c r="R1910" s="235"/>
      <c r="S1910" s="235"/>
      <c r="T1910" s="240"/>
      <c r="AT1910" s="241" t="s">
        <v>253</v>
      </c>
      <c r="AU1910" s="241" t="s">
        <v>114</v>
      </c>
      <c r="AV1910" s="241" t="s">
        <v>153</v>
      </c>
      <c r="AW1910" s="241" t="s">
        <v>128</v>
      </c>
      <c r="AX1910" s="241" t="s">
        <v>22</v>
      </c>
      <c r="AY1910" s="241" t="s">
        <v>148</v>
      </c>
    </row>
    <row r="1911" s="12" customFormat="true" ht="15.75" hidden="false" customHeight="true" outlineLevel="0" collapsed="false">
      <c r="B1911" s="33"/>
      <c r="C1911" s="191" t="s">
        <v>2275</v>
      </c>
      <c r="D1911" s="191" t="s">
        <v>149</v>
      </c>
      <c r="E1911" s="192" t="s">
        <v>2276</v>
      </c>
      <c r="F1911" s="193" t="s">
        <v>2277</v>
      </c>
      <c r="G1911" s="194" t="s">
        <v>448</v>
      </c>
      <c r="H1911" s="195" t="n">
        <v>1</v>
      </c>
      <c r="I1911" s="196"/>
      <c r="J1911" s="197" t="n">
        <f aca="false">ROUND($I$1911*$H$1911,2)</f>
        <v>0</v>
      </c>
      <c r="K1911" s="193"/>
      <c r="L1911" s="165"/>
      <c r="M1911" s="198"/>
      <c r="N1911" s="199" t="s">
        <v>42</v>
      </c>
      <c r="O1911" s="34"/>
      <c r="P1911" s="200" t="n">
        <f aca="false">$O$1911*$H$1911</f>
        <v>0</v>
      </c>
      <c r="Q1911" s="200" t="n">
        <v>1E-005</v>
      </c>
      <c r="R1911" s="200" t="n">
        <f aca="false">$Q$1911*$H$1911</f>
        <v>1E-005</v>
      </c>
      <c r="S1911" s="200" t="n">
        <v>0</v>
      </c>
      <c r="T1911" s="201" t="n">
        <f aca="false">$S$1911*$H$1911</f>
        <v>0</v>
      </c>
      <c r="AR1911" s="130" t="s">
        <v>205</v>
      </c>
      <c r="AT1911" s="130" t="s">
        <v>149</v>
      </c>
      <c r="AU1911" s="130" t="s">
        <v>114</v>
      </c>
      <c r="AY1911" s="12" t="s">
        <v>148</v>
      </c>
      <c r="BE1911" s="202" t="n">
        <f aca="false">IF($N$1911="základní",$J$1911,0)</f>
        <v>0</v>
      </c>
      <c r="BF1911" s="202" t="n">
        <f aca="false">IF($N$1911="snížená",$J$1911,0)</f>
        <v>0</v>
      </c>
      <c r="BG1911" s="202" t="n">
        <f aca="false">IF($N$1911="zákl. přenesená",$J$1911,0)</f>
        <v>0</v>
      </c>
      <c r="BH1911" s="202" t="n">
        <f aca="false">IF($N$1911="sníž. přenesená",$J$1911,0)</f>
        <v>0</v>
      </c>
      <c r="BI1911" s="202" t="n">
        <f aca="false">IF($N$1911="nulová",$J$1911,0)</f>
        <v>0</v>
      </c>
      <c r="BJ1911" s="130" t="s">
        <v>22</v>
      </c>
      <c r="BK1911" s="202" t="n">
        <f aca="false">ROUND($I$1911*$H$1911,2)</f>
        <v>0</v>
      </c>
      <c r="BL1911" s="130" t="s">
        <v>205</v>
      </c>
      <c r="BM1911" s="130" t="s">
        <v>2278</v>
      </c>
    </row>
    <row r="1912" s="12" customFormat="true" ht="15.75" hidden="false" customHeight="true" outlineLevel="0" collapsed="false">
      <c r="B1912" s="218"/>
      <c r="C1912" s="219"/>
      <c r="D1912" s="215" t="s">
        <v>253</v>
      </c>
      <c r="E1912" s="221"/>
      <c r="F1912" s="221" t="s">
        <v>584</v>
      </c>
      <c r="G1912" s="219"/>
      <c r="H1912" s="219"/>
      <c r="J1912" s="219"/>
      <c r="K1912" s="219"/>
      <c r="L1912" s="222"/>
      <c r="M1912" s="223"/>
      <c r="N1912" s="219"/>
      <c r="O1912" s="219"/>
      <c r="P1912" s="219"/>
      <c r="Q1912" s="219"/>
      <c r="R1912" s="219"/>
      <c r="S1912" s="219"/>
      <c r="T1912" s="224"/>
      <c r="AT1912" s="225" t="s">
        <v>253</v>
      </c>
      <c r="AU1912" s="225" t="s">
        <v>114</v>
      </c>
      <c r="AV1912" s="225" t="s">
        <v>22</v>
      </c>
      <c r="AW1912" s="225" t="s">
        <v>128</v>
      </c>
      <c r="AX1912" s="225" t="s">
        <v>77</v>
      </c>
      <c r="AY1912" s="225" t="s">
        <v>148</v>
      </c>
    </row>
    <row r="1913" s="12" customFormat="true" ht="15.75" hidden="false" customHeight="true" outlineLevel="0" collapsed="false">
      <c r="B1913" s="218"/>
      <c r="C1913" s="219"/>
      <c r="D1913" s="220" t="s">
        <v>253</v>
      </c>
      <c r="E1913" s="219"/>
      <c r="F1913" s="221" t="s">
        <v>2279</v>
      </c>
      <c r="G1913" s="219"/>
      <c r="H1913" s="219"/>
      <c r="J1913" s="219"/>
      <c r="K1913" s="219"/>
      <c r="L1913" s="222"/>
      <c r="M1913" s="223"/>
      <c r="N1913" s="219"/>
      <c r="O1913" s="219"/>
      <c r="P1913" s="219"/>
      <c r="Q1913" s="219"/>
      <c r="R1913" s="219"/>
      <c r="S1913" s="219"/>
      <c r="T1913" s="224"/>
      <c r="AT1913" s="225" t="s">
        <v>253</v>
      </c>
      <c r="AU1913" s="225" t="s">
        <v>114</v>
      </c>
      <c r="AV1913" s="225" t="s">
        <v>22</v>
      </c>
      <c r="AW1913" s="225" t="s">
        <v>128</v>
      </c>
      <c r="AX1913" s="225" t="s">
        <v>77</v>
      </c>
      <c r="AY1913" s="225" t="s">
        <v>148</v>
      </c>
    </row>
    <row r="1914" s="12" customFormat="true" ht="15.75" hidden="false" customHeight="true" outlineLevel="0" collapsed="false">
      <c r="B1914" s="226"/>
      <c r="C1914" s="227"/>
      <c r="D1914" s="220" t="s">
        <v>253</v>
      </c>
      <c r="E1914" s="227"/>
      <c r="F1914" s="228" t="s">
        <v>22</v>
      </c>
      <c r="G1914" s="227"/>
      <c r="H1914" s="229" t="n">
        <v>1</v>
      </c>
      <c r="J1914" s="227"/>
      <c r="K1914" s="227"/>
      <c r="L1914" s="230"/>
      <c r="M1914" s="231"/>
      <c r="N1914" s="227"/>
      <c r="O1914" s="227"/>
      <c r="P1914" s="227"/>
      <c r="Q1914" s="227"/>
      <c r="R1914" s="227"/>
      <c r="S1914" s="227"/>
      <c r="T1914" s="232"/>
      <c r="AT1914" s="233" t="s">
        <v>253</v>
      </c>
      <c r="AU1914" s="233" t="s">
        <v>114</v>
      </c>
      <c r="AV1914" s="233" t="s">
        <v>114</v>
      </c>
      <c r="AW1914" s="233" t="s">
        <v>128</v>
      </c>
      <c r="AX1914" s="233" t="s">
        <v>77</v>
      </c>
      <c r="AY1914" s="233" t="s">
        <v>148</v>
      </c>
    </row>
    <row r="1915" s="12" customFormat="true" ht="15.75" hidden="false" customHeight="true" outlineLevel="0" collapsed="false">
      <c r="B1915" s="234"/>
      <c r="C1915" s="235"/>
      <c r="D1915" s="220" t="s">
        <v>253</v>
      </c>
      <c r="E1915" s="235"/>
      <c r="F1915" s="236" t="s">
        <v>257</v>
      </c>
      <c r="G1915" s="235"/>
      <c r="H1915" s="237" t="n">
        <v>1</v>
      </c>
      <c r="J1915" s="235"/>
      <c r="K1915" s="235"/>
      <c r="L1915" s="238"/>
      <c r="M1915" s="239"/>
      <c r="N1915" s="235"/>
      <c r="O1915" s="235"/>
      <c r="P1915" s="235"/>
      <c r="Q1915" s="235"/>
      <c r="R1915" s="235"/>
      <c r="S1915" s="235"/>
      <c r="T1915" s="240"/>
      <c r="AT1915" s="241" t="s">
        <v>253</v>
      </c>
      <c r="AU1915" s="241" t="s">
        <v>114</v>
      </c>
      <c r="AV1915" s="241" t="s">
        <v>153</v>
      </c>
      <c r="AW1915" s="241" t="s">
        <v>128</v>
      </c>
      <c r="AX1915" s="241" t="s">
        <v>22</v>
      </c>
      <c r="AY1915" s="241" t="s">
        <v>148</v>
      </c>
    </row>
    <row r="1916" s="12" customFormat="true" ht="15.75" hidden="false" customHeight="true" outlineLevel="0" collapsed="false">
      <c r="B1916" s="33"/>
      <c r="C1916" s="191" t="s">
        <v>2280</v>
      </c>
      <c r="D1916" s="191" t="s">
        <v>149</v>
      </c>
      <c r="E1916" s="192" t="s">
        <v>2281</v>
      </c>
      <c r="F1916" s="193" t="s">
        <v>2282</v>
      </c>
      <c r="G1916" s="194" t="s">
        <v>448</v>
      </c>
      <c r="H1916" s="195" t="n">
        <v>1</v>
      </c>
      <c r="I1916" s="196"/>
      <c r="J1916" s="197" t="n">
        <f aca="false">ROUND($I$1916*$H$1916,2)</f>
        <v>0</v>
      </c>
      <c r="K1916" s="193"/>
      <c r="L1916" s="165"/>
      <c r="M1916" s="198"/>
      <c r="N1916" s="199" t="s">
        <v>42</v>
      </c>
      <c r="O1916" s="34"/>
      <c r="P1916" s="200" t="n">
        <f aca="false">$O$1916*$H$1916</f>
        <v>0</v>
      </c>
      <c r="Q1916" s="200" t="n">
        <v>1E-005</v>
      </c>
      <c r="R1916" s="200" t="n">
        <f aca="false">$Q$1916*$H$1916</f>
        <v>1E-005</v>
      </c>
      <c r="S1916" s="200" t="n">
        <v>0</v>
      </c>
      <c r="T1916" s="201" t="n">
        <f aca="false">$S$1916*$H$1916</f>
        <v>0</v>
      </c>
      <c r="AR1916" s="130" t="s">
        <v>205</v>
      </c>
      <c r="AT1916" s="130" t="s">
        <v>149</v>
      </c>
      <c r="AU1916" s="130" t="s">
        <v>114</v>
      </c>
      <c r="AY1916" s="12" t="s">
        <v>148</v>
      </c>
      <c r="BE1916" s="202" t="n">
        <f aca="false">IF($N$1916="základní",$J$1916,0)</f>
        <v>0</v>
      </c>
      <c r="BF1916" s="202" t="n">
        <f aca="false">IF($N$1916="snížená",$J$1916,0)</f>
        <v>0</v>
      </c>
      <c r="BG1916" s="202" t="n">
        <f aca="false">IF($N$1916="zákl. přenesená",$J$1916,0)</f>
        <v>0</v>
      </c>
      <c r="BH1916" s="202" t="n">
        <f aca="false">IF($N$1916="sníž. přenesená",$J$1916,0)</f>
        <v>0</v>
      </c>
      <c r="BI1916" s="202" t="n">
        <f aca="false">IF($N$1916="nulová",$J$1916,0)</f>
        <v>0</v>
      </c>
      <c r="BJ1916" s="130" t="s">
        <v>22</v>
      </c>
      <c r="BK1916" s="202" t="n">
        <f aca="false">ROUND($I$1916*$H$1916,2)</f>
        <v>0</v>
      </c>
      <c r="BL1916" s="130" t="s">
        <v>205</v>
      </c>
      <c r="BM1916" s="130" t="s">
        <v>2283</v>
      </c>
    </row>
    <row r="1917" s="12" customFormat="true" ht="15.75" hidden="false" customHeight="true" outlineLevel="0" collapsed="false">
      <c r="B1917" s="218"/>
      <c r="C1917" s="219"/>
      <c r="D1917" s="215" t="s">
        <v>253</v>
      </c>
      <c r="E1917" s="221"/>
      <c r="F1917" s="221" t="s">
        <v>584</v>
      </c>
      <c r="G1917" s="219"/>
      <c r="H1917" s="219"/>
      <c r="J1917" s="219"/>
      <c r="K1917" s="219"/>
      <c r="L1917" s="222"/>
      <c r="M1917" s="223"/>
      <c r="N1917" s="219"/>
      <c r="O1917" s="219"/>
      <c r="P1917" s="219"/>
      <c r="Q1917" s="219"/>
      <c r="R1917" s="219"/>
      <c r="S1917" s="219"/>
      <c r="T1917" s="224"/>
      <c r="AT1917" s="225" t="s">
        <v>253</v>
      </c>
      <c r="AU1917" s="225" t="s">
        <v>114</v>
      </c>
      <c r="AV1917" s="225" t="s">
        <v>22</v>
      </c>
      <c r="AW1917" s="225" t="s">
        <v>128</v>
      </c>
      <c r="AX1917" s="225" t="s">
        <v>77</v>
      </c>
      <c r="AY1917" s="225" t="s">
        <v>148</v>
      </c>
    </row>
    <row r="1918" s="12" customFormat="true" ht="15.75" hidden="false" customHeight="true" outlineLevel="0" collapsed="false">
      <c r="B1918" s="218"/>
      <c r="C1918" s="219"/>
      <c r="D1918" s="220" t="s">
        <v>253</v>
      </c>
      <c r="E1918" s="219"/>
      <c r="F1918" s="221" t="s">
        <v>2284</v>
      </c>
      <c r="G1918" s="219"/>
      <c r="H1918" s="219"/>
      <c r="J1918" s="219"/>
      <c r="K1918" s="219"/>
      <c r="L1918" s="222"/>
      <c r="M1918" s="223"/>
      <c r="N1918" s="219"/>
      <c r="O1918" s="219"/>
      <c r="P1918" s="219"/>
      <c r="Q1918" s="219"/>
      <c r="R1918" s="219"/>
      <c r="S1918" s="219"/>
      <c r="T1918" s="224"/>
      <c r="AT1918" s="225" t="s">
        <v>253</v>
      </c>
      <c r="AU1918" s="225" t="s">
        <v>114</v>
      </c>
      <c r="AV1918" s="225" t="s">
        <v>22</v>
      </c>
      <c r="AW1918" s="225" t="s">
        <v>128</v>
      </c>
      <c r="AX1918" s="225" t="s">
        <v>77</v>
      </c>
      <c r="AY1918" s="225" t="s">
        <v>148</v>
      </c>
    </row>
    <row r="1919" s="12" customFormat="true" ht="15.75" hidden="false" customHeight="true" outlineLevel="0" collapsed="false">
      <c r="B1919" s="226"/>
      <c r="C1919" s="227"/>
      <c r="D1919" s="220" t="s">
        <v>253</v>
      </c>
      <c r="E1919" s="227"/>
      <c r="F1919" s="228" t="s">
        <v>22</v>
      </c>
      <c r="G1919" s="227"/>
      <c r="H1919" s="229" t="n">
        <v>1</v>
      </c>
      <c r="J1919" s="227"/>
      <c r="K1919" s="227"/>
      <c r="L1919" s="230"/>
      <c r="M1919" s="231"/>
      <c r="N1919" s="227"/>
      <c r="O1919" s="227"/>
      <c r="P1919" s="227"/>
      <c r="Q1919" s="227"/>
      <c r="R1919" s="227"/>
      <c r="S1919" s="227"/>
      <c r="T1919" s="232"/>
      <c r="AT1919" s="233" t="s">
        <v>253</v>
      </c>
      <c r="AU1919" s="233" t="s">
        <v>114</v>
      </c>
      <c r="AV1919" s="233" t="s">
        <v>114</v>
      </c>
      <c r="AW1919" s="233" t="s">
        <v>128</v>
      </c>
      <c r="AX1919" s="233" t="s">
        <v>77</v>
      </c>
      <c r="AY1919" s="233" t="s">
        <v>148</v>
      </c>
    </row>
    <row r="1920" s="12" customFormat="true" ht="15.75" hidden="false" customHeight="true" outlineLevel="0" collapsed="false">
      <c r="B1920" s="234"/>
      <c r="C1920" s="235"/>
      <c r="D1920" s="220" t="s">
        <v>253</v>
      </c>
      <c r="E1920" s="235"/>
      <c r="F1920" s="236" t="s">
        <v>257</v>
      </c>
      <c r="G1920" s="235"/>
      <c r="H1920" s="237" t="n">
        <v>1</v>
      </c>
      <c r="J1920" s="235"/>
      <c r="K1920" s="235"/>
      <c r="L1920" s="238"/>
      <c r="M1920" s="239"/>
      <c r="N1920" s="235"/>
      <c r="O1920" s="235"/>
      <c r="P1920" s="235"/>
      <c r="Q1920" s="235"/>
      <c r="R1920" s="235"/>
      <c r="S1920" s="235"/>
      <c r="T1920" s="240"/>
      <c r="AT1920" s="241" t="s">
        <v>253</v>
      </c>
      <c r="AU1920" s="241" t="s">
        <v>114</v>
      </c>
      <c r="AV1920" s="241" t="s">
        <v>153</v>
      </c>
      <c r="AW1920" s="241" t="s">
        <v>128</v>
      </c>
      <c r="AX1920" s="241" t="s">
        <v>22</v>
      </c>
      <c r="AY1920" s="241" t="s">
        <v>148</v>
      </c>
    </row>
    <row r="1921" s="12" customFormat="true" ht="15.75" hidden="false" customHeight="true" outlineLevel="0" collapsed="false">
      <c r="B1921" s="33"/>
      <c r="C1921" s="191" t="s">
        <v>2285</v>
      </c>
      <c r="D1921" s="191" t="s">
        <v>149</v>
      </c>
      <c r="E1921" s="192" t="s">
        <v>2286</v>
      </c>
      <c r="F1921" s="193" t="s">
        <v>2287</v>
      </c>
      <c r="G1921" s="194" t="s">
        <v>448</v>
      </c>
      <c r="H1921" s="195" t="n">
        <v>1</v>
      </c>
      <c r="I1921" s="196"/>
      <c r="J1921" s="197" t="n">
        <f aca="false">ROUND($I$1921*$H$1921,2)</f>
        <v>0</v>
      </c>
      <c r="K1921" s="193"/>
      <c r="L1921" s="165"/>
      <c r="M1921" s="198"/>
      <c r="N1921" s="199" t="s">
        <v>42</v>
      </c>
      <c r="O1921" s="34"/>
      <c r="P1921" s="200" t="n">
        <f aca="false">$O$1921*$H$1921</f>
        <v>0</v>
      </c>
      <c r="Q1921" s="200" t="n">
        <v>1E-005</v>
      </c>
      <c r="R1921" s="200" t="n">
        <f aca="false">$Q$1921*$H$1921</f>
        <v>1E-005</v>
      </c>
      <c r="S1921" s="200" t="n">
        <v>0</v>
      </c>
      <c r="T1921" s="201" t="n">
        <f aca="false">$S$1921*$H$1921</f>
        <v>0</v>
      </c>
      <c r="AR1921" s="130" t="s">
        <v>205</v>
      </c>
      <c r="AT1921" s="130" t="s">
        <v>149</v>
      </c>
      <c r="AU1921" s="130" t="s">
        <v>114</v>
      </c>
      <c r="AY1921" s="12" t="s">
        <v>148</v>
      </c>
      <c r="BE1921" s="202" t="n">
        <f aca="false">IF($N$1921="základní",$J$1921,0)</f>
        <v>0</v>
      </c>
      <c r="BF1921" s="202" t="n">
        <f aca="false">IF($N$1921="snížená",$J$1921,0)</f>
        <v>0</v>
      </c>
      <c r="BG1921" s="202" t="n">
        <f aca="false">IF($N$1921="zákl. přenesená",$J$1921,0)</f>
        <v>0</v>
      </c>
      <c r="BH1921" s="202" t="n">
        <f aca="false">IF($N$1921="sníž. přenesená",$J$1921,0)</f>
        <v>0</v>
      </c>
      <c r="BI1921" s="202" t="n">
        <f aca="false">IF($N$1921="nulová",$J$1921,0)</f>
        <v>0</v>
      </c>
      <c r="BJ1921" s="130" t="s">
        <v>22</v>
      </c>
      <c r="BK1921" s="202" t="n">
        <f aca="false">ROUND($I$1921*$H$1921,2)</f>
        <v>0</v>
      </c>
      <c r="BL1921" s="130" t="s">
        <v>205</v>
      </c>
      <c r="BM1921" s="130" t="s">
        <v>2288</v>
      </c>
    </row>
    <row r="1922" s="12" customFormat="true" ht="15.75" hidden="false" customHeight="true" outlineLevel="0" collapsed="false">
      <c r="B1922" s="218"/>
      <c r="C1922" s="219"/>
      <c r="D1922" s="215" t="s">
        <v>253</v>
      </c>
      <c r="E1922" s="221"/>
      <c r="F1922" s="221" t="s">
        <v>584</v>
      </c>
      <c r="G1922" s="219"/>
      <c r="H1922" s="219"/>
      <c r="J1922" s="219"/>
      <c r="K1922" s="219"/>
      <c r="L1922" s="222"/>
      <c r="M1922" s="223"/>
      <c r="N1922" s="219"/>
      <c r="O1922" s="219"/>
      <c r="P1922" s="219"/>
      <c r="Q1922" s="219"/>
      <c r="R1922" s="219"/>
      <c r="S1922" s="219"/>
      <c r="T1922" s="224"/>
      <c r="AT1922" s="225" t="s">
        <v>253</v>
      </c>
      <c r="AU1922" s="225" t="s">
        <v>114</v>
      </c>
      <c r="AV1922" s="225" t="s">
        <v>22</v>
      </c>
      <c r="AW1922" s="225" t="s">
        <v>128</v>
      </c>
      <c r="AX1922" s="225" t="s">
        <v>77</v>
      </c>
      <c r="AY1922" s="225" t="s">
        <v>148</v>
      </c>
    </row>
    <row r="1923" s="12" customFormat="true" ht="15.75" hidden="false" customHeight="true" outlineLevel="0" collapsed="false">
      <c r="B1923" s="218"/>
      <c r="C1923" s="219"/>
      <c r="D1923" s="220" t="s">
        <v>253</v>
      </c>
      <c r="E1923" s="219"/>
      <c r="F1923" s="221" t="s">
        <v>2289</v>
      </c>
      <c r="G1923" s="219"/>
      <c r="H1923" s="219"/>
      <c r="J1923" s="219"/>
      <c r="K1923" s="219"/>
      <c r="L1923" s="222"/>
      <c r="M1923" s="223"/>
      <c r="N1923" s="219"/>
      <c r="O1923" s="219"/>
      <c r="P1923" s="219"/>
      <c r="Q1923" s="219"/>
      <c r="R1923" s="219"/>
      <c r="S1923" s="219"/>
      <c r="T1923" s="224"/>
      <c r="AT1923" s="225" t="s">
        <v>253</v>
      </c>
      <c r="AU1923" s="225" t="s">
        <v>114</v>
      </c>
      <c r="AV1923" s="225" t="s">
        <v>22</v>
      </c>
      <c r="AW1923" s="225" t="s">
        <v>128</v>
      </c>
      <c r="AX1923" s="225" t="s">
        <v>77</v>
      </c>
      <c r="AY1923" s="225" t="s">
        <v>148</v>
      </c>
    </row>
    <row r="1924" s="12" customFormat="true" ht="15.75" hidden="false" customHeight="true" outlineLevel="0" collapsed="false">
      <c r="B1924" s="226"/>
      <c r="C1924" s="227"/>
      <c r="D1924" s="220" t="s">
        <v>253</v>
      </c>
      <c r="E1924" s="227"/>
      <c r="F1924" s="228" t="s">
        <v>22</v>
      </c>
      <c r="G1924" s="227"/>
      <c r="H1924" s="229" t="n">
        <v>1</v>
      </c>
      <c r="J1924" s="227"/>
      <c r="K1924" s="227"/>
      <c r="L1924" s="230"/>
      <c r="M1924" s="231"/>
      <c r="N1924" s="227"/>
      <c r="O1924" s="227"/>
      <c r="P1924" s="227"/>
      <c r="Q1924" s="227"/>
      <c r="R1924" s="227"/>
      <c r="S1924" s="227"/>
      <c r="T1924" s="232"/>
      <c r="AT1924" s="233" t="s">
        <v>253</v>
      </c>
      <c r="AU1924" s="233" t="s">
        <v>114</v>
      </c>
      <c r="AV1924" s="233" t="s">
        <v>114</v>
      </c>
      <c r="AW1924" s="233" t="s">
        <v>128</v>
      </c>
      <c r="AX1924" s="233" t="s">
        <v>77</v>
      </c>
      <c r="AY1924" s="233" t="s">
        <v>148</v>
      </c>
    </row>
    <row r="1925" s="12" customFormat="true" ht="15.75" hidden="false" customHeight="true" outlineLevel="0" collapsed="false">
      <c r="B1925" s="234"/>
      <c r="C1925" s="235"/>
      <c r="D1925" s="220" t="s">
        <v>253</v>
      </c>
      <c r="E1925" s="235"/>
      <c r="F1925" s="236" t="s">
        <v>257</v>
      </c>
      <c r="G1925" s="235"/>
      <c r="H1925" s="237" t="n">
        <v>1</v>
      </c>
      <c r="J1925" s="235"/>
      <c r="K1925" s="235"/>
      <c r="L1925" s="238"/>
      <c r="M1925" s="239"/>
      <c r="N1925" s="235"/>
      <c r="O1925" s="235"/>
      <c r="P1925" s="235"/>
      <c r="Q1925" s="235"/>
      <c r="R1925" s="235"/>
      <c r="S1925" s="235"/>
      <c r="T1925" s="240"/>
      <c r="AT1925" s="241" t="s">
        <v>253</v>
      </c>
      <c r="AU1925" s="241" t="s">
        <v>114</v>
      </c>
      <c r="AV1925" s="241" t="s">
        <v>153</v>
      </c>
      <c r="AW1925" s="241" t="s">
        <v>128</v>
      </c>
      <c r="AX1925" s="241" t="s">
        <v>22</v>
      </c>
      <c r="AY1925" s="241" t="s">
        <v>148</v>
      </c>
    </row>
    <row r="1926" s="12" customFormat="true" ht="15.75" hidden="false" customHeight="true" outlineLevel="0" collapsed="false">
      <c r="B1926" s="33"/>
      <c r="C1926" s="191" t="s">
        <v>2290</v>
      </c>
      <c r="D1926" s="191" t="s">
        <v>149</v>
      </c>
      <c r="E1926" s="192" t="s">
        <v>2291</v>
      </c>
      <c r="F1926" s="193" t="s">
        <v>2292</v>
      </c>
      <c r="G1926" s="194" t="s">
        <v>448</v>
      </c>
      <c r="H1926" s="195" t="n">
        <v>1</v>
      </c>
      <c r="I1926" s="196"/>
      <c r="J1926" s="197" t="n">
        <f aca="false">ROUND($I$1926*$H$1926,2)</f>
        <v>0</v>
      </c>
      <c r="K1926" s="193"/>
      <c r="L1926" s="165"/>
      <c r="M1926" s="198"/>
      <c r="N1926" s="199" t="s">
        <v>42</v>
      </c>
      <c r="O1926" s="34"/>
      <c r="P1926" s="200" t="n">
        <f aca="false">$O$1926*$H$1926</f>
        <v>0</v>
      </c>
      <c r="Q1926" s="200" t="n">
        <v>1E-005</v>
      </c>
      <c r="R1926" s="200" t="n">
        <f aca="false">$Q$1926*$H$1926</f>
        <v>1E-005</v>
      </c>
      <c r="S1926" s="200" t="n">
        <v>0</v>
      </c>
      <c r="T1926" s="201" t="n">
        <f aca="false">$S$1926*$H$1926</f>
        <v>0</v>
      </c>
      <c r="AR1926" s="130" t="s">
        <v>205</v>
      </c>
      <c r="AT1926" s="130" t="s">
        <v>149</v>
      </c>
      <c r="AU1926" s="130" t="s">
        <v>114</v>
      </c>
      <c r="AY1926" s="12" t="s">
        <v>148</v>
      </c>
      <c r="BE1926" s="202" t="n">
        <f aca="false">IF($N$1926="základní",$J$1926,0)</f>
        <v>0</v>
      </c>
      <c r="BF1926" s="202" t="n">
        <f aca="false">IF($N$1926="snížená",$J$1926,0)</f>
        <v>0</v>
      </c>
      <c r="BG1926" s="202" t="n">
        <f aca="false">IF($N$1926="zákl. přenesená",$J$1926,0)</f>
        <v>0</v>
      </c>
      <c r="BH1926" s="202" t="n">
        <f aca="false">IF($N$1926="sníž. přenesená",$J$1926,0)</f>
        <v>0</v>
      </c>
      <c r="BI1926" s="202" t="n">
        <f aca="false">IF($N$1926="nulová",$J$1926,0)</f>
        <v>0</v>
      </c>
      <c r="BJ1926" s="130" t="s">
        <v>22</v>
      </c>
      <c r="BK1926" s="202" t="n">
        <f aca="false">ROUND($I$1926*$H$1926,2)</f>
        <v>0</v>
      </c>
      <c r="BL1926" s="130" t="s">
        <v>205</v>
      </c>
      <c r="BM1926" s="130" t="s">
        <v>2293</v>
      </c>
    </row>
    <row r="1927" s="12" customFormat="true" ht="15.75" hidden="false" customHeight="true" outlineLevel="0" collapsed="false">
      <c r="B1927" s="218"/>
      <c r="C1927" s="219"/>
      <c r="D1927" s="215" t="s">
        <v>253</v>
      </c>
      <c r="E1927" s="221"/>
      <c r="F1927" s="221" t="s">
        <v>584</v>
      </c>
      <c r="G1927" s="219"/>
      <c r="H1927" s="219"/>
      <c r="J1927" s="219"/>
      <c r="K1927" s="219"/>
      <c r="L1927" s="222"/>
      <c r="M1927" s="223"/>
      <c r="N1927" s="219"/>
      <c r="O1927" s="219"/>
      <c r="P1927" s="219"/>
      <c r="Q1927" s="219"/>
      <c r="R1927" s="219"/>
      <c r="S1927" s="219"/>
      <c r="T1927" s="224"/>
      <c r="AT1927" s="225" t="s">
        <v>253</v>
      </c>
      <c r="AU1927" s="225" t="s">
        <v>114</v>
      </c>
      <c r="AV1927" s="225" t="s">
        <v>22</v>
      </c>
      <c r="AW1927" s="225" t="s">
        <v>128</v>
      </c>
      <c r="AX1927" s="225" t="s">
        <v>77</v>
      </c>
      <c r="AY1927" s="225" t="s">
        <v>148</v>
      </c>
    </row>
    <row r="1928" s="12" customFormat="true" ht="15.75" hidden="false" customHeight="true" outlineLevel="0" collapsed="false">
      <c r="B1928" s="218"/>
      <c r="C1928" s="219"/>
      <c r="D1928" s="220" t="s">
        <v>253</v>
      </c>
      <c r="E1928" s="219"/>
      <c r="F1928" s="221" t="s">
        <v>2294</v>
      </c>
      <c r="G1928" s="219"/>
      <c r="H1928" s="219"/>
      <c r="J1928" s="219"/>
      <c r="K1928" s="219"/>
      <c r="L1928" s="222"/>
      <c r="M1928" s="223"/>
      <c r="N1928" s="219"/>
      <c r="O1928" s="219"/>
      <c r="P1928" s="219"/>
      <c r="Q1928" s="219"/>
      <c r="R1928" s="219"/>
      <c r="S1928" s="219"/>
      <c r="T1928" s="224"/>
      <c r="AT1928" s="225" t="s">
        <v>253</v>
      </c>
      <c r="AU1928" s="225" t="s">
        <v>114</v>
      </c>
      <c r="AV1928" s="225" t="s">
        <v>22</v>
      </c>
      <c r="AW1928" s="225" t="s">
        <v>128</v>
      </c>
      <c r="AX1928" s="225" t="s">
        <v>77</v>
      </c>
      <c r="AY1928" s="225" t="s">
        <v>148</v>
      </c>
    </row>
    <row r="1929" s="12" customFormat="true" ht="15.75" hidden="false" customHeight="true" outlineLevel="0" collapsed="false">
      <c r="B1929" s="226"/>
      <c r="C1929" s="227"/>
      <c r="D1929" s="220" t="s">
        <v>253</v>
      </c>
      <c r="E1929" s="227"/>
      <c r="F1929" s="228" t="s">
        <v>22</v>
      </c>
      <c r="G1929" s="227"/>
      <c r="H1929" s="229" t="n">
        <v>1</v>
      </c>
      <c r="J1929" s="227"/>
      <c r="K1929" s="227"/>
      <c r="L1929" s="230"/>
      <c r="M1929" s="231"/>
      <c r="N1929" s="227"/>
      <c r="O1929" s="227"/>
      <c r="P1929" s="227"/>
      <c r="Q1929" s="227"/>
      <c r="R1929" s="227"/>
      <c r="S1929" s="227"/>
      <c r="T1929" s="232"/>
      <c r="AT1929" s="233" t="s">
        <v>253</v>
      </c>
      <c r="AU1929" s="233" t="s">
        <v>114</v>
      </c>
      <c r="AV1929" s="233" t="s">
        <v>114</v>
      </c>
      <c r="AW1929" s="233" t="s">
        <v>128</v>
      </c>
      <c r="AX1929" s="233" t="s">
        <v>77</v>
      </c>
      <c r="AY1929" s="233" t="s">
        <v>148</v>
      </c>
    </row>
    <row r="1930" s="12" customFormat="true" ht="15.75" hidden="false" customHeight="true" outlineLevel="0" collapsed="false">
      <c r="B1930" s="234"/>
      <c r="C1930" s="235"/>
      <c r="D1930" s="220" t="s">
        <v>253</v>
      </c>
      <c r="E1930" s="235"/>
      <c r="F1930" s="236" t="s">
        <v>257</v>
      </c>
      <c r="G1930" s="235"/>
      <c r="H1930" s="237" t="n">
        <v>1</v>
      </c>
      <c r="J1930" s="235"/>
      <c r="K1930" s="235"/>
      <c r="L1930" s="238"/>
      <c r="M1930" s="239"/>
      <c r="N1930" s="235"/>
      <c r="O1930" s="235"/>
      <c r="P1930" s="235"/>
      <c r="Q1930" s="235"/>
      <c r="R1930" s="235"/>
      <c r="S1930" s="235"/>
      <c r="T1930" s="240"/>
      <c r="AT1930" s="241" t="s">
        <v>253</v>
      </c>
      <c r="AU1930" s="241" t="s">
        <v>114</v>
      </c>
      <c r="AV1930" s="241" t="s">
        <v>153</v>
      </c>
      <c r="AW1930" s="241" t="s">
        <v>128</v>
      </c>
      <c r="AX1930" s="241" t="s">
        <v>22</v>
      </c>
      <c r="AY1930" s="241" t="s">
        <v>148</v>
      </c>
    </row>
    <row r="1931" s="12" customFormat="true" ht="15.75" hidden="false" customHeight="true" outlineLevel="0" collapsed="false">
      <c r="B1931" s="33"/>
      <c r="C1931" s="191" t="s">
        <v>2295</v>
      </c>
      <c r="D1931" s="191" t="s">
        <v>149</v>
      </c>
      <c r="E1931" s="192" t="s">
        <v>2296</v>
      </c>
      <c r="F1931" s="193" t="s">
        <v>2297</v>
      </c>
      <c r="G1931" s="194" t="s">
        <v>448</v>
      </c>
      <c r="H1931" s="195" t="n">
        <v>1</v>
      </c>
      <c r="I1931" s="196"/>
      <c r="J1931" s="197" t="n">
        <f aca="false">ROUND($I$1931*$H$1931,2)</f>
        <v>0</v>
      </c>
      <c r="K1931" s="193"/>
      <c r="L1931" s="165"/>
      <c r="M1931" s="198"/>
      <c r="N1931" s="199" t="s">
        <v>42</v>
      </c>
      <c r="O1931" s="34"/>
      <c r="P1931" s="200" t="n">
        <f aca="false">$O$1931*$H$1931</f>
        <v>0</v>
      </c>
      <c r="Q1931" s="200" t="n">
        <v>1E-005</v>
      </c>
      <c r="R1931" s="200" t="n">
        <f aca="false">$Q$1931*$H$1931</f>
        <v>1E-005</v>
      </c>
      <c r="S1931" s="200" t="n">
        <v>0</v>
      </c>
      <c r="T1931" s="201" t="n">
        <f aca="false">$S$1931*$H$1931</f>
        <v>0</v>
      </c>
      <c r="AR1931" s="130" t="s">
        <v>205</v>
      </c>
      <c r="AT1931" s="130" t="s">
        <v>149</v>
      </c>
      <c r="AU1931" s="130" t="s">
        <v>114</v>
      </c>
      <c r="AY1931" s="12" t="s">
        <v>148</v>
      </c>
      <c r="BE1931" s="202" t="n">
        <f aca="false">IF($N$1931="základní",$J$1931,0)</f>
        <v>0</v>
      </c>
      <c r="BF1931" s="202" t="n">
        <f aca="false">IF($N$1931="snížená",$J$1931,0)</f>
        <v>0</v>
      </c>
      <c r="BG1931" s="202" t="n">
        <f aca="false">IF($N$1931="zákl. přenesená",$J$1931,0)</f>
        <v>0</v>
      </c>
      <c r="BH1931" s="202" t="n">
        <f aca="false">IF($N$1931="sníž. přenesená",$J$1931,0)</f>
        <v>0</v>
      </c>
      <c r="BI1931" s="202" t="n">
        <f aca="false">IF($N$1931="nulová",$J$1931,0)</f>
        <v>0</v>
      </c>
      <c r="BJ1931" s="130" t="s">
        <v>22</v>
      </c>
      <c r="BK1931" s="202" t="n">
        <f aca="false">ROUND($I$1931*$H$1931,2)</f>
        <v>0</v>
      </c>
      <c r="BL1931" s="130" t="s">
        <v>205</v>
      </c>
      <c r="BM1931" s="130" t="s">
        <v>2298</v>
      </c>
    </row>
    <row r="1932" s="12" customFormat="true" ht="15.75" hidden="false" customHeight="true" outlineLevel="0" collapsed="false">
      <c r="B1932" s="218"/>
      <c r="C1932" s="219"/>
      <c r="D1932" s="215" t="s">
        <v>253</v>
      </c>
      <c r="E1932" s="221"/>
      <c r="F1932" s="221" t="s">
        <v>584</v>
      </c>
      <c r="G1932" s="219"/>
      <c r="H1932" s="219"/>
      <c r="J1932" s="219"/>
      <c r="K1932" s="219"/>
      <c r="L1932" s="222"/>
      <c r="M1932" s="223"/>
      <c r="N1932" s="219"/>
      <c r="O1932" s="219"/>
      <c r="P1932" s="219"/>
      <c r="Q1932" s="219"/>
      <c r="R1932" s="219"/>
      <c r="S1932" s="219"/>
      <c r="T1932" s="224"/>
      <c r="AT1932" s="225" t="s">
        <v>253</v>
      </c>
      <c r="AU1932" s="225" t="s">
        <v>114</v>
      </c>
      <c r="AV1932" s="225" t="s">
        <v>22</v>
      </c>
      <c r="AW1932" s="225" t="s">
        <v>128</v>
      </c>
      <c r="AX1932" s="225" t="s">
        <v>77</v>
      </c>
      <c r="AY1932" s="225" t="s">
        <v>148</v>
      </c>
    </row>
    <row r="1933" s="12" customFormat="true" ht="15.75" hidden="false" customHeight="true" outlineLevel="0" collapsed="false">
      <c r="B1933" s="218"/>
      <c r="C1933" s="219"/>
      <c r="D1933" s="220" t="s">
        <v>253</v>
      </c>
      <c r="E1933" s="219"/>
      <c r="F1933" s="221" t="s">
        <v>2299</v>
      </c>
      <c r="G1933" s="219"/>
      <c r="H1933" s="219"/>
      <c r="J1933" s="219"/>
      <c r="K1933" s="219"/>
      <c r="L1933" s="222"/>
      <c r="M1933" s="223"/>
      <c r="N1933" s="219"/>
      <c r="O1933" s="219"/>
      <c r="P1933" s="219"/>
      <c r="Q1933" s="219"/>
      <c r="R1933" s="219"/>
      <c r="S1933" s="219"/>
      <c r="T1933" s="224"/>
      <c r="AT1933" s="225" t="s">
        <v>253</v>
      </c>
      <c r="AU1933" s="225" t="s">
        <v>114</v>
      </c>
      <c r="AV1933" s="225" t="s">
        <v>22</v>
      </c>
      <c r="AW1933" s="225" t="s">
        <v>128</v>
      </c>
      <c r="AX1933" s="225" t="s">
        <v>77</v>
      </c>
      <c r="AY1933" s="225" t="s">
        <v>148</v>
      </c>
    </row>
    <row r="1934" s="12" customFormat="true" ht="15.75" hidden="false" customHeight="true" outlineLevel="0" collapsed="false">
      <c r="B1934" s="226"/>
      <c r="C1934" s="227"/>
      <c r="D1934" s="220" t="s">
        <v>253</v>
      </c>
      <c r="E1934" s="227"/>
      <c r="F1934" s="228" t="s">
        <v>22</v>
      </c>
      <c r="G1934" s="227"/>
      <c r="H1934" s="229" t="n">
        <v>1</v>
      </c>
      <c r="J1934" s="227"/>
      <c r="K1934" s="227"/>
      <c r="L1934" s="230"/>
      <c r="M1934" s="231"/>
      <c r="N1934" s="227"/>
      <c r="O1934" s="227"/>
      <c r="P1934" s="227"/>
      <c r="Q1934" s="227"/>
      <c r="R1934" s="227"/>
      <c r="S1934" s="227"/>
      <c r="T1934" s="232"/>
      <c r="AT1934" s="233" t="s">
        <v>253</v>
      </c>
      <c r="AU1934" s="233" t="s">
        <v>114</v>
      </c>
      <c r="AV1934" s="233" t="s">
        <v>114</v>
      </c>
      <c r="AW1934" s="233" t="s">
        <v>128</v>
      </c>
      <c r="AX1934" s="233" t="s">
        <v>77</v>
      </c>
      <c r="AY1934" s="233" t="s">
        <v>148</v>
      </c>
    </row>
    <row r="1935" s="12" customFormat="true" ht="15.75" hidden="false" customHeight="true" outlineLevel="0" collapsed="false">
      <c r="B1935" s="234"/>
      <c r="C1935" s="235"/>
      <c r="D1935" s="220" t="s">
        <v>253</v>
      </c>
      <c r="E1935" s="235"/>
      <c r="F1935" s="236" t="s">
        <v>257</v>
      </c>
      <c r="G1935" s="235"/>
      <c r="H1935" s="237" t="n">
        <v>1</v>
      </c>
      <c r="J1935" s="235"/>
      <c r="K1935" s="235"/>
      <c r="L1935" s="238"/>
      <c r="M1935" s="239"/>
      <c r="N1935" s="235"/>
      <c r="O1935" s="235"/>
      <c r="P1935" s="235"/>
      <c r="Q1935" s="235"/>
      <c r="R1935" s="235"/>
      <c r="S1935" s="235"/>
      <c r="T1935" s="240"/>
      <c r="AT1935" s="241" t="s">
        <v>253</v>
      </c>
      <c r="AU1935" s="241" t="s">
        <v>114</v>
      </c>
      <c r="AV1935" s="241" t="s">
        <v>153</v>
      </c>
      <c r="AW1935" s="241" t="s">
        <v>128</v>
      </c>
      <c r="AX1935" s="241" t="s">
        <v>22</v>
      </c>
      <c r="AY1935" s="241" t="s">
        <v>148</v>
      </c>
    </row>
    <row r="1936" s="12" customFormat="true" ht="15.75" hidden="false" customHeight="true" outlineLevel="0" collapsed="false">
      <c r="B1936" s="33"/>
      <c r="C1936" s="191" t="s">
        <v>2300</v>
      </c>
      <c r="D1936" s="191" t="s">
        <v>149</v>
      </c>
      <c r="E1936" s="192" t="s">
        <v>2301</v>
      </c>
      <c r="F1936" s="193" t="s">
        <v>2302</v>
      </c>
      <c r="G1936" s="194" t="s">
        <v>448</v>
      </c>
      <c r="H1936" s="195" t="n">
        <v>1</v>
      </c>
      <c r="I1936" s="196"/>
      <c r="J1936" s="197" t="n">
        <f aca="false">ROUND($I$1936*$H$1936,2)</f>
        <v>0</v>
      </c>
      <c r="K1936" s="193"/>
      <c r="L1936" s="165"/>
      <c r="M1936" s="198"/>
      <c r="N1936" s="199" t="s">
        <v>42</v>
      </c>
      <c r="O1936" s="34"/>
      <c r="P1936" s="200" t="n">
        <f aca="false">$O$1936*$H$1936</f>
        <v>0</v>
      </c>
      <c r="Q1936" s="200" t="n">
        <v>1E-005</v>
      </c>
      <c r="R1936" s="200" t="n">
        <f aca="false">$Q$1936*$H$1936</f>
        <v>1E-005</v>
      </c>
      <c r="S1936" s="200" t="n">
        <v>0</v>
      </c>
      <c r="T1936" s="201" t="n">
        <f aca="false">$S$1936*$H$1936</f>
        <v>0</v>
      </c>
      <c r="AR1936" s="130" t="s">
        <v>205</v>
      </c>
      <c r="AT1936" s="130" t="s">
        <v>149</v>
      </c>
      <c r="AU1936" s="130" t="s">
        <v>114</v>
      </c>
      <c r="AY1936" s="12" t="s">
        <v>148</v>
      </c>
      <c r="BE1936" s="202" t="n">
        <f aca="false">IF($N$1936="základní",$J$1936,0)</f>
        <v>0</v>
      </c>
      <c r="BF1936" s="202" t="n">
        <f aca="false">IF($N$1936="snížená",$J$1936,0)</f>
        <v>0</v>
      </c>
      <c r="BG1936" s="202" t="n">
        <f aca="false">IF($N$1936="zákl. přenesená",$J$1936,0)</f>
        <v>0</v>
      </c>
      <c r="BH1936" s="202" t="n">
        <f aca="false">IF($N$1936="sníž. přenesená",$J$1936,0)</f>
        <v>0</v>
      </c>
      <c r="BI1936" s="202" t="n">
        <f aca="false">IF($N$1936="nulová",$J$1936,0)</f>
        <v>0</v>
      </c>
      <c r="BJ1936" s="130" t="s">
        <v>22</v>
      </c>
      <c r="BK1936" s="202" t="n">
        <f aca="false">ROUND($I$1936*$H$1936,2)</f>
        <v>0</v>
      </c>
      <c r="BL1936" s="130" t="s">
        <v>205</v>
      </c>
      <c r="BM1936" s="130" t="s">
        <v>2303</v>
      </c>
    </row>
    <row r="1937" s="12" customFormat="true" ht="15.75" hidden="false" customHeight="true" outlineLevel="0" collapsed="false">
      <c r="B1937" s="218"/>
      <c r="C1937" s="219"/>
      <c r="D1937" s="215" t="s">
        <v>253</v>
      </c>
      <c r="E1937" s="221"/>
      <c r="F1937" s="221" t="s">
        <v>584</v>
      </c>
      <c r="G1937" s="219"/>
      <c r="H1937" s="219"/>
      <c r="J1937" s="219"/>
      <c r="K1937" s="219"/>
      <c r="L1937" s="222"/>
      <c r="M1937" s="223"/>
      <c r="N1937" s="219"/>
      <c r="O1937" s="219"/>
      <c r="P1937" s="219"/>
      <c r="Q1937" s="219"/>
      <c r="R1937" s="219"/>
      <c r="S1937" s="219"/>
      <c r="T1937" s="224"/>
      <c r="AT1937" s="225" t="s">
        <v>253</v>
      </c>
      <c r="AU1937" s="225" t="s">
        <v>114</v>
      </c>
      <c r="AV1937" s="225" t="s">
        <v>22</v>
      </c>
      <c r="AW1937" s="225" t="s">
        <v>128</v>
      </c>
      <c r="AX1937" s="225" t="s">
        <v>77</v>
      </c>
      <c r="AY1937" s="225" t="s">
        <v>148</v>
      </c>
    </row>
    <row r="1938" s="12" customFormat="true" ht="15.75" hidden="false" customHeight="true" outlineLevel="0" collapsed="false">
      <c r="B1938" s="218"/>
      <c r="C1938" s="219"/>
      <c r="D1938" s="220" t="s">
        <v>253</v>
      </c>
      <c r="E1938" s="219"/>
      <c r="F1938" s="221" t="s">
        <v>2304</v>
      </c>
      <c r="G1938" s="219"/>
      <c r="H1938" s="219"/>
      <c r="J1938" s="219"/>
      <c r="K1938" s="219"/>
      <c r="L1938" s="222"/>
      <c r="M1938" s="223"/>
      <c r="N1938" s="219"/>
      <c r="O1938" s="219"/>
      <c r="P1938" s="219"/>
      <c r="Q1938" s="219"/>
      <c r="R1938" s="219"/>
      <c r="S1938" s="219"/>
      <c r="T1938" s="224"/>
      <c r="AT1938" s="225" t="s">
        <v>253</v>
      </c>
      <c r="AU1938" s="225" t="s">
        <v>114</v>
      </c>
      <c r="AV1938" s="225" t="s">
        <v>22</v>
      </c>
      <c r="AW1938" s="225" t="s">
        <v>128</v>
      </c>
      <c r="AX1938" s="225" t="s">
        <v>77</v>
      </c>
      <c r="AY1938" s="225" t="s">
        <v>148</v>
      </c>
    </row>
    <row r="1939" s="12" customFormat="true" ht="15.75" hidden="false" customHeight="true" outlineLevel="0" collapsed="false">
      <c r="B1939" s="226"/>
      <c r="C1939" s="227"/>
      <c r="D1939" s="220" t="s">
        <v>253</v>
      </c>
      <c r="E1939" s="227"/>
      <c r="F1939" s="228" t="s">
        <v>22</v>
      </c>
      <c r="G1939" s="227"/>
      <c r="H1939" s="229" t="n">
        <v>1</v>
      </c>
      <c r="J1939" s="227"/>
      <c r="K1939" s="227"/>
      <c r="L1939" s="230"/>
      <c r="M1939" s="231"/>
      <c r="N1939" s="227"/>
      <c r="O1939" s="227"/>
      <c r="P1939" s="227"/>
      <c r="Q1939" s="227"/>
      <c r="R1939" s="227"/>
      <c r="S1939" s="227"/>
      <c r="T1939" s="232"/>
      <c r="AT1939" s="233" t="s">
        <v>253</v>
      </c>
      <c r="AU1939" s="233" t="s">
        <v>114</v>
      </c>
      <c r="AV1939" s="233" t="s">
        <v>114</v>
      </c>
      <c r="AW1939" s="233" t="s">
        <v>128</v>
      </c>
      <c r="AX1939" s="233" t="s">
        <v>77</v>
      </c>
      <c r="AY1939" s="233" t="s">
        <v>148</v>
      </c>
    </row>
    <row r="1940" s="12" customFormat="true" ht="15.75" hidden="false" customHeight="true" outlineLevel="0" collapsed="false">
      <c r="B1940" s="234"/>
      <c r="C1940" s="235"/>
      <c r="D1940" s="220" t="s">
        <v>253</v>
      </c>
      <c r="E1940" s="235"/>
      <c r="F1940" s="236" t="s">
        <v>257</v>
      </c>
      <c r="G1940" s="235"/>
      <c r="H1940" s="237" t="n">
        <v>1</v>
      </c>
      <c r="J1940" s="235"/>
      <c r="K1940" s="235"/>
      <c r="L1940" s="238"/>
      <c r="M1940" s="239"/>
      <c r="N1940" s="235"/>
      <c r="O1940" s="235"/>
      <c r="P1940" s="235"/>
      <c r="Q1940" s="235"/>
      <c r="R1940" s="235"/>
      <c r="S1940" s="235"/>
      <c r="T1940" s="240"/>
      <c r="AT1940" s="241" t="s">
        <v>253</v>
      </c>
      <c r="AU1940" s="241" t="s">
        <v>114</v>
      </c>
      <c r="AV1940" s="241" t="s">
        <v>153</v>
      </c>
      <c r="AW1940" s="241" t="s">
        <v>128</v>
      </c>
      <c r="AX1940" s="241" t="s">
        <v>22</v>
      </c>
      <c r="AY1940" s="241" t="s">
        <v>148</v>
      </c>
    </row>
    <row r="1941" s="12" customFormat="true" ht="15.75" hidden="false" customHeight="true" outlineLevel="0" collapsed="false">
      <c r="B1941" s="33"/>
      <c r="C1941" s="191" t="s">
        <v>2305</v>
      </c>
      <c r="D1941" s="191" t="s">
        <v>149</v>
      </c>
      <c r="E1941" s="192" t="s">
        <v>2306</v>
      </c>
      <c r="F1941" s="193" t="s">
        <v>2307</v>
      </c>
      <c r="G1941" s="194" t="s">
        <v>448</v>
      </c>
      <c r="H1941" s="195" t="n">
        <v>1</v>
      </c>
      <c r="I1941" s="196"/>
      <c r="J1941" s="197" t="n">
        <f aca="false">ROUND($I$1941*$H$1941,2)</f>
        <v>0</v>
      </c>
      <c r="K1941" s="193"/>
      <c r="L1941" s="165"/>
      <c r="M1941" s="198"/>
      <c r="N1941" s="199" t="s">
        <v>42</v>
      </c>
      <c r="O1941" s="34"/>
      <c r="P1941" s="200" t="n">
        <f aca="false">$O$1941*$H$1941</f>
        <v>0</v>
      </c>
      <c r="Q1941" s="200" t="n">
        <v>1E-005</v>
      </c>
      <c r="R1941" s="200" t="n">
        <f aca="false">$Q$1941*$H$1941</f>
        <v>1E-005</v>
      </c>
      <c r="S1941" s="200" t="n">
        <v>0</v>
      </c>
      <c r="T1941" s="201" t="n">
        <f aca="false">$S$1941*$H$1941</f>
        <v>0</v>
      </c>
      <c r="AR1941" s="130" t="s">
        <v>205</v>
      </c>
      <c r="AT1941" s="130" t="s">
        <v>149</v>
      </c>
      <c r="AU1941" s="130" t="s">
        <v>114</v>
      </c>
      <c r="AY1941" s="12" t="s">
        <v>148</v>
      </c>
      <c r="BE1941" s="202" t="n">
        <f aca="false">IF($N$1941="základní",$J$1941,0)</f>
        <v>0</v>
      </c>
      <c r="BF1941" s="202" t="n">
        <f aca="false">IF($N$1941="snížená",$J$1941,0)</f>
        <v>0</v>
      </c>
      <c r="BG1941" s="202" t="n">
        <f aca="false">IF($N$1941="zákl. přenesená",$J$1941,0)</f>
        <v>0</v>
      </c>
      <c r="BH1941" s="202" t="n">
        <f aca="false">IF($N$1941="sníž. přenesená",$J$1941,0)</f>
        <v>0</v>
      </c>
      <c r="BI1941" s="202" t="n">
        <f aca="false">IF($N$1941="nulová",$J$1941,0)</f>
        <v>0</v>
      </c>
      <c r="BJ1941" s="130" t="s">
        <v>22</v>
      </c>
      <c r="BK1941" s="202" t="n">
        <f aca="false">ROUND($I$1941*$H$1941,2)</f>
        <v>0</v>
      </c>
      <c r="BL1941" s="130" t="s">
        <v>205</v>
      </c>
      <c r="BM1941" s="130" t="s">
        <v>2308</v>
      </c>
    </row>
    <row r="1942" s="12" customFormat="true" ht="15.75" hidden="false" customHeight="true" outlineLevel="0" collapsed="false">
      <c r="B1942" s="218"/>
      <c r="C1942" s="219"/>
      <c r="D1942" s="215" t="s">
        <v>253</v>
      </c>
      <c r="E1942" s="221"/>
      <c r="F1942" s="221" t="s">
        <v>584</v>
      </c>
      <c r="G1942" s="219"/>
      <c r="H1942" s="219"/>
      <c r="J1942" s="219"/>
      <c r="K1942" s="219"/>
      <c r="L1942" s="222"/>
      <c r="M1942" s="223"/>
      <c r="N1942" s="219"/>
      <c r="O1942" s="219"/>
      <c r="P1942" s="219"/>
      <c r="Q1942" s="219"/>
      <c r="R1942" s="219"/>
      <c r="S1942" s="219"/>
      <c r="T1942" s="224"/>
      <c r="AT1942" s="225" t="s">
        <v>253</v>
      </c>
      <c r="AU1942" s="225" t="s">
        <v>114</v>
      </c>
      <c r="AV1942" s="225" t="s">
        <v>22</v>
      </c>
      <c r="AW1942" s="225" t="s">
        <v>128</v>
      </c>
      <c r="AX1942" s="225" t="s">
        <v>77</v>
      </c>
      <c r="AY1942" s="225" t="s">
        <v>148</v>
      </c>
    </row>
    <row r="1943" s="12" customFormat="true" ht="15.75" hidden="false" customHeight="true" outlineLevel="0" collapsed="false">
      <c r="B1943" s="218"/>
      <c r="C1943" s="219"/>
      <c r="D1943" s="220" t="s">
        <v>253</v>
      </c>
      <c r="E1943" s="219"/>
      <c r="F1943" s="221" t="s">
        <v>2309</v>
      </c>
      <c r="G1943" s="219"/>
      <c r="H1943" s="219"/>
      <c r="J1943" s="219"/>
      <c r="K1943" s="219"/>
      <c r="L1943" s="222"/>
      <c r="M1943" s="223"/>
      <c r="N1943" s="219"/>
      <c r="O1943" s="219"/>
      <c r="P1943" s="219"/>
      <c r="Q1943" s="219"/>
      <c r="R1943" s="219"/>
      <c r="S1943" s="219"/>
      <c r="T1943" s="224"/>
      <c r="AT1943" s="225" t="s">
        <v>253</v>
      </c>
      <c r="AU1943" s="225" t="s">
        <v>114</v>
      </c>
      <c r="AV1943" s="225" t="s">
        <v>22</v>
      </c>
      <c r="AW1943" s="225" t="s">
        <v>128</v>
      </c>
      <c r="AX1943" s="225" t="s">
        <v>77</v>
      </c>
      <c r="AY1943" s="225" t="s">
        <v>148</v>
      </c>
    </row>
    <row r="1944" s="12" customFormat="true" ht="15.75" hidden="false" customHeight="true" outlineLevel="0" collapsed="false">
      <c r="B1944" s="226"/>
      <c r="C1944" s="227"/>
      <c r="D1944" s="220" t="s">
        <v>253</v>
      </c>
      <c r="E1944" s="227"/>
      <c r="F1944" s="228" t="s">
        <v>22</v>
      </c>
      <c r="G1944" s="227"/>
      <c r="H1944" s="229" t="n">
        <v>1</v>
      </c>
      <c r="J1944" s="227"/>
      <c r="K1944" s="227"/>
      <c r="L1944" s="230"/>
      <c r="M1944" s="231"/>
      <c r="N1944" s="227"/>
      <c r="O1944" s="227"/>
      <c r="P1944" s="227"/>
      <c r="Q1944" s="227"/>
      <c r="R1944" s="227"/>
      <c r="S1944" s="227"/>
      <c r="T1944" s="232"/>
      <c r="AT1944" s="233" t="s">
        <v>253</v>
      </c>
      <c r="AU1944" s="233" t="s">
        <v>114</v>
      </c>
      <c r="AV1944" s="233" t="s">
        <v>114</v>
      </c>
      <c r="AW1944" s="233" t="s">
        <v>128</v>
      </c>
      <c r="AX1944" s="233" t="s">
        <v>77</v>
      </c>
      <c r="AY1944" s="233" t="s">
        <v>148</v>
      </c>
    </row>
    <row r="1945" s="12" customFormat="true" ht="15.75" hidden="false" customHeight="true" outlineLevel="0" collapsed="false">
      <c r="B1945" s="234"/>
      <c r="C1945" s="235"/>
      <c r="D1945" s="220" t="s">
        <v>253</v>
      </c>
      <c r="E1945" s="235"/>
      <c r="F1945" s="236" t="s">
        <v>257</v>
      </c>
      <c r="G1945" s="235"/>
      <c r="H1945" s="237" t="n">
        <v>1</v>
      </c>
      <c r="J1945" s="235"/>
      <c r="K1945" s="235"/>
      <c r="L1945" s="238"/>
      <c r="M1945" s="239"/>
      <c r="N1945" s="235"/>
      <c r="O1945" s="235"/>
      <c r="P1945" s="235"/>
      <c r="Q1945" s="235"/>
      <c r="R1945" s="235"/>
      <c r="S1945" s="235"/>
      <c r="T1945" s="240"/>
      <c r="AT1945" s="241" t="s">
        <v>253</v>
      </c>
      <c r="AU1945" s="241" t="s">
        <v>114</v>
      </c>
      <c r="AV1945" s="241" t="s">
        <v>153</v>
      </c>
      <c r="AW1945" s="241" t="s">
        <v>128</v>
      </c>
      <c r="AX1945" s="241" t="s">
        <v>22</v>
      </c>
      <c r="AY1945" s="241" t="s">
        <v>148</v>
      </c>
    </row>
    <row r="1946" s="12" customFormat="true" ht="15.75" hidden="false" customHeight="true" outlineLevel="0" collapsed="false">
      <c r="B1946" s="33"/>
      <c r="C1946" s="191" t="s">
        <v>2310</v>
      </c>
      <c r="D1946" s="191" t="s">
        <v>149</v>
      </c>
      <c r="E1946" s="192" t="s">
        <v>2311</v>
      </c>
      <c r="F1946" s="193" t="s">
        <v>2312</v>
      </c>
      <c r="G1946" s="194" t="s">
        <v>448</v>
      </c>
      <c r="H1946" s="195" t="n">
        <v>1</v>
      </c>
      <c r="I1946" s="196"/>
      <c r="J1946" s="197" t="n">
        <f aca="false">ROUND($I$1946*$H$1946,2)</f>
        <v>0</v>
      </c>
      <c r="K1946" s="193"/>
      <c r="L1946" s="165"/>
      <c r="M1946" s="198"/>
      <c r="N1946" s="199" t="s">
        <v>42</v>
      </c>
      <c r="O1946" s="34"/>
      <c r="P1946" s="200" t="n">
        <f aca="false">$O$1946*$H$1946</f>
        <v>0</v>
      </c>
      <c r="Q1946" s="200" t="n">
        <v>1E-005</v>
      </c>
      <c r="R1946" s="200" t="n">
        <f aca="false">$Q$1946*$H$1946</f>
        <v>1E-005</v>
      </c>
      <c r="S1946" s="200" t="n">
        <v>0</v>
      </c>
      <c r="T1946" s="201" t="n">
        <f aca="false">$S$1946*$H$1946</f>
        <v>0</v>
      </c>
      <c r="AR1946" s="130" t="s">
        <v>205</v>
      </c>
      <c r="AT1946" s="130" t="s">
        <v>149</v>
      </c>
      <c r="AU1946" s="130" t="s">
        <v>114</v>
      </c>
      <c r="AY1946" s="12" t="s">
        <v>148</v>
      </c>
      <c r="BE1946" s="202" t="n">
        <f aca="false">IF($N$1946="základní",$J$1946,0)</f>
        <v>0</v>
      </c>
      <c r="BF1946" s="202" t="n">
        <f aca="false">IF($N$1946="snížená",$J$1946,0)</f>
        <v>0</v>
      </c>
      <c r="BG1946" s="202" t="n">
        <f aca="false">IF($N$1946="zákl. přenesená",$J$1946,0)</f>
        <v>0</v>
      </c>
      <c r="BH1946" s="202" t="n">
        <f aca="false">IF($N$1946="sníž. přenesená",$J$1946,0)</f>
        <v>0</v>
      </c>
      <c r="BI1946" s="202" t="n">
        <f aca="false">IF($N$1946="nulová",$J$1946,0)</f>
        <v>0</v>
      </c>
      <c r="BJ1946" s="130" t="s">
        <v>22</v>
      </c>
      <c r="BK1946" s="202" t="n">
        <f aca="false">ROUND($I$1946*$H$1946,2)</f>
        <v>0</v>
      </c>
      <c r="BL1946" s="130" t="s">
        <v>205</v>
      </c>
      <c r="BM1946" s="130" t="s">
        <v>2313</v>
      </c>
    </row>
    <row r="1947" s="12" customFormat="true" ht="15.75" hidden="false" customHeight="true" outlineLevel="0" collapsed="false">
      <c r="B1947" s="218"/>
      <c r="C1947" s="219"/>
      <c r="D1947" s="215" t="s">
        <v>253</v>
      </c>
      <c r="E1947" s="221"/>
      <c r="F1947" s="221" t="s">
        <v>584</v>
      </c>
      <c r="G1947" s="219"/>
      <c r="H1947" s="219"/>
      <c r="J1947" s="219"/>
      <c r="K1947" s="219"/>
      <c r="L1947" s="222"/>
      <c r="M1947" s="223"/>
      <c r="N1947" s="219"/>
      <c r="O1947" s="219"/>
      <c r="P1947" s="219"/>
      <c r="Q1947" s="219"/>
      <c r="R1947" s="219"/>
      <c r="S1947" s="219"/>
      <c r="T1947" s="224"/>
      <c r="AT1947" s="225" t="s">
        <v>253</v>
      </c>
      <c r="AU1947" s="225" t="s">
        <v>114</v>
      </c>
      <c r="AV1947" s="225" t="s">
        <v>22</v>
      </c>
      <c r="AW1947" s="225" t="s">
        <v>128</v>
      </c>
      <c r="AX1947" s="225" t="s">
        <v>77</v>
      </c>
      <c r="AY1947" s="225" t="s">
        <v>148</v>
      </c>
    </row>
    <row r="1948" s="12" customFormat="true" ht="15.75" hidden="false" customHeight="true" outlineLevel="0" collapsed="false">
      <c r="B1948" s="218"/>
      <c r="C1948" s="219"/>
      <c r="D1948" s="220" t="s">
        <v>253</v>
      </c>
      <c r="E1948" s="219"/>
      <c r="F1948" s="221" t="s">
        <v>2314</v>
      </c>
      <c r="G1948" s="219"/>
      <c r="H1948" s="219"/>
      <c r="J1948" s="219"/>
      <c r="K1948" s="219"/>
      <c r="L1948" s="222"/>
      <c r="M1948" s="223"/>
      <c r="N1948" s="219"/>
      <c r="O1948" s="219"/>
      <c r="P1948" s="219"/>
      <c r="Q1948" s="219"/>
      <c r="R1948" s="219"/>
      <c r="S1948" s="219"/>
      <c r="T1948" s="224"/>
      <c r="AT1948" s="225" t="s">
        <v>253</v>
      </c>
      <c r="AU1948" s="225" t="s">
        <v>114</v>
      </c>
      <c r="AV1948" s="225" t="s">
        <v>22</v>
      </c>
      <c r="AW1948" s="225" t="s">
        <v>128</v>
      </c>
      <c r="AX1948" s="225" t="s">
        <v>77</v>
      </c>
      <c r="AY1948" s="225" t="s">
        <v>148</v>
      </c>
    </row>
    <row r="1949" s="12" customFormat="true" ht="15.75" hidden="false" customHeight="true" outlineLevel="0" collapsed="false">
      <c r="B1949" s="226"/>
      <c r="C1949" s="227"/>
      <c r="D1949" s="220" t="s">
        <v>253</v>
      </c>
      <c r="E1949" s="227"/>
      <c r="F1949" s="228" t="s">
        <v>22</v>
      </c>
      <c r="G1949" s="227"/>
      <c r="H1949" s="229" t="n">
        <v>1</v>
      </c>
      <c r="J1949" s="227"/>
      <c r="K1949" s="227"/>
      <c r="L1949" s="230"/>
      <c r="M1949" s="231"/>
      <c r="N1949" s="227"/>
      <c r="O1949" s="227"/>
      <c r="P1949" s="227"/>
      <c r="Q1949" s="227"/>
      <c r="R1949" s="227"/>
      <c r="S1949" s="227"/>
      <c r="T1949" s="232"/>
      <c r="AT1949" s="233" t="s">
        <v>253</v>
      </c>
      <c r="AU1949" s="233" t="s">
        <v>114</v>
      </c>
      <c r="AV1949" s="233" t="s">
        <v>114</v>
      </c>
      <c r="AW1949" s="233" t="s">
        <v>128</v>
      </c>
      <c r="AX1949" s="233" t="s">
        <v>77</v>
      </c>
      <c r="AY1949" s="233" t="s">
        <v>148</v>
      </c>
    </row>
    <row r="1950" s="12" customFormat="true" ht="15.75" hidden="false" customHeight="true" outlineLevel="0" collapsed="false">
      <c r="B1950" s="234"/>
      <c r="C1950" s="235"/>
      <c r="D1950" s="220" t="s">
        <v>253</v>
      </c>
      <c r="E1950" s="235"/>
      <c r="F1950" s="236" t="s">
        <v>257</v>
      </c>
      <c r="G1950" s="235"/>
      <c r="H1950" s="237" t="n">
        <v>1</v>
      </c>
      <c r="J1950" s="235"/>
      <c r="K1950" s="235"/>
      <c r="L1950" s="238"/>
      <c r="M1950" s="239"/>
      <c r="N1950" s="235"/>
      <c r="O1950" s="235"/>
      <c r="P1950" s="235"/>
      <c r="Q1950" s="235"/>
      <c r="R1950" s="235"/>
      <c r="S1950" s="235"/>
      <c r="T1950" s="240"/>
      <c r="AT1950" s="241" t="s">
        <v>253</v>
      </c>
      <c r="AU1950" s="241" t="s">
        <v>114</v>
      </c>
      <c r="AV1950" s="241" t="s">
        <v>153</v>
      </c>
      <c r="AW1950" s="241" t="s">
        <v>128</v>
      </c>
      <c r="AX1950" s="241" t="s">
        <v>22</v>
      </c>
      <c r="AY1950" s="241" t="s">
        <v>148</v>
      </c>
    </row>
    <row r="1951" s="12" customFormat="true" ht="15.75" hidden="false" customHeight="true" outlineLevel="0" collapsed="false">
      <c r="B1951" s="33"/>
      <c r="C1951" s="191" t="s">
        <v>2315</v>
      </c>
      <c r="D1951" s="191" t="s">
        <v>149</v>
      </c>
      <c r="E1951" s="192" t="s">
        <v>2316</v>
      </c>
      <c r="F1951" s="193" t="s">
        <v>2317</v>
      </c>
      <c r="G1951" s="194" t="s">
        <v>448</v>
      </c>
      <c r="H1951" s="195" t="n">
        <v>1</v>
      </c>
      <c r="I1951" s="196"/>
      <c r="J1951" s="197" t="n">
        <f aca="false">ROUND($I$1951*$H$1951,2)</f>
        <v>0</v>
      </c>
      <c r="K1951" s="193"/>
      <c r="L1951" s="165"/>
      <c r="M1951" s="198"/>
      <c r="N1951" s="199" t="s">
        <v>42</v>
      </c>
      <c r="O1951" s="34"/>
      <c r="P1951" s="200" t="n">
        <f aca="false">$O$1951*$H$1951</f>
        <v>0</v>
      </c>
      <c r="Q1951" s="200" t="n">
        <v>1E-005</v>
      </c>
      <c r="R1951" s="200" t="n">
        <f aca="false">$Q$1951*$H$1951</f>
        <v>1E-005</v>
      </c>
      <c r="S1951" s="200" t="n">
        <v>0</v>
      </c>
      <c r="T1951" s="201" t="n">
        <f aca="false">$S$1951*$H$1951</f>
        <v>0</v>
      </c>
      <c r="AR1951" s="130" t="s">
        <v>205</v>
      </c>
      <c r="AT1951" s="130" t="s">
        <v>149</v>
      </c>
      <c r="AU1951" s="130" t="s">
        <v>114</v>
      </c>
      <c r="AY1951" s="12" t="s">
        <v>148</v>
      </c>
      <c r="BE1951" s="202" t="n">
        <f aca="false">IF($N$1951="základní",$J$1951,0)</f>
        <v>0</v>
      </c>
      <c r="BF1951" s="202" t="n">
        <f aca="false">IF($N$1951="snížená",$J$1951,0)</f>
        <v>0</v>
      </c>
      <c r="BG1951" s="202" t="n">
        <f aca="false">IF($N$1951="zákl. přenesená",$J$1951,0)</f>
        <v>0</v>
      </c>
      <c r="BH1951" s="202" t="n">
        <f aca="false">IF($N$1951="sníž. přenesená",$J$1951,0)</f>
        <v>0</v>
      </c>
      <c r="BI1951" s="202" t="n">
        <f aca="false">IF($N$1951="nulová",$J$1951,0)</f>
        <v>0</v>
      </c>
      <c r="BJ1951" s="130" t="s">
        <v>22</v>
      </c>
      <c r="BK1951" s="202" t="n">
        <f aca="false">ROUND($I$1951*$H$1951,2)</f>
        <v>0</v>
      </c>
      <c r="BL1951" s="130" t="s">
        <v>205</v>
      </c>
      <c r="BM1951" s="130" t="s">
        <v>2318</v>
      </c>
    </row>
    <row r="1952" s="12" customFormat="true" ht="15.75" hidden="false" customHeight="true" outlineLevel="0" collapsed="false">
      <c r="B1952" s="218"/>
      <c r="C1952" s="219"/>
      <c r="D1952" s="215" t="s">
        <v>253</v>
      </c>
      <c r="E1952" s="221"/>
      <c r="F1952" s="221" t="s">
        <v>584</v>
      </c>
      <c r="G1952" s="219"/>
      <c r="H1952" s="219"/>
      <c r="J1952" s="219"/>
      <c r="K1952" s="219"/>
      <c r="L1952" s="222"/>
      <c r="M1952" s="223"/>
      <c r="N1952" s="219"/>
      <c r="O1952" s="219"/>
      <c r="P1952" s="219"/>
      <c r="Q1952" s="219"/>
      <c r="R1952" s="219"/>
      <c r="S1952" s="219"/>
      <c r="T1952" s="224"/>
      <c r="AT1952" s="225" t="s">
        <v>253</v>
      </c>
      <c r="AU1952" s="225" t="s">
        <v>114</v>
      </c>
      <c r="AV1952" s="225" t="s">
        <v>22</v>
      </c>
      <c r="AW1952" s="225" t="s">
        <v>128</v>
      </c>
      <c r="AX1952" s="225" t="s">
        <v>77</v>
      </c>
      <c r="AY1952" s="225" t="s">
        <v>148</v>
      </c>
    </row>
    <row r="1953" s="12" customFormat="true" ht="15.75" hidden="false" customHeight="true" outlineLevel="0" collapsed="false">
      <c r="B1953" s="218"/>
      <c r="C1953" s="219"/>
      <c r="D1953" s="220" t="s">
        <v>253</v>
      </c>
      <c r="E1953" s="219"/>
      <c r="F1953" s="221" t="s">
        <v>2319</v>
      </c>
      <c r="G1953" s="219"/>
      <c r="H1953" s="219"/>
      <c r="J1953" s="219"/>
      <c r="K1953" s="219"/>
      <c r="L1953" s="222"/>
      <c r="M1953" s="223"/>
      <c r="N1953" s="219"/>
      <c r="O1953" s="219"/>
      <c r="P1953" s="219"/>
      <c r="Q1953" s="219"/>
      <c r="R1953" s="219"/>
      <c r="S1953" s="219"/>
      <c r="T1953" s="224"/>
      <c r="AT1953" s="225" t="s">
        <v>253</v>
      </c>
      <c r="AU1953" s="225" t="s">
        <v>114</v>
      </c>
      <c r="AV1953" s="225" t="s">
        <v>22</v>
      </c>
      <c r="AW1953" s="225" t="s">
        <v>128</v>
      </c>
      <c r="AX1953" s="225" t="s">
        <v>77</v>
      </c>
      <c r="AY1953" s="225" t="s">
        <v>148</v>
      </c>
    </row>
    <row r="1954" s="12" customFormat="true" ht="15.75" hidden="false" customHeight="true" outlineLevel="0" collapsed="false">
      <c r="B1954" s="226"/>
      <c r="C1954" s="227"/>
      <c r="D1954" s="220" t="s">
        <v>253</v>
      </c>
      <c r="E1954" s="227"/>
      <c r="F1954" s="228" t="s">
        <v>22</v>
      </c>
      <c r="G1954" s="227"/>
      <c r="H1954" s="229" t="n">
        <v>1</v>
      </c>
      <c r="J1954" s="227"/>
      <c r="K1954" s="227"/>
      <c r="L1954" s="230"/>
      <c r="M1954" s="231"/>
      <c r="N1954" s="227"/>
      <c r="O1954" s="227"/>
      <c r="P1954" s="227"/>
      <c r="Q1954" s="227"/>
      <c r="R1954" s="227"/>
      <c r="S1954" s="227"/>
      <c r="T1954" s="232"/>
      <c r="AT1954" s="233" t="s">
        <v>253</v>
      </c>
      <c r="AU1954" s="233" t="s">
        <v>114</v>
      </c>
      <c r="AV1954" s="233" t="s">
        <v>114</v>
      </c>
      <c r="AW1954" s="233" t="s">
        <v>128</v>
      </c>
      <c r="AX1954" s="233" t="s">
        <v>77</v>
      </c>
      <c r="AY1954" s="233" t="s">
        <v>148</v>
      </c>
    </row>
    <row r="1955" s="12" customFormat="true" ht="15.75" hidden="false" customHeight="true" outlineLevel="0" collapsed="false">
      <c r="B1955" s="234"/>
      <c r="C1955" s="235"/>
      <c r="D1955" s="220" t="s">
        <v>253</v>
      </c>
      <c r="E1955" s="235"/>
      <c r="F1955" s="236" t="s">
        <v>257</v>
      </c>
      <c r="G1955" s="235"/>
      <c r="H1955" s="237" t="n">
        <v>1</v>
      </c>
      <c r="J1955" s="235"/>
      <c r="K1955" s="235"/>
      <c r="L1955" s="238"/>
      <c r="M1955" s="239"/>
      <c r="N1955" s="235"/>
      <c r="O1955" s="235"/>
      <c r="P1955" s="235"/>
      <c r="Q1955" s="235"/>
      <c r="R1955" s="235"/>
      <c r="S1955" s="235"/>
      <c r="T1955" s="240"/>
      <c r="AT1955" s="241" t="s">
        <v>253</v>
      </c>
      <c r="AU1955" s="241" t="s">
        <v>114</v>
      </c>
      <c r="AV1955" s="241" t="s">
        <v>153</v>
      </c>
      <c r="AW1955" s="241" t="s">
        <v>128</v>
      </c>
      <c r="AX1955" s="241" t="s">
        <v>22</v>
      </c>
      <c r="AY1955" s="241" t="s">
        <v>148</v>
      </c>
    </row>
    <row r="1956" s="12" customFormat="true" ht="15.75" hidden="false" customHeight="true" outlineLevel="0" collapsed="false">
      <c r="B1956" s="33"/>
      <c r="C1956" s="191" t="s">
        <v>2320</v>
      </c>
      <c r="D1956" s="191" t="s">
        <v>149</v>
      </c>
      <c r="E1956" s="192" t="s">
        <v>2321</v>
      </c>
      <c r="F1956" s="193" t="s">
        <v>2322</v>
      </c>
      <c r="G1956" s="194" t="s">
        <v>448</v>
      </c>
      <c r="H1956" s="195" t="n">
        <v>1</v>
      </c>
      <c r="I1956" s="196"/>
      <c r="J1956" s="197" t="n">
        <f aca="false">ROUND($I$1956*$H$1956,2)</f>
        <v>0</v>
      </c>
      <c r="K1956" s="193"/>
      <c r="L1956" s="165"/>
      <c r="M1956" s="198"/>
      <c r="N1956" s="199" t="s">
        <v>42</v>
      </c>
      <c r="O1956" s="34"/>
      <c r="P1956" s="200" t="n">
        <f aca="false">$O$1956*$H$1956</f>
        <v>0</v>
      </c>
      <c r="Q1956" s="200" t="n">
        <v>1E-005</v>
      </c>
      <c r="R1956" s="200" t="n">
        <f aca="false">$Q$1956*$H$1956</f>
        <v>1E-005</v>
      </c>
      <c r="S1956" s="200" t="n">
        <v>0</v>
      </c>
      <c r="T1956" s="201" t="n">
        <f aca="false">$S$1956*$H$1956</f>
        <v>0</v>
      </c>
      <c r="AR1956" s="130" t="s">
        <v>205</v>
      </c>
      <c r="AT1956" s="130" t="s">
        <v>149</v>
      </c>
      <c r="AU1956" s="130" t="s">
        <v>114</v>
      </c>
      <c r="AY1956" s="12" t="s">
        <v>148</v>
      </c>
      <c r="BE1956" s="202" t="n">
        <f aca="false">IF($N$1956="základní",$J$1956,0)</f>
        <v>0</v>
      </c>
      <c r="BF1956" s="202" t="n">
        <f aca="false">IF($N$1956="snížená",$J$1956,0)</f>
        <v>0</v>
      </c>
      <c r="BG1956" s="202" t="n">
        <f aca="false">IF($N$1956="zákl. přenesená",$J$1956,0)</f>
        <v>0</v>
      </c>
      <c r="BH1956" s="202" t="n">
        <f aca="false">IF($N$1956="sníž. přenesená",$J$1956,0)</f>
        <v>0</v>
      </c>
      <c r="BI1956" s="202" t="n">
        <f aca="false">IF($N$1956="nulová",$J$1956,0)</f>
        <v>0</v>
      </c>
      <c r="BJ1956" s="130" t="s">
        <v>22</v>
      </c>
      <c r="BK1956" s="202" t="n">
        <f aca="false">ROUND($I$1956*$H$1956,2)</f>
        <v>0</v>
      </c>
      <c r="BL1956" s="130" t="s">
        <v>205</v>
      </c>
      <c r="BM1956" s="130" t="s">
        <v>2323</v>
      </c>
    </row>
    <row r="1957" s="12" customFormat="true" ht="15.75" hidden="false" customHeight="true" outlineLevel="0" collapsed="false">
      <c r="B1957" s="218"/>
      <c r="C1957" s="219"/>
      <c r="D1957" s="215" t="s">
        <v>253</v>
      </c>
      <c r="E1957" s="221"/>
      <c r="F1957" s="221" t="s">
        <v>584</v>
      </c>
      <c r="G1957" s="219"/>
      <c r="H1957" s="219"/>
      <c r="J1957" s="219"/>
      <c r="K1957" s="219"/>
      <c r="L1957" s="222"/>
      <c r="M1957" s="223"/>
      <c r="N1957" s="219"/>
      <c r="O1957" s="219"/>
      <c r="P1957" s="219"/>
      <c r="Q1957" s="219"/>
      <c r="R1957" s="219"/>
      <c r="S1957" s="219"/>
      <c r="T1957" s="224"/>
      <c r="AT1957" s="225" t="s">
        <v>253</v>
      </c>
      <c r="AU1957" s="225" t="s">
        <v>114</v>
      </c>
      <c r="AV1957" s="225" t="s">
        <v>22</v>
      </c>
      <c r="AW1957" s="225" t="s">
        <v>128</v>
      </c>
      <c r="AX1957" s="225" t="s">
        <v>77</v>
      </c>
      <c r="AY1957" s="225" t="s">
        <v>148</v>
      </c>
    </row>
    <row r="1958" s="12" customFormat="true" ht="15.75" hidden="false" customHeight="true" outlineLevel="0" collapsed="false">
      <c r="B1958" s="218"/>
      <c r="C1958" s="219"/>
      <c r="D1958" s="220" t="s">
        <v>253</v>
      </c>
      <c r="E1958" s="219"/>
      <c r="F1958" s="221" t="s">
        <v>2324</v>
      </c>
      <c r="G1958" s="219"/>
      <c r="H1958" s="219"/>
      <c r="J1958" s="219"/>
      <c r="K1958" s="219"/>
      <c r="L1958" s="222"/>
      <c r="M1958" s="223"/>
      <c r="N1958" s="219"/>
      <c r="O1958" s="219"/>
      <c r="P1958" s="219"/>
      <c r="Q1958" s="219"/>
      <c r="R1958" s="219"/>
      <c r="S1958" s="219"/>
      <c r="T1958" s="224"/>
      <c r="AT1958" s="225" t="s">
        <v>253</v>
      </c>
      <c r="AU1958" s="225" t="s">
        <v>114</v>
      </c>
      <c r="AV1958" s="225" t="s">
        <v>22</v>
      </c>
      <c r="AW1958" s="225" t="s">
        <v>128</v>
      </c>
      <c r="AX1958" s="225" t="s">
        <v>77</v>
      </c>
      <c r="AY1958" s="225" t="s">
        <v>148</v>
      </c>
    </row>
    <row r="1959" s="12" customFormat="true" ht="15.75" hidden="false" customHeight="true" outlineLevel="0" collapsed="false">
      <c r="B1959" s="226"/>
      <c r="C1959" s="227"/>
      <c r="D1959" s="220" t="s">
        <v>253</v>
      </c>
      <c r="E1959" s="227"/>
      <c r="F1959" s="228" t="s">
        <v>22</v>
      </c>
      <c r="G1959" s="227"/>
      <c r="H1959" s="229" t="n">
        <v>1</v>
      </c>
      <c r="J1959" s="227"/>
      <c r="K1959" s="227"/>
      <c r="L1959" s="230"/>
      <c r="M1959" s="231"/>
      <c r="N1959" s="227"/>
      <c r="O1959" s="227"/>
      <c r="P1959" s="227"/>
      <c r="Q1959" s="227"/>
      <c r="R1959" s="227"/>
      <c r="S1959" s="227"/>
      <c r="T1959" s="232"/>
      <c r="AT1959" s="233" t="s">
        <v>253</v>
      </c>
      <c r="AU1959" s="233" t="s">
        <v>114</v>
      </c>
      <c r="AV1959" s="233" t="s">
        <v>114</v>
      </c>
      <c r="AW1959" s="233" t="s">
        <v>128</v>
      </c>
      <c r="AX1959" s="233" t="s">
        <v>77</v>
      </c>
      <c r="AY1959" s="233" t="s">
        <v>148</v>
      </c>
    </row>
    <row r="1960" s="12" customFormat="true" ht="15.75" hidden="false" customHeight="true" outlineLevel="0" collapsed="false">
      <c r="B1960" s="234"/>
      <c r="C1960" s="235"/>
      <c r="D1960" s="220" t="s">
        <v>253</v>
      </c>
      <c r="E1960" s="235"/>
      <c r="F1960" s="236" t="s">
        <v>257</v>
      </c>
      <c r="G1960" s="235"/>
      <c r="H1960" s="237" t="n">
        <v>1</v>
      </c>
      <c r="J1960" s="235"/>
      <c r="K1960" s="235"/>
      <c r="L1960" s="238"/>
      <c r="M1960" s="239"/>
      <c r="N1960" s="235"/>
      <c r="O1960" s="235"/>
      <c r="P1960" s="235"/>
      <c r="Q1960" s="235"/>
      <c r="R1960" s="235"/>
      <c r="S1960" s="235"/>
      <c r="T1960" s="240"/>
      <c r="AT1960" s="241" t="s">
        <v>253</v>
      </c>
      <c r="AU1960" s="241" t="s">
        <v>114</v>
      </c>
      <c r="AV1960" s="241" t="s">
        <v>153</v>
      </c>
      <c r="AW1960" s="241" t="s">
        <v>128</v>
      </c>
      <c r="AX1960" s="241" t="s">
        <v>22</v>
      </c>
      <c r="AY1960" s="241" t="s">
        <v>148</v>
      </c>
    </row>
    <row r="1961" s="12" customFormat="true" ht="15.75" hidden="false" customHeight="true" outlineLevel="0" collapsed="false">
      <c r="B1961" s="33"/>
      <c r="C1961" s="191" t="s">
        <v>2325</v>
      </c>
      <c r="D1961" s="191" t="s">
        <v>149</v>
      </c>
      <c r="E1961" s="192" t="s">
        <v>2326</v>
      </c>
      <c r="F1961" s="193" t="s">
        <v>2327</v>
      </c>
      <c r="G1961" s="194" t="s">
        <v>448</v>
      </c>
      <c r="H1961" s="195" t="n">
        <v>1</v>
      </c>
      <c r="I1961" s="196"/>
      <c r="J1961" s="197" t="n">
        <f aca="false">ROUND($I$1961*$H$1961,2)</f>
        <v>0</v>
      </c>
      <c r="K1961" s="193"/>
      <c r="L1961" s="165"/>
      <c r="M1961" s="198"/>
      <c r="N1961" s="199" t="s">
        <v>42</v>
      </c>
      <c r="O1961" s="34"/>
      <c r="P1961" s="200" t="n">
        <f aca="false">$O$1961*$H$1961</f>
        <v>0</v>
      </c>
      <c r="Q1961" s="200" t="n">
        <v>1E-005</v>
      </c>
      <c r="R1961" s="200" t="n">
        <f aca="false">$Q$1961*$H$1961</f>
        <v>1E-005</v>
      </c>
      <c r="S1961" s="200" t="n">
        <v>0</v>
      </c>
      <c r="T1961" s="201" t="n">
        <f aca="false">$S$1961*$H$1961</f>
        <v>0</v>
      </c>
      <c r="AR1961" s="130" t="s">
        <v>205</v>
      </c>
      <c r="AT1961" s="130" t="s">
        <v>149</v>
      </c>
      <c r="AU1961" s="130" t="s">
        <v>114</v>
      </c>
      <c r="AY1961" s="12" t="s">
        <v>148</v>
      </c>
      <c r="BE1961" s="202" t="n">
        <f aca="false">IF($N$1961="základní",$J$1961,0)</f>
        <v>0</v>
      </c>
      <c r="BF1961" s="202" t="n">
        <f aca="false">IF($N$1961="snížená",$J$1961,0)</f>
        <v>0</v>
      </c>
      <c r="BG1961" s="202" t="n">
        <f aca="false">IF($N$1961="zákl. přenesená",$J$1961,0)</f>
        <v>0</v>
      </c>
      <c r="BH1961" s="202" t="n">
        <f aca="false">IF($N$1961="sníž. přenesená",$J$1961,0)</f>
        <v>0</v>
      </c>
      <c r="BI1961" s="202" t="n">
        <f aca="false">IF($N$1961="nulová",$J$1961,0)</f>
        <v>0</v>
      </c>
      <c r="BJ1961" s="130" t="s">
        <v>22</v>
      </c>
      <c r="BK1961" s="202" t="n">
        <f aca="false">ROUND($I$1961*$H$1961,2)</f>
        <v>0</v>
      </c>
      <c r="BL1961" s="130" t="s">
        <v>205</v>
      </c>
      <c r="BM1961" s="130" t="s">
        <v>2328</v>
      </c>
    </row>
    <row r="1962" s="12" customFormat="true" ht="15.75" hidden="false" customHeight="true" outlineLevel="0" collapsed="false">
      <c r="B1962" s="218"/>
      <c r="C1962" s="219"/>
      <c r="D1962" s="215" t="s">
        <v>253</v>
      </c>
      <c r="E1962" s="221"/>
      <c r="F1962" s="221" t="s">
        <v>584</v>
      </c>
      <c r="G1962" s="219"/>
      <c r="H1962" s="219"/>
      <c r="J1962" s="219"/>
      <c r="K1962" s="219"/>
      <c r="L1962" s="222"/>
      <c r="M1962" s="223"/>
      <c r="N1962" s="219"/>
      <c r="O1962" s="219"/>
      <c r="P1962" s="219"/>
      <c r="Q1962" s="219"/>
      <c r="R1962" s="219"/>
      <c r="S1962" s="219"/>
      <c r="T1962" s="224"/>
      <c r="AT1962" s="225" t="s">
        <v>253</v>
      </c>
      <c r="AU1962" s="225" t="s">
        <v>114</v>
      </c>
      <c r="AV1962" s="225" t="s">
        <v>22</v>
      </c>
      <c r="AW1962" s="225" t="s">
        <v>128</v>
      </c>
      <c r="AX1962" s="225" t="s">
        <v>77</v>
      </c>
      <c r="AY1962" s="225" t="s">
        <v>148</v>
      </c>
    </row>
    <row r="1963" s="12" customFormat="true" ht="15.75" hidden="false" customHeight="true" outlineLevel="0" collapsed="false">
      <c r="B1963" s="218"/>
      <c r="C1963" s="219"/>
      <c r="D1963" s="220" t="s">
        <v>253</v>
      </c>
      <c r="E1963" s="219"/>
      <c r="F1963" s="221" t="s">
        <v>2329</v>
      </c>
      <c r="G1963" s="219"/>
      <c r="H1963" s="219"/>
      <c r="J1963" s="219"/>
      <c r="K1963" s="219"/>
      <c r="L1963" s="222"/>
      <c r="M1963" s="223"/>
      <c r="N1963" s="219"/>
      <c r="O1963" s="219"/>
      <c r="P1963" s="219"/>
      <c r="Q1963" s="219"/>
      <c r="R1963" s="219"/>
      <c r="S1963" s="219"/>
      <c r="T1963" s="224"/>
      <c r="AT1963" s="225" t="s">
        <v>253</v>
      </c>
      <c r="AU1963" s="225" t="s">
        <v>114</v>
      </c>
      <c r="AV1963" s="225" t="s">
        <v>22</v>
      </c>
      <c r="AW1963" s="225" t="s">
        <v>128</v>
      </c>
      <c r="AX1963" s="225" t="s">
        <v>77</v>
      </c>
      <c r="AY1963" s="225" t="s">
        <v>148</v>
      </c>
    </row>
    <row r="1964" s="12" customFormat="true" ht="15.75" hidden="false" customHeight="true" outlineLevel="0" collapsed="false">
      <c r="B1964" s="226"/>
      <c r="C1964" s="227"/>
      <c r="D1964" s="220" t="s">
        <v>253</v>
      </c>
      <c r="E1964" s="227"/>
      <c r="F1964" s="228" t="s">
        <v>22</v>
      </c>
      <c r="G1964" s="227"/>
      <c r="H1964" s="229" t="n">
        <v>1</v>
      </c>
      <c r="J1964" s="227"/>
      <c r="K1964" s="227"/>
      <c r="L1964" s="230"/>
      <c r="M1964" s="231"/>
      <c r="N1964" s="227"/>
      <c r="O1964" s="227"/>
      <c r="P1964" s="227"/>
      <c r="Q1964" s="227"/>
      <c r="R1964" s="227"/>
      <c r="S1964" s="227"/>
      <c r="T1964" s="232"/>
      <c r="AT1964" s="233" t="s">
        <v>253</v>
      </c>
      <c r="AU1964" s="233" t="s">
        <v>114</v>
      </c>
      <c r="AV1964" s="233" t="s">
        <v>114</v>
      </c>
      <c r="AW1964" s="233" t="s">
        <v>128</v>
      </c>
      <c r="AX1964" s="233" t="s">
        <v>77</v>
      </c>
      <c r="AY1964" s="233" t="s">
        <v>148</v>
      </c>
    </row>
    <row r="1965" s="12" customFormat="true" ht="15.75" hidden="false" customHeight="true" outlineLevel="0" collapsed="false">
      <c r="B1965" s="234"/>
      <c r="C1965" s="235"/>
      <c r="D1965" s="220" t="s">
        <v>253</v>
      </c>
      <c r="E1965" s="235"/>
      <c r="F1965" s="236" t="s">
        <v>257</v>
      </c>
      <c r="G1965" s="235"/>
      <c r="H1965" s="237" t="n">
        <v>1</v>
      </c>
      <c r="J1965" s="235"/>
      <c r="K1965" s="235"/>
      <c r="L1965" s="238"/>
      <c r="M1965" s="239"/>
      <c r="N1965" s="235"/>
      <c r="O1965" s="235"/>
      <c r="P1965" s="235"/>
      <c r="Q1965" s="235"/>
      <c r="R1965" s="235"/>
      <c r="S1965" s="235"/>
      <c r="T1965" s="240"/>
      <c r="AT1965" s="241" t="s">
        <v>253</v>
      </c>
      <c r="AU1965" s="241" t="s">
        <v>114</v>
      </c>
      <c r="AV1965" s="241" t="s">
        <v>153</v>
      </c>
      <c r="AW1965" s="241" t="s">
        <v>128</v>
      </c>
      <c r="AX1965" s="241" t="s">
        <v>22</v>
      </c>
      <c r="AY1965" s="241" t="s">
        <v>148</v>
      </c>
    </row>
    <row r="1966" s="12" customFormat="true" ht="15.75" hidden="false" customHeight="true" outlineLevel="0" collapsed="false">
      <c r="B1966" s="33"/>
      <c r="C1966" s="191" t="s">
        <v>435</v>
      </c>
      <c r="D1966" s="191" t="s">
        <v>149</v>
      </c>
      <c r="E1966" s="192" t="s">
        <v>2330</v>
      </c>
      <c r="F1966" s="193" t="s">
        <v>2331</v>
      </c>
      <c r="G1966" s="194" t="s">
        <v>448</v>
      </c>
      <c r="H1966" s="195" t="n">
        <v>1</v>
      </c>
      <c r="I1966" s="196"/>
      <c r="J1966" s="197" t="n">
        <f aca="false">ROUND($I$1966*$H$1966,2)</f>
        <v>0</v>
      </c>
      <c r="K1966" s="193"/>
      <c r="L1966" s="165"/>
      <c r="M1966" s="198"/>
      <c r="N1966" s="199" t="s">
        <v>42</v>
      </c>
      <c r="O1966" s="34"/>
      <c r="P1966" s="200" t="n">
        <f aca="false">$O$1966*$H$1966</f>
        <v>0</v>
      </c>
      <c r="Q1966" s="200" t="n">
        <v>1E-005</v>
      </c>
      <c r="R1966" s="200" t="n">
        <f aca="false">$Q$1966*$H$1966</f>
        <v>1E-005</v>
      </c>
      <c r="S1966" s="200" t="n">
        <v>0</v>
      </c>
      <c r="T1966" s="201" t="n">
        <f aca="false">$S$1966*$H$1966</f>
        <v>0</v>
      </c>
      <c r="AR1966" s="130" t="s">
        <v>205</v>
      </c>
      <c r="AT1966" s="130" t="s">
        <v>149</v>
      </c>
      <c r="AU1966" s="130" t="s">
        <v>114</v>
      </c>
      <c r="AY1966" s="12" t="s">
        <v>148</v>
      </c>
      <c r="BE1966" s="202" t="n">
        <f aca="false">IF($N$1966="základní",$J$1966,0)</f>
        <v>0</v>
      </c>
      <c r="BF1966" s="202" t="n">
        <f aca="false">IF($N$1966="snížená",$J$1966,0)</f>
        <v>0</v>
      </c>
      <c r="BG1966" s="202" t="n">
        <f aca="false">IF($N$1966="zákl. přenesená",$J$1966,0)</f>
        <v>0</v>
      </c>
      <c r="BH1966" s="202" t="n">
        <f aca="false">IF($N$1966="sníž. přenesená",$J$1966,0)</f>
        <v>0</v>
      </c>
      <c r="BI1966" s="202" t="n">
        <f aca="false">IF($N$1966="nulová",$J$1966,0)</f>
        <v>0</v>
      </c>
      <c r="BJ1966" s="130" t="s">
        <v>22</v>
      </c>
      <c r="BK1966" s="202" t="n">
        <f aca="false">ROUND($I$1966*$H$1966,2)</f>
        <v>0</v>
      </c>
      <c r="BL1966" s="130" t="s">
        <v>205</v>
      </c>
      <c r="BM1966" s="130" t="s">
        <v>2332</v>
      </c>
    </row>
    <row r="1967" s="12" customFormat="true" ht="15.75" hidden="false" customHeight="true" outlineLevel="0" collapsed="false">
      <c r="B1967" s="218"/>
      <c r="C1967" s="219"/>
      <c r="D1967" s="215" t="s">
        <v>253</v>
      </c>
      <c r="E1967" s="221"/>
      <c r="F1967" s="221" t="s">
        <v>584</v>
      </c>
      <c r="G1967" s="219"/>
      <c r="H1967" s="219"/>
      <c r="J1967" s="219"/>
      <c r="K1967" s="219"/>
      <c r="L1967" s="222"/>
      <c r="M1967" s="223"/>
      <c r="N1967" s="219"/>
      <c r="O1967" s="219"/>
      <c r="P1967" s="219"/>
      <c r="Q1967" s="219"/>
      <c r="R1967" s="219"/>
      <c r="S1967" s="219"/>
      <c r="T1967" s="224"/>
      <c r="AT1967" s="225" t="s">
        <v>253</v>
      </c>
      <c r="AU1967" s="225" t="s">
        <v>114</v>
      </c>
      <c r="AV1967" s="225" t="s">
        <v>22</v>
      </c>
      <c r="AW1967" s="225" t="s">
        <v>128</v>
      </c>
      <c r="AX1967" s="225" t="s">
        <v>77</v>
      </c>
      <c r="AY1967" s="225" t="s">
        <v>148</v>
      </c>
    </row>
    <row r="1968" s="12" customFormat="true" ht="15.75" hidden="false" customHeight="true" outlineLevel="0" collapsed="false">
      <c r="B1968" s="218"/>
      <c r="C1968" s="219"/>
      <c r="D1968" s="220" t="s">
        <v>253</v>
      </c>
      <c r="E1968" s="219"/>
      <c r="F1968" s="221" t="s">
        <v>2333</v>
      </c>
      <c r="G1968" s="219"/>
      <c r="H1968" s="219"/>
      <c r="J1968" s="219"/>
      <c r="K1968" s="219"/>
      <c r="L1968" s="222"/>
      <c r="M1968" s="223"/>
      <c r="N1968" s="219"/>
      <c r="O1968" s="219"/>
      <c r="P1968" s="219"/>
      <c r="Q1968" s="219"/>
      <c r="R1968" s="219"/>
      <c r="S1968" s="219"/>
      <c r="T1968" s="224"/>
      <c r="AT1968" s="225" t="s">
        <v>253</v>
      </c>
      <c r="AU1968" s="225" t="s">
        <v>114</v>
      </c>
      <c r="AV1968" s="225" t="s">
        <v>22</v>
      </c>
      <c r="AW1968" s="225" t="s">
        <v>128</v>
      </c>
      <c r="AX1968" s="225" t="s">
        <v>77</v>
      </c>
      <c r="AY1968" s="225" t="s">
        <v>148</v>
      </c>
    </row>
    <row r="1969" s="12" customFormat="true" ht="15.75" hidden="false" customHeight="true" outlineLevel="0" collapsed="false">
      <c r="B1969" s="226"/>
      <c r="C1969" s="227"/>
      <c r="D1969" s="220" t="s">
        <v>253</v>
      </c>
      <c r="E1969" s="227"/>
      <c r="F1969" s="228" t="s">
        <v>22</v>
      </c>
      <c r="G1969" s="227"/>
      <c r="H1969" s="229" t="n">
        <v>1</v>
      </c>
      <c r="J1969" s="227"/>
      <c r="K1969" s="227"/>
      <c r="L1969" s="230"/>
      <c r="M1969" s="231"/>
      <c r="N1969" s="227"/>
      <c r="O1969" s="227"/>
      <c r="P1969" s="227"/>
      <c r="Q1969" s="227"/>
      <c r="R1969" s="227"/>
      <c r="S1969" s="227"/>
      <c r="T1969" s="232"/>
      <c r="AT1969" s="233" t="s">
        <v>253</v>
      </c>
      <c r="AU1969" s="233" t="s">
        <v>114</v>
      </c>
      <c r="AV1969" s="233" t="s">
        <v>114</v>
      </c>
      <c r="AW1969" s="233" t="s">
        <v>128</v>
      </c>
      <c r="AX1969" s="233" t="s">
        <v>77</v>
      </c>
      <c r="AY1969" s="233" t="s">
        <v>148</v>
      </c>
    </row>
    <row r="1970" s="12" customFormat="true" ht="15.75" hidden="false" customHeight="true" outlineLevel="0" collapsed="false">
      <c r="B1970" s="234"/>
      <c r="C1970" s="235"/>
      <c r="D1970" s="220" t="s">
        <v>253</v>
      </c>
      <c r="E1970" s="235"/>
      <c r="F1970" s="236" t="s">
        <v>257</v>
      </c>
      <c r="G1970" s="235"/>
      <c r="H1970" s="237" t="n">
        <v>1</v>
      </c>
      <c r="J1970" s="235"/>
      <c r="K1970" s="235"/>
      <c r="L1970" s="238"/>
      <c r="M1970" s="239"/>
      <c r="N1970" s="235"/>
      <c r="O1970" s="235"/>
      <c r="P1970" s="235"/>
      <c r="Q1970" s="235"/>
      <c r="R1970" s="235"/>
      <c r="S1970" s="235"/>
      <c r="T1970" s="240"/>
      <c r="AT1970" s="241" t="s">
        <v>253</v>
      </c>
      <c r="AU1970" s="241" t="s">
        <v>114</v>
      </c>
      <c r="AV1970" s="241" t="s">
        <v>153</v>
      </c>
      <c r="AW1970" s="241" t="s">
        <v>128</v>
      </c>
      <c r="AX1970" s="241" t="s">
        <v>22</v>
      </c>
      <c r="AY1970" s="241" t="s">
        <v>148</v>
      </c>
    </row>
    <row r="1971" s="12" customFormat="true" ht="15.75" hidden="false" customHeight="true" outlineLevel="0" collapsed="false">
      <c r="B1971" s="33"/>
      <c r="C1971" s="191" t="s">
        <v>2334</v>
      </c>
      <c r="D1971" s="191" t="s">
        <v>149</v>
      </c>
      <c r="E1971" s="192" t="s">
        <v>2335</v>
      </c>
      <c r="F1971" s="193" t="s">
        <v>2336</v>
      </c>
      <c r="G1971" s="194" t="s">
        <v>448</v>
      </c>
      <c r="H1971" s="195" t="n">
        <v>1</v>
      </c>
      <c r="I1971" s="196"/>
      <c r="J1971" s="197" t="n">
        <f aca="false">ROUND($I$1971*$H$1971,2)</f>
        <v>0</v>
      </c>
      <c r="K1971" s="193"/>
      <c r="L1971" s="165"/>
      <c r="M1971" s="198"/>
      <c r="N1971" s="199" t="s">
        <v>42</v>
      </c>
      <c r="O1971" s="34"/>
      <c r="P1971" s="200" t="n">
        <f aca="false">$O$1971*$H$1971</f>
        <v>0</v>
      </c>
      <c r="Q1971" s="200" t="n">
        <v>1E-005</v>
      </c>
      <c r="R1971" s="200" t="n">
        <f aca="false">$Q$1971*$H$1971</f>
        <v>1E-005</v>
      </c>
      <c r="S1971" s="200" t="n">
        <v>0</v>
      </c>
      <c r="T1971" s="201" t="n">
        <f aca="false">$S$1971*$H$1971</f>
        <v>0</v>
      </c>
      <c r="AR1971" s="130" t="s">
        <v>205</v>
      </c>
      <c r="AT1971" s="130" t="s">
        <v>149</v>
      </c>
      <c r="AU1971" s="130" t="s">
        <v>114</v>
      </c>
      <c r="AY1971" s="12" t="s">
        <v>148</v>
      </c>
      <c r="BE1971" s="202" t="n">
        <f aca="false">IF($N$1971="základní",$J$1971,0)</f>
        <v>0</v>
      </c>
      <c r="BF1971" s="202" t="n">
        <f aca="false">IF($N$1971="snížená",$J$1971,0)</f>
        <v>0</v>
      </c>
      <c r="BG1971" s="202" t="n">
        <f aca="false">IF($N$1971="zákl. přenesená",$J$1971,0)</f>
        <v>0</v>
      </c>
      <c r="BH1971" s="202" t="n">
        <f aca="false">IF($N$1971="sníž. přenesená",$J$1971,0)</f>
        <v>0</v>
      </c>
      <c r="BI1971" s="202" t="n">
        <f aca="false">IF($N$1971="nulová",$J$1971,0)</f>
        <v>0</v>
      </c>
      <c r="BJ1971" s="130" t="s">
        <v>22</v>
      </c>
      <c r="BK1971" s="202" t="n">
        <f aca="false">ROUND($I$1971*$H$1971,2)</f>
        <v>0</v>
      </c>
      <c r="BL1971" s="130" t="s">
        <v>205</v>
      </c>
      <c r="BM1971" s="130" t="s">
        <v>2337</v>
      </c>
    </row>
    <row r="1972" s="12" customFormat="true" ht="15.75" hidden="false" customHeight="true" outlineLevel="0" collapsed="false">
      <c r="B1972" s="218"/>
      <c r="C1972" s="219"/>
      <c r="D1972" s="215" t="s">
        <v>253</v>
      </c>
      <c r="E1972" s="221"/>
      <c r="F1972" s="221" t="s">
        <v>584</v>
      </c>
      <c r="G1972" s="219"/>
      <c r="H1972" s="219"/>
      <c r="J1972" s="219"/>
      <c r="K1972" s="219"/>
      <c r="L1972" s="222"/>
      <c r="M1972" s="223"/>
      <c r="N1972" s="219"/>
      <c r="O1972" s="219"/>
      <c r="P1972" s="219"/>
      <c r="Q1972" s="219"/>
      <c r="R1972" s="219"/>
      <c r="S1972" s="219"/>
      <c r="T1972" s="224"/>
      <c r="AT1972" s="225" t="s">
        <v>253</v>
      </c>
      <c r="AU1972" s="225" t="s">
        <v>114</v>
      </c>
      <c r="AV1972" s="225" t="s">
        <v>22</v>
      </c>
      <c r="AW1972" s="225" t="s">
        <v>128</v>
      </c>
      <c r="AX1972" s="225" t="s">
        <v>77</v>
      </c>
      <c r="AY1972" s="225" t="s">
        <v>148</v>
      </c>
    </row>
    <row r="1973" s="12" customFormat="true" ht="15.75" hidden="false" customHeight="true" outlineLevel="0" collapsed="false">
      <c r="B1973" s="218"/>
      <c r="C1973" s="219"/>
      <c r="D1973" s="220" t="s">
        <v>253</v>
      </c>
      <c r="E1973" s="219"/>
      <c r="F1973" s="221" t="s">
        <v>2338</v>
      </c>
      <c r="G1973" s="219"/>
      <c r="H1973" s="219"/>
      <c r="J1973" s="219"/>
      <c r="K1973" s="219"/>
      <c r="L1973" s="222"/>
      <c r="M1973" s="223"/>
      <c r="N1973" s="219"/>
      <c r="O1973" s="219"/>
      <c r="P1973" s="219"/>
      <c r="Q1973" s="219"/>
      <c r="R1973" s="219"/>
      <c r="S1973" s="219"/>
      <c r="T1973" s="224"/>
      <c r="AT1973" s="225" t="s">
        <v>253</v>
      </c>
      <c r="AU1973" s="225" t="s">
        <v>114</v>
      </c>
      <c r="AV1973" s="225" t="s">
        <v>22</v>
      </c>
      <c r="AW1973" s="225" t="s">
        <v>128</v>
      </c>
      <c r="AX1973" s="225" t="s">
        <v>77</v>
      </c>
      <c r="AY1973" s="225" t="s">
        <v>148</v>
      </c>
    </row>
    <row r="1974" s="12" customFormat="true" ht="15.75" hidden="false" customHeight="true" outlineLevel="0" collapsed="false">
      <c r="B1974" s="226"/>
      <c r="C1974" s="227"/>
      <c r="D1974" s="220" t="s">
        <v>253</v>
      </c>
      <c r="E1974" s="227"/>
      <c r="F1974" s="228" t="s">
        <v>22</v>
      </c>
      <c r="G1974" s="227"/>
      <c r="H1974" s="229" t="n">
        <v>1</v>
      </c>
      <c r="J1974" s="227"/>
      <c r="K1974" s="227"/>
      <c r="L1974" s="230"/>
      <c r="M1974" s="231"/>
      <c r="N1974" s="227"/>
      <c r="O1974" s="227"/>
      <c r="P1974" s="227"/>
      <c r="Q1974" s="227"/>
      <c r="R1974" s="227"/>
      <c r="S1974" s="227"/>
      <c r="T1974" s="232"/>
      <c r="AT1974" s="233" t="s">
        <v>253</v>
      </c>
      <c r="AU1974" s="233" t="s">
        <v>114</v>
      </c>
      <c r="AV1974" s="233" t="s">
        <v>114</v>
      </c>
      <c r="AW1974" s="233" t="s">
        <v>128</v>
      </c>
      <c r="AX1974" s="233" t="s">
        <v>77</v>
      </c>
      <c r="AY1974" s="233" t="s">
        <v>148</v>
      </c>
    </row>
    <row r="1975" s="12" customFormat="true" ht="15.75" hidden="false" customHeight="true" outlineLevel="0" collapsed="false">
      <c r="B1975" s="234"/>
      <c r="C1975" s="235"/>
      <c r="D1975" s="220" t="s">
        <v>253</v>
      </c>
      <c r="E1975" s="235"/>
      <c r="F1975" s="236" t="s">
        <v>257</v>
      </c>
      <c r="G1975" s="235"/>
      <c r="H1975" s="237" t="n">
        <v>1</v>
      </c>
      <c r="J1975" s="235"/>
      <c r="K1975" s="235"/>
      <c r="L1975" s="238"/>
      <c r="M1975" s="239"/>
      <c r="N1975" s="235"/>
      <c r="O1975" s="235"/>
      <c r="P1975" s="235"/>
      <c r="Q1975" s="235"/>
      <c r="R1975" s="235"/>
      <c r="S1975" s="235"/>
      <c r="T1975" s="240"/>
      <c r="AT1975" s="241" t="s">
        <v>253</v>
      </c>
      <c r="AU1975" s="241" t="s">
        <v>114</v>
      </c>
      <c r="AV1975" s="241" t="s">
        <v>153</v>
      </c>
      <c r="AW1975" s="241" t="s">
        <v>128</v>
      </c>
      <c r="AX1975" s="241" t="s">
        <v>22</v>
      </c>
      <c r="AY1975" s="241" t="s">
        <v>148</v>
      </c>
    </row>
    <row r="1976" s="12" customFormat="true" ht="15.75" hidden="false" customHeight="true" outlineLevel="0" collapsed="false">
      <c r="B1976" s="33"/>
      <c r="C1976" s="191" t="s">
        <v>2339</v>
      </c>
      <c r="D1976" s="191" t="s">
        <v>149</v>
      </c>
      <c r="E1976" s="192" t="s">
        <v>2340</v>
      </c>
      <c r="F1976" s="193" t="s">
        <v>2341</v>
      </c>
      <c r="G1976" s="194" t="s">
        <v>448</v>
      </c>
      <c r="H1976" s="195" t="n">
        <v>1</v>
      </c>
      <c r="I1976" s="196"/>
      <c r="J1976" s="197" t="n">
        <f aca="false">ROUND($I$1976*$H$1976,2)</f>
        <v>0</v>
      </c>
      <c r="K1976" s="193"/>
      <c r="L1976" s="165"/>
      <c r="M1976" s="198"/>
      <c r="N1976" s="199" t="s">
        <v>42</v>
      </c>
      <c r="O1976" s="34"/>
      <c r="P1976" s="200" t="n">
        <f aca="false">$O$1976*$H$1976</f>
        <v>0</v>
      </c>
      <c r="Q1976" s="200" t="n">
        <v>1E-005</v>
      </c>
      <c r="R1976" s="200" t="n">
        <f aca="false">$Q$1976*$H$1976</f>
        <v>1E-005</v>
      </c>
      <c r="S1976" s="200" t="n">
        <v>0</v>
      </c>
      <c r="T1976" s="201" t="n">
        <f aca="false">$S$1976*$H$1976</f>
        <v>0</v>
      </c>
      <c r="AR1976" s="130" t="s">
        <v>205</v>
      </c>
      <c r="AT1976" s="130" t="s">
        <v>149</v>
      </c>
      <c r="AU1976" s="130" t="s">
        <v>114</v>
      </c>
      <c r="AY1976" s="12" t="s">
        <v>148</v>
      </c>
      <c r="BE1976" s="202" t="n">
        <f aca="false">IF($N$1976="základní",$J$1976,0)</f>
        <v>0</v>
      </c>
      <c r="BF1976" s="202" t="n">
        <f aca="false">IF($N$1976="snížená",$J$1976,0)</f>
        <v>0</v>
      </c>
      <c r="BG1976" s="202" t="n">
        <f aca="false">IF($N$1976="zákl. přenesená",$J$1976,0)</f>
        <v>0</v>
      </c>
      <c r="BH1976" s="202" t="n">
        <f aca="false">IF($N$1976="sníž. přenesená",$J$1976,0)</f>
        <v>0</v>
      </c>
      <c r="BI1976" s="202" t="n">
        <f aca="false">IF($N$1976="nulová",$J$1976,0)</f>
        <v>0</v>
      </c>
      <c r="BJ1976" s="130" t="s">
        <v>22</v>
      </c>
      <c r="BK1976" s="202" t="n">
        <f aca="false">ROUND($I$1976*$H$1976,2)</f>
        <v>0</v>
      </c>
      <c r="BL1976" s="130" t="s">
        <v>205</v>
      </c>
      <c r="BM1976" s="130" t="s">
        <v>2342</v>
      </c>
    </row>
    <row r="1977" s="12" customFormat="true" ht="15.75" hidden="false" customHeight="true" outlineLevel="0" collapsed="false">
      <c r="B1977" s="218"/>
      <c r="C1977" s="219"/>
      <c r="D1977" s="215" t="s">
        <v>253</v>
      </c>
      <c r="E1977" s="221"/>
      <c r="F1977" s="221" t="s">
        <v>584</v>
      </c>
      <c r="G1977" s="219"/>
      <c r="H1977" s="219"/>
      <c r="J1977" s="219"/>
      <c r="K1977" s="219"/>
      <c r="L1977" s="222"/>
      <c r="M1977" s="223"/>
      <c r="N1977" s="219"/>
      <c r="O1977" s="219"/>
      <c r="P1977" s="219"/>
      <c r="Q1977" s="219"/>
      <c r="R1977" s="219"/>
      <c r="S1977" s="219"/>
      <c r="T1977" s="224"/>
      <c r="AT1977" s="225" t="s">
        <v>253</v>
      </c>
      <c r="AU1977" s="225" t="s">
        <v>114</v>
      </c>
      <c r="AV1977" s="225" t="s">
        <v>22</v>
      </c>
      <c r="AW1977" s="225" t="s">
        <v>128</v>
      </c>
      <c r="AX1977" s="225" t="s">
        <v>77</v>
      </c>
      <c r="AY1977" s="225" t="s">
        <v>148</v>
      </c>
    </row>
    <row r="1978" s="12" customFormat="true" ht="15.75" hidden="false" customHeight="true" outlineLevel="0" collapsed="false">
      <c r="B1978" s="218"/>
      <c r="C1978" s="219"/>
      <c r="D1978" s="220" t="s">
        <v>253</v>
      </c>
      <c r="E1978" s="219"/>
      <c r="F1978" s="221" t="s">
        <v>2343</v>
      </c>
      <c r="G1978" s="219"/>
      <c r="H1978" s="219"/>
      <c r="J1978" s="219"/>
      <c r="K1978" s="219"/>
      <c r="L1978" s="222"/>
      <c r="M1978" s="223"/>
      <c r="N1978" s="219"/>
      <c r="O1978" s="219"/>
      <c r="P1978" s="219"/>
      <c r="Q1978" s="219"/>
      <c r="R1978" s="219"/>
      <c r="S1978" s="219"/>
      <c r="T1978" s="224"/>
      <c r="AT1978" s="225" t="s">
        <v>253</v>
      </c>
      <c r="AU1978" s="225" t="s">
        <v>114</v>
      </c>
      <c r="AV1978" s="225" t="s">
        <v>22</v>
      </c>
      <c r="AW1978" s="225" t="s">
        <v>128</v>
      </c>
      <c r="AX1978" s="225" t="s">
        <v>77</v>
      </c>
      <c r="AY1978" s="225" t="s">
        <v>148</v>
      </c>
    </row>
    <row r="1979" s="12" customFormat="true" ht="15.75" hidden="false" customHeight="true" outlineLevel="0" collapsed="false">
      <c r="B1979" s="226"/>
      <c r="C1979" s="227"/>
      <c r="D1979" s="220" t="s">
        <v>253</v>
      </c>
      <c r="E1979" s="227"/>
      <c r="F1979" s="228" t="s">
        <v>22</v>
      </c>
      <c r="G1979" s="227"/>
      <c r="H1979" s="229" t="n">
        <v>1</v>
      </c>
      <c r="J1979" s="227"/>
      <c r="K1979" s="227"/>
      <c r="L1979" s="230"/>
      <c r="M1979" s="231"/>
      <c r="N1979" s="227"/>
      <c r="O1979" s="227"/>
      <c r="P1979" s="227"/>
      <c r="Q1979" s="227"/>
      <c r="R1979" s="227"/>
      <c r="S1979" s="227"/>
      <c r="T1979" s="232"/>
      <c r="AT1979" s="233" t="s">
        <v>253</v>
      </c>
      <c r="AU1979" s="233" t="s">
        <v>114</v>
      </c>
      <c r="AV1979" s="233" t="s">
        <v>114</v>
      </c>
      <c r="AW1979" s="233" t="s">
        <v>128</v>
      </c>
      <c r="AX1979" s="233" t="s">
        <v>77</v>
      </c>
      <c r="AY1979" s="233" t="s">
        <v>148</v>
      </c>
    </row>
    <row r="1980" s="12" customFormat="true" ht="15.75" hidden="false" customHeight="true" outlineLevel="0" collapsed="false">
      <c r="B1980" s="234"/>
      <c r="C1980" s="235"/>
      <c r="D1980" s="220" t="s">
        <v>253</v>
      </c>
      <c r="E1980" s="235"/>
      <c r="F1980" s="236" t="s">
        <v>257</v>
      </c>
      <c r="G1980" s="235"/>
      <c r="H1980" s="237" t="n">
        <v>1</v>
      </c>
      <c r="J1980" s="235"/>
      <c r="K1980" s="235"/>
      <c r="L1980" s="238"/>
      <c r="M1980" s="239"/>
      <c r="N1980" s="235"/>
      <c r="O1980" s="235"/>
      <c r="P1980" s="235"/>
      <c r="Q1980" s="235"/>
      <c r="R1980" s="235"/>
      <c r="S1980" s="235"/>
      <c r="T1980" s="240"/>
      <c r="AT1980" s="241" t="s">
        <v>253</v>
      </c>
      <c r="AU1980" s="241" t="s">
        <v>114</v>
      </c>
      <c r="AV1980" s="241" t="s">
        <v>153</v>
      </c>
      <c r="AW1980" s="241" t="s">
        <v>128</v>
      </c>
      <c r="AX1980" s="241" t="s">
        <v>22</v>
      </c>
      <c r="AY1980" s="241" t="s">
        <v>148</v>
      </c>
    </row>
    <row r="1981" s="12" customFormat="true" ht="15.75" hidden="false" customHeight="true" outlineLevel="0" collapsed="false">
      <c r="B1981" s="33"/>
      <c r="C1981" s="191" t="s">
        <v>2344</v>
      </c>
      <c r="D1981" s="191" t="s">
        <v>149</v>
      </c>
      <c r="E1981" s="192" t="s">
        <v>2345</v>
      </c>
      <c r="F1981" s="193" t="s">
        <v>2346</v>
      </c>
      <c r="G1981" s="194" t="s">
        <v>448</v>
      </c>
      <c r="H1981" s="195" t="n">
        <v>1</v>
      </c>
      <c r="I1981" s="196"/>
      <c r="J1981" s="197" t="n">
        <f aca="false">ROUND($I$1981*$H$1981,2)</f>
        <v>0</v>
      </c>
      <c r="K1981" s="193"/>
      <c r="L1981" s="165"/>
      <c r="M1981" s="198"/>
      <c r="N1981" s="199" t="s">
        <v>42</v>
      </c>
      <c r="O1981" s="34"/>
      <c r="P1981" s="200" t="n">
        <f aca="false">$O$1981*$H$1981</f>
        <v>0</v>
      </c>
      <c r="Q1981" s="200" t="n">
        <v>1E-005</v>
      </c>
      <c r="R1981" s="200" t="n">
        <f aca="false">$Q$1981*$H$1981</f>
        <v>1E-005</v>
      </c>
      <c r="S1981" s="200" t="n">
        <v>0</v>
      </c>
      <c r="T1981" s="201" t="n">
        <f aca="false">$S$1981*$H$1981</f>
        <v>0</v>
      </c>
      <c r="AR1981" s="130" t="s">
        <v>205</v>
      </c>
      <c r="AT1981" s="130" t="s">
        <v>149</v>
      </c>
      <c r="AU1981" s="130" t="s">
        <v>114</v>
      </c>
      <c r="AY1981" s="12" t="s">
        <v>148</v>
      </c>
      <c r="BE1981" s="202" t="n">
        <f aca="false">IF($N$1981="základní",$J$1981,0)</f>
        <v>0</v>
      </c>
      <c r="BF1981" s="202" t="n">
        <f aca="false">IF($N$1981="snížená",$J$1981,0)</f>
        <v>0</v>
      </c>
      <c r="BG1981" s="202" t="n">
        <f aca="false">IF($N$1981="zákl. přenesená",$J$1981,0)</f>
        <v>0</v>
      </c>
      <c r="BH1981" s="202" t="n">
        <f aca="false">IF($N$1981="sníž. přenesená",$J$1981,0)</f>
        <v>0</v>
      </c>
      <c r="BI1981" s="202" t="n">
        <f aca="false">IF($N$1981="nulová",$J$1981,0)</f>
        <v>0</v>
      </c>
      <c r="BJ1981" s="130" t="s">
        <v>22</v>
      </c>
      <c r="BK1981" s="202" t="n">
        <f aca="false">ROUND($I$1981*$H$1981,2)</f>
        <v>0</v>
      </c>
      <c r="BL1981" s="130" t="s">
        <v>205</v>
      </c>
      <c r="BM1981" s="130" t="s">
        <v>2347</v>
      </c>
    </row>
    <row r="1982" s="12" customFormat="true" ht="15.75" hidden="false" customHeight="true" outlineLevel="0" collapsed="false">
      <c r="B1982" s="218"/>
      <c r="C1982" s="219"/>
      <c r="D1982" s="215" t="s">
        <v>253</v>
      </c>
      <c r="E1982" s="221"/>
      <c r="F1982" s="221" t="s">
        <v>584</v>
      </c>
      <c r="G1982" s="219"/>
      <c r="H1982" s="219"/>
      <c r="J1982" s="219"/>
      <c r="K1982" s="219"/>
      <c r="L1982" s="222"/>
      <c r="M1982" s="223"/>
      <c r="N1982" s="219"/>
      <c r="O1982" s="219"/>
      <c r="P1982" s="219"/>
      <c r="Q1982" s="219"/>
      <c r="R1982" s="219"/>
      <c r="S1982" s="219"/>
      <c r="T1982" s="224"/>
      <c r="AT1982" s="225" t="s">
        <v>253</v>
      </c>
      <c r="AU1982" s="225" t="s">
        <v>114</v>
      </c>
      <c r="AV1982" s="225" t="s">
        <v>22</v>
      </c>
      <c r="AW1982" s="225" t="s">
        <v>128</v>
      </c>
      <c r="AX1982" s="225" t="s">
        <v>77</v>
      </c>
      <c r="AY1982" s="225" t="s">
        <v>148</v>
      </c>
    </row>
    <row r="1983" s="12" customFormat="true" ht="15.75" hidden="false" customHeight="true" outlineLevel="0" collapsed="false">
      <c r="B1983" s="218"/>
      <c r="C1983" s="219"/>
      <c r="D1983" s="220" t="s">
        <v>253</v>
      </c>
      <c r="E1983" s="219"/>
      <c r="F1983" s="221" t="s">
        <v>2348</v>
      </c>
      <c r="G1983" s="219"/>
      <c r="H1983" s="219"/>
      <c r="J1983" s="219"/>
      <c r="K1983" s="219"/>
      <c r="L1983" s="222"/>
      <c r="M1983" s="223"/>
      <c r="N1983" s="219"/>
      <c r="O1983" s="219"/>
      <c r="P1983" s="219"/>
      <c r="Q1983" s="219"/>
      <c r="R1983" s="219"/>
      <c r="S1983" s="219"/>
      <c r="T1983" s="224"/>
      <c r="AT1983" s="225" t="s">
        <v>253</v>
      </c>
      <c r="AU1983" s="225" t="s">
        <v>114</v>
      </c>
      <c r="AV1983" s="225" t="s">
        <v>22</v>
      </c>
      <c r="AW1983" s="225" t="s">
        <v>128</v>
      </c>
      <c r="AX1983" s="225" t="s">
        <v>77</v>
      </c>
      <c r="AY1983" s="225" t="s">
        <v>148</v>
      </c>
    </row>
    <row r="1984" s="12" customFormat="true" ht="15.75" hidden="false" customHeight="true" outlineLevel="0" collapsed="false">
      <c r="B1984" s="226"/>
      <c r="C1984" s="227"/>
      <c r="D1984" s="220" t="s">
        <v>253</v>
      </c>
      <c r="E1984" s="227"/>
      <c r="F1984" s="228" t="s">
        <v>22</v>
      </c>
      <c r="G1984" s="227"/>
      <c r="H1984" s="229" t="n">
        <v>1</v>
      </c>
      <c r="J1984" s="227"/>
      <c r="K1984" s="227"/>
      <c r="L1984" s="230"/>
      <c r="M1984" s="231"/>
      <c r="N1984" s="227"/>
      <c r="O1984" s="227"/>
      <c r="P1984" s="227"/>
      <c r="Q1984" s="227"/>
      <c r="R1984" s="227"/>
      <c r="S1984" s="227"/>
      <c r="T1984" s="232"/>
      <c r="AT1984" s="233" t="s">
        <v>253</v>
      </c>
      <c r="AU1984" s="233" t="s">
        <v>114</v>
      </c>
      <c r="AV1984" s="233" t="s">
        <v>114</v>
      </c>
      <c r="AW1984" s="233" t="s">
        <v>128</v>
      </c>
      <c r="AX1984" s="233" t="s">
        <v>77</v>
      </c>
      <c r="AY1984" s="233" t="s">
        <v>148</v>
      </c>
    </row>
    <row r="1985" s="12" customFormat="true" ht="15.75" hidden="false" customHeight="true" outlineLevel="0" collapsed="false">
      <c r="B1985" s="234"/>
      <c r="C1985" s="235"/>
      <c r="D1985" s="220" t="s">
        <v>253</v>
      </c>
      <c r="E1985" s="235"/>
      <c r="F1985" s="236" t="s">
        <v>257</v>
      </c>
      <c r="G1985" s="235"/>
      <c r="H1985" s="237" t="n">
        <v>1</v>
      </c>
      <c r="J1985" s="235"/>
      <c r="K1985" s="235"/>
      <c r="L1985" s="238"/>
      <c r="M1985" s="239"/>
      <c r="N1985" s="235"/>
      <c r="O1985" s="235"/>
      <c r="P1985" s="235"/>
      <c r="Q1985" s="235"/>
      <c r="R1985" s="235"/>
      <c r="S1985" s="235"/>
      <c r="T1985" s="240"/>
      <c r="AT1985" s="241" t="s">
        <v>253</v>
      </c>
      <c r="AU1985" s="241" t="s">
        <v>114</v>
      </c>
      <c r="AV1985" s="241" t="s">
        <v>153</v>
      </c>
      <c r="AW1985" s="241" t="s">
        <v>128</v>
      </c>
      <c r="AX1985" s="241" t="s">
        <v>22</v>
      </c>
      <c r="AY1985" s="241" t="s">
        <v>148</v>
      </c>
    </row>
    <row r="1986" s="12" customFormat="true" ht="15.75" hidden="false" customHeight="true" outlineLevel="0" collapsed="false">
      <c r="B1986" s="33"/>
      <c r="C1986" s="191" t="s">
        <v>2349</v>
      </c>
      <c r="D1986" s="191" t="s">
        <v>149</v>
      </c>
      <c r="E1986" s="192" t="s">
        <v>2350</v>
      </c>
      <c r="F1986" s="193" t="s">
        <v>2351</v>
      </c>
      <c r="G1986" s="194" t="s">
        <v>448</v>
      </c>
      <c r="H1986" s="195" t="n">
        <v>2</v>
      </c>
      <c r="I1986" s="196"/>
      <c r="J1986" s="197" t="n">
        <f aca="false">ROUND($I$1986*$H$1986,2)</f>
        <v>0</v>
      </c>
      <c r="K1986" s="193"/>
      <c r="L1986" s="165"/>
      <c r="M1986" s="198"/>
      <c r="N1986" s="199" t="s">
        <v>42</v>
      </c>
      <c r="O1986" s="34"/>
      <c r="P1986" s="200" t="n">
        <f aca="false">$O$1986*$H$1986</f>
        <v>0</v>
      </c>
      <c r="Q1986" s="200" t="n">
        <v>1E-005</v>
      </c>
      <c r="R1986" s="200" t="n">
        <f aca="false">$Q$1986*$H$1986</f>
        <v>2E-005</v>
      </c>
      <c r="S1986" s="200" t="n">
        <v>0</v>
      </c>
      <c r="T1986" s="201" t="n">
        <f aca="false">$S$1986*$H$1986</f>
        <v>0</v>
      </c>
      <c r="AR1986" s="130" t="s">
        <v>205</v>
      </c>
      <c r="AT1986" s="130" t="s">
        <v>149</v>
      </c>
      <c r="AU1986" s="130" t="s">
        <v>114</v>
      </c>
      <c r="AY1986" s="12" t="s">
        <v>148</v>
      </c>
      <c r="BE1986" s="202" t="n">
        <f aca="false">IF($N$1986="základní",$J$1986,0)</f>
        <v>0</v>
      </c>
      <c r="BF1986" s="202" t="n">
        <f aca="false">IF($N$1986="snížená",$J$1986,0)</f>
        <v>0</v>
      </c>
      <c r="BG1986" s="202" t="n">
        <f aca="false">IF($N$1986="zákl. přenesená",$J$1986,0)</f>
        <v>0</v>
      </c>
      <c r="BH1986" s="202" t="n">
        <f aca="false">IF($N$1986="sníž. přenesená",$J$1986,0)</f>
        <v>0</v>
      </c>
      <c r="BI1986" s="202" t="n">
        <f aca="false">IF($N$1986="nulová",$J$1986,0)</f>
        <v>0</v>
      </c>
      <c r="BJ1986" s="130" t="s">
        <v>22</v>
      </c>
      <c r="BK1986" s="202" t="n">
        <f aca="false">ROUND($I$1986*$H$1986,2)</f>
        <v>0</v>
      </c>
      <c r="BL1986" s="130" t="s">
        <v>205</v>
      </c>
      <c r="BM1986" s="130" t="s">
        <v>2352</v>
      </c>
    </row>
    <row r="1987" s="12" customFormat="true" ht="15.75" hidden="false" customHeight="true" outlineLevel="0" collapsed="false">
      <c r="B1987" s="218"/>
      <c r="C1987" s="219"/>
      <c r="D1987" s="215" t="s">
        <v>253</v>
      </c>
      <c r="E1987" s="221"/>
      <c r="F1987" s="221" t="s">
        <v>584</v>
      </c>
      <c r="G1987" s="219"/>
      <c r="H1987" s="219"/>
      <c r="J1987" s="219"/>
      <c r="K1987" s="219"/>
      <c r="L1987" s="222"/>
      <c r="M1987" s="223"/>
      <c r="N1987" s="219"/>
      <c r="O1987" s="219"/>
      <c r="P1987" s="219"/>
      <c r="Q1987" s="219"/>
      <c r="R1987" s="219"/>
      <c r="S1987" s="219"/>
      <c r="T1987" s="224"/>
      <c r="AT1987" s="225" t="s">
        <v>253</v>
      </c>
      <c r="AU1987" s="225" t="s">
        <v>114</v>
      </c>
      <c r="AV1987" s="225" t="s">
        <v>22</v>
      </c>
      <c r="AW1987" s="225" t="s">
        <v>128</v>
      </c>
      <c r="AX1987" s="225" t="s">
        <v>77</v>
      </c>
      <c r="AY1987" s="225" t="s">
        <v>148</v>
      </c>
    </row>
    <row r="1988" s="12" customFormat="true" ht="15.75" hidden="false" customHeight="true" outlineLevel="0" collapsed="false">
      <c r="B1988" s="218"/>
      <c r="C1988" s="219"/>
      <c r="D1988" s="220" t="s">
        <v>253</v>
      </c>
      <c r="E1988" s="219"/>
      <c r="F1988" s="221" t="s">
        <v>2353</v>
      </c>
      <c r="G1988" s="219"/>
      <c r="H1988" s="219"/>
      <c r="J1988" s="219"/>
      <c r="K1988" s="219"/>
      <c r="L1988" s="222"/>
      <c r="M1988" s="223"/>
      <c r="N1988" s="219"/>
      <c r="O1988" s="219"/>
      <c r="P1988" s="219"/>
      <c r="Q1988" s="219"/>
      <c r="R1988" s="219"/>
      <c r="S1988" s="219"/>
      <c r="T1988" s="224"/>
      <c r="AT1988" s="225" t="s">
        <v>253</v>
      </c>
      <c r="AU1988" s="225" t="s">
        <v>114</v>
      </c>
      <c r="AV1988" s="225" t="s">
        <v>22</v>
      </c>
      <c r="AW1988" s="225" t="s">
        <v>128</v>
      </c>
      <c r="AX1988" s="225" t="s">
        <v>77</v>
      </c>
      <c r="AY1988" s="225" t="s">
        <v>148</v>
      </c>
    </row>
    <row r="1989" s="12" customFormat="true" ht="15.75" hidden="false" customHeight="true" outlineLevel="0" collapsed="false">
      <c r="B1989" s="226"/>
      <c r="C1989" s="227"/>
      <c r="D1989" s="220" t="s">
        <v>253</v>
      </c>
      <c r="E1989" s="227"/>
      <c r="F1989" s="228" t="s">
        <v>114</v>
      </c>
      <c r="G1989" s="227"/>
      <c r="H1989" s="229" t="n">
        <v>2</v>
      </c>
      <c r="J1989" s="227"/>
      <c r="K1989" s="227"/>
      <c r="L1989" s="230"/>
      <c r="M1989" s="231"/>
      <c r="N1989" s="227"/>
      <c r="O1989" s="227"/>
      <c r="P1989" s="227"/>
      <c r="Q1989" s="227"/>
      <c r="R1989" s="227"/>
      <c r="S1989" s="227"/>
      <c r="T1989" s="232"/>
      <c r="AT1989" s="233" t="s">
        <v>253</v>
      </c>
      <c r="AU1989" s="233" t="s">
        <v>114</v>
      </c>
      <c r="AV1989" s="233" t="s">
        <v>114</v>
      </c>
      <c r="AW1989" s="233" t="s">
        <v>128</v>
      </c>
      <c r="AX1989" s="233" t="s">
        <v>77</v>
      </c>
      <c r="AY1989" s="233" t="s">
        <v>148</v>
      </c>
    </row>
    <row r="1990" s="12" customFormat="true" ht="15.75" hidden="false" customHeight="true" outlineLevel="0" collapsed="false">
      <c r="B1990" s="234"/>
      <c r="C1990" s="235"/>
      <c r="D1990" s="220" t="s">
        <v>253</v>
      </c>
      <c r="E1990" s="235"/>
      <c r="F1990" s="236" t="s">
        <v>257</v>
      </c>
      <c r="G1990" s="235"/>
      <c r="H1990" s="237" t="n">
        <v>2</v>
      </c>
      <c r="J1990" s="235"/>
      <c r="K1990" s="235"/>
      <c r="L1990" s="238"/>
      <c r="M1990" s="239"/>
      <c r="N1990" s="235"/>
      <c r="O1990" s="235"/>
      <c r="P1990" s="235"/>
      <c r="Q1990" s="235"/>
      <c r="R1990" s="235"/>
      <c r="S1990" s="235"/>
      <c r="T1990" s="240"/>
      <c r="AT1990" s="241" t="s">
        <v>253</v>
      </c>
      <c r="AU1990" s="241" t="s">
        <v>114</v>
      </c>
      <c r="AV1990" s="241" t="s">
        <v>153</v>
      </c>
      <c r="AW1990" s="241" t="s">
        <v>128</v>
      </c>
      <c r="AX1990" s="241" t="s">
        <v>22</v>
      </c>
      <c r="AY1990" s="241" t="s">
        <v>148</v>
      </c>
    </row>
    <row r="1991" s="12" customFormat="true" ht="15.75" hidden="false" customHeight="true" outlineLevel="0" collapsed="false">
      <c r="B1991" s="33"/>
      <c r="C1991" s="191" t="s">
        <v>2354</v>
      </c>
      <c r="D1991" s="191" t="s">
        <v>149</v>
      </c>
      <c r="E1991" s="192" t="s">
        <v>2355</v>
      </c>
      <c r="F1991" s="193" t="s">
        <v>2356</v>
      </c>
      <c r="G1991" s="194" t="s">
        <v>448</v>
      </c>
      <c r="H1991" s="195" t="n">
        <v>2</v>
      </c>
      <c r="I1991" s="196"/>
      <c r="J1991" s="197" t="n">
        <f aca="false">ROUND($I$1991*$H$1991,2)</f>
        <v>0</v>
      </c>
      <c r="K1991" s="193"/>
      <c r="L1991" s="165"/>
      <c r="M1991" s="198"/>
      <c r="N1991" s="199" t="s">
        <v>42</v>
      </c>
      <c r="O1991" s="34"/>
      <c r="P1991" s="200" t="n">
        <f aca="false">$O$1991*$H$1991</f>
        <v>0</v>
      </c>
      <c r="Q1991" s="200" t="n">
        <v>1E-005</v>
      </c>
      <c r="R1991" s="200" t="n">
        <f aca="false">$Q$1991*$H$1991</f>
        <v>2E-005</v>
      </c>
      <c r="S1991" s="200" t="n">
        <v>0</v>
      </c>
      <c r="T1991" s="201" t="n">
        <f aca="false">$S$1991*$H$1991</f>
        <v>0</v>
      </c>
      <c r="AR1991" s="130" t="s">
        <v>205</v>
      </c>
      <c r="AT1991" s="130" t="s">
        <v>149</v>
      </c>
      <c r="AU1991" s="130" t="s">
        <v>114</v>
      </c>
      <c r="AY1991" s="12" t="s">
        <v>148</v>
      </c>
      <c r="BE1991" s="202" t="n">
        <f aca="false">IF($N$1991="základní",$J$1991,0)</f>
        <v>0</v>
      </c>
      <c r="BF1991" s="202" t="n">
        <f aca="false">IF($N$1991="snížená",$J$1991,0)</f>
        <v>0</v>
      </c>
      <c r="BG1991" s="202" t="n">
        <f aca="false">IF($N$1991="zákl. přenesená",$J$1991,0)</f>
        <v>0</v>
      </c>
      <c r="BH1991" s="202" t="n">
        <f aca="false">IF($N$1991="sníž. přenesená",$J$1991,0)</f>
        <v>0</v>
      </c>
      <c r="BI1991" s="202" t="n">
        <f aca="false">IF($N$1991="nulová",$J$1991,0)</f>
        <v>0</v>
      </c>
      <c r="BJ1991" s="130" t="s">
        <v>22</v>
      </c>
      <c r="BK1991" s="202" t="n">
        <f aca="false">ROUND($I$1991*$H$1991,2)</f>
        <v>0</v>
      </c>
      <c r="BL1991" s="130" t="s">
        <v>205</v>
      </c>
      <c r="BM1991" s="130" t="s">
        <v>2357</v>
      </c>
    </row>
    <row r="1992" s="12" customFormat="true" ht="15.75" hidden="false" customHeight="true" outlineLevel="0" collapsed="false">
      <c r="B1992" s="218"/>
      <c r="C1992" s="219"/>
      <c r="D1992" s="215" t="s">
        <v>253</v>
      </c>
      <c r="E1992" s="221"/>
      <c r="F1992" s="221" t="s">
        <v>584</v>
      </c>
      <c r="G1992" s="219"/>
      <c r="H1992" s="219"/>
      <c r="J1992" s="219"/>
      <c r="K1992" s="219"/>
      <c r="L1992" s="222"/>
      <c r="M1992" s="223"/>
      <c r="N1992" s="219"/>
      <c r="O1992" s="219"/>
      <c r="P1992" s="219"/>
      <c r="Q1992" s="219"/>
      <c r="R1992" s="219"/>
      <c r="S1992" s="219"/>
      <c r="T1992" s="224"/>
      <c r="AT1992" s="225" t="s">
        <v>253</v>
      </c>
      <c r="AU1992" s="225" t="s">
        <v>114</v>
      </c>
      <c r="AV1992" s="225" t="s">
        <v>22</v>
      </c>
      <c r="AW1992" s="225" t="s">
        <v>128</v>
      </c>
      <c r="AX1992" s="225" t="s">
        <v>77</v>
      </c>
      <c r="AY1992" s="225" t="s">
        <v>148</v>
      </c>
    </row>
    <row r="1993" s="12" customFormat="true" ht="15.75" hidden="false" customHeight="true" outlineLevel="0" collapsed="false">
      <c r="B1993" s="218"/>
      <c r="C1993" s="219"/>
      <c r="D1993" s="220" t="s">
        <v>253</v>
      </c>
      <c r="E1993" s="219"/>
      <c r="F1993" s="221" t="s">
        <v>2358</v>
      </c>
      <c r="G1993" s="219"/>
      <c r="H1993" s="219"/>
      <c r="J1993" s="219"/>
      <c r="K1993" s="219"/>
      <c r="L1993" s="222"/>
      <c r="M1993" s="223"/>
      <c r="N1993" s="219"/>
      <c r="O1993" s="219"/>
      <c r="P1993" s="219"/>
      <c r="Q1993" s="219"/>
      <c r="R1993" s="219"/>
      <c r="S1993" s="219"/>
      <c r="T1993" s="224"/>
      <c r="AT1993" s="225" t="s">
        <v>253</v>
      </c>
      <c r="AU1993" s="225" t="s">
        <v>114</v>
      </c>
      <c r="AV1993" s="225" t="s">
        <v>22</v>
      </c>
      <c r="AW1993" s="225" t="s">
        <v>128</v>
      </c>
      <c r="AX1993" s="225" t="s">
        <v>77</v>
      </c>
      <c r="AY1993" s="225" t="s">
        <v>148</v>
      </c>
    </row>
    <row r="1994" s="12" customFormat="true" ht="15.75" hidden="false" customHeight="true" outlineLevel="0" collapsed="false">
      <c r="B1994" s="226"/>
      <c r="C1994" s="227"/>
      <c r="D1994" s="220" t="s">
        <v>253</v>
      </c>
      <c r="E1994" s="227"/>
      <c r="F1994" s="228" t="s">
        <v>114</v>
      </c>
      <c r="G1994" s="227"/>
      <c r="H1994" s="229" t="n">
        <v>2</v>
      </c>
      <c r="J1994" s="227"/>
      <c r="K1994" s="227"/>
      <c r="L1994" s="230"/>
      <c r="M1994" s="231"/>
      <c r="N1994" s="227"/>
      <c r="O1994" s="227"/>
      <c r="P1994" s="227"/>
      <c r="Q1994" s="227"/>
      <c r="R1994" s="227"/>
      <c r="S1994" s="227"/>
      <c r="T1994" s="232"/>
      <c r="AT1994" s="233" t="s">
        <v>253</v>
      </c>
      <c r="AU1994" s="233" t="s">
        <v>114</v>
      </c>
      <c r="AV1994" s="233" t="s">
        <v>114</v>
      </c>
      <c r="AW1994" s="233" t="s">
        <v>128</v>
      </c>
      <c r="AX1994" s="233" t="s">
        <v>77</v>
      </c>
      <c r="AY1994" s="233" t="s">
        <v>148</v>
      </c>
    </row>
    <row r="1995" s="12" customFormat="true" ht="15.75" hidden="false" customHeight="true" outlineLevel="0" collapsed="false">
      <c r="B1995" s="234"/>
      <c r="C1995" s="235"/>
      <c r="D1995" s="220" t="s">
        <v>253</v>
      </c>
      <c r="E1995" s="235"/>
      <c r="F1995" s="236" t="s">
        <v>257</v>
      </c>
      <c r="G1995" s="235"/>
      <c r="H1995" s="237" t="n">
        <v>2</v>
      </c>
      <c r="J1995" s="235"/>
      <c r="K1995" s="235"/>
      <c r="L1995" s="238"/>
      <c r="M1995" s="239"/>
      <c r="N1995" s="235"/>
      <c r="O1995" s="235"/>
      <c r="P1995" s="235"/>
      <c r="Q1995" s="235"/>
      <c r="R1995" s="235"/>
      <c r="S1995" s="235"/>
      <c r="T1995" s="240"/>
      <c r="AT1995" s="241" t="s">
        <v>253</v>
      </c>
      <c r="AU1995" s="241" t="s">
        <v>114</v>
      </c>
      <c r="AV1995" s="241" t="s">
        <v>153</v>
      </c>
      <c r="AW1995" s="241" t="s">
        <v>128</v>
      </c>
      <c r="AX1995" s="241" t="s">
        <v>22</v>
      </c>
      <c r="AY1995" s="241" t="s">
        <v>148</v>
      </c>
    </row>
    <row r="1996" s="12" customFormat="true" ht="15.75" hidden="false" customHeight="true" outlineLevel="0" collapsed="false">
      <c r="B1996" s="33"/>
      <c r="C1996" s="191" t="s">
        <v>2359</v>
      </c>
      <c r="D1996" s="191" t="s">
        <v>149</v>
      </c>
      <c r="E1996" s="192" t="s">
        <v>2360</v>
      </c>
      <c r="F1996" s="193" t="s">
        <v>2361</v>
      </c>
      <c r="G1996" s="194" t="s">
        <v>448</v>
      </c>
      <c r="H1996" s="195" t="n">
        <v>3</v>
      </c>
      <c r="I1996" s="196"/>
      <c r="J1996" s="197" t="n">
        <f aca="false">ROUND($I$1996*$H$1996,2)</f>
        <v>0</v>
      </c>
      <c r="K1996" s="193"/>
      <c r="L1996" s="165"/>
      <c r="M1996" s="198"/>
      <c r="N1996" s="199" t="s">
        <v>42</v>
      </c>
      <c r="O1996" s="34"/>
      <c r="P1996" s="200" t="n">
        <f aca="false">$O$1996*$H$1996</f>
        <v>0</v>
      </c>
      <c r="Q1996" s="200" t="n">
        <v>1E-005</v>
      </c>
      <c r="R1996" s="200" t="n">
        <f aca="false">$Q$1996*$H$1996</f>
        <v>3E-005</v>
      </c>
      <c r="S1996" s="200" t="n">
        <v>0</v>
      </c>
      <c r="T1996" s="201" t="n">
        <f aca="false">$S$1996*$H$1996</f>
        <v>0</v>
      </c>
      <c r="AR1996" s="130" t="s">
        <v>205</v>
      </c>
      <c r="AT1996" s="130" t="s">
        <v>149</v>
      </c>
      <c r="AU1996" s="130" t="s">
        <v>114</v>
      </c>
      <c r="AY1996" s="12" t="s">
        <v>148</v>
      </c>
      <c r="BE1996" s="202" t="n">
        <f aca="false">IF($N$1996="základní",$J$1996,0)</f>
        <v>0</v>
      </c>
      <c r="BF1996" s="202" t="n">
        <f aca="false">IF($N$1996="snížená",$J$1996,0)</f>
        <v>0</v>
      </c>
      <c r="BG1996" s="202" t="n">
        <f aca="false">IF($N$1996="zákl. přenesená",$J$1996,0)</f>
        <v>0</v>
      </c>
      <c r="BH1996" s="202" t="n">
        <f aca="false">IF($N$1996="sníž. přenesená",$J$1996,0)</f>
        <v>0</v>
      </c>
      <c r="BI1996" s="202" t="n">
        <f aca="false">IF($N$1996="nulová",$J$1996,0)</f>
        <v>0</v>
      </c>
      <c r="BJ1996" s="130" t="s">
        <v>22</v>
      </c>
      <c r="BK1996" s="202" t="n">
        <f aca="false">ROUND($I$1996*$H$1996,2)</f>
        <v>0</v>
      </c>
      <c r="BL1996" s="130" t="s">
        <v>205</v>
      </c>
      <c r="BM1996" s="130" t="s">
        <v>2362</v>
      </c>
    </row>
    <row r="1997" s="12" customFormat="true" ht="15.75" hidden="false" customHeight="true" outlineLevel="0" collapsed="false">
      <c r="B1997" s="218"/>
      <c r="C1997" s="219"/>
      <c r="D1997" s="215" t="s">
        <v>253</v>
      </c>
      <c r="E1997" s="221"/>
      <c r="F1997" s="221" t="s">
        <v>584</v>
      </c>
      <c r="G1997" s="219"/>
      <c r="H1997" s="219"/>
      <c r="J1997" s="219"/>
      <c r="K1997" s="219"/>
      <c r="L1997" s="222"/>
      <c r="M1997" s="223"/>
      <c r="N1997" s="219"/>
      <c r="O1997" s="219"/>
      <c r="P1997" s="219"/>
      <c r="Q1997" s="219"/>
      <c r="R1997" s="219"/>
      <c r="S1997" s="219"/>
      <c r="T1997" s="224"/>
      <c r="AT1997" s="225" t="s">
        <v>253</v>
      </c>
      <c r="AU1997" s="225" t="s">
        <v>114</v>
      </c>
      <c r="AV1997" s="225" t="s">
        <v>22</v>
      </c>
      <c r="AW1997" s="225" t="s">
        <v>128</v>
      </c>
      <c r="AX1997" s="225" t="s">
        <v>77</v>
      </c>
      <c r="AY1997" s="225" t="s">
        <v>148</v>
      </c>
    </row>
    <row r="1998" s="12" customFormat="true" ht="15.75" hidden="false" customHeight="true" outlineLevel="0" collapsed="false">
      <c r="B1998" s="218"/>
      <c r="C1998" s="219"/>
      <c r="D1998" s="220" t="s">
        <v>253</v>
      </c>
      <c r="E1998" s="219"/>
      <c r="F1998" s="221" t="s">
        <v>2363</v>
      </c>
      <c r="G1998" s="219"/>
      <c r="H1998" s="219"/>
      <c r="J1998" s="219"/>
      <c r="K1998" s="219"/>
      <c r="L1998" s="222"/>
      <c r="M1998" s="223"/>
      <c r="N1998" s="219"/>
      <c r="O1998" s="219"/>
      <c r="P1998" s="219"/>
      <c r="Q1998" s="219"/>
      <c r="R1998" s="219"/>
      <c r="S1998" s="219"/>
      <c r="T1998" s="224"/>
      <c r="AT1998" s="225" t="s">
        <v>253</v>
      </c>
      <c r="AU1998" s="225" t="s">
        <v>114</v>
      </c>
      <c r="AV1998" s="225" t="s">
        <v>22</v>
      </c>
      <c r="AW1998" s="225" t="s">
        <v>128</v>
      </c>
      <c r="AX1998" s="225" t="s">
        <v>77</v>
      </c>
      <c r="AY1998" s="225" t="s">
        <v>148</v>
      </c>
    </row>
    <row r="1999" s="12" customFormat="true" ht="15.75" hidden="false" customHeight="true" outlineLevel="0" collapsed="false">
      <c r="B1999" s="226"/>
      <c r="C1999" s="227"/>
      <c r="D1999" s="220" t="s">
        <v>253</v>
      </c>
      <c r="E1999" s="227"/>
      <c r="F1999" s="228" t="s">
        <v>158</v>
      </c>
      <c r="G1999" s="227"/>
      <c r="H1999" s="229" t="n">
        <v>3</v>
      </c>
      <c r="J1999" s="227"/>
      <c r="K1999" s="227"/>
      <c r="L1999" s="230"/>
      <c r="M1999" s="231"/>
      <c r="N1999" s="227"/>
      <c r="O1999" s="227"/>
      <c r="P1999" s="227"/>
      <c r="Q1999" s="227"/>
      <c r="R1999" s="227"/>
      <c r="S1999" s="227"/>
      <c r="T1999" s="232"/>
      <c r="AT1999" s="233" t="s">
        <v>253</v>
      </c>
      <c r="AU1999" s="233" t="s">
        <v>114</v>
      </c>
      <c r="AV1999" s="233" t="s">
        <v>114</v>
      </c>
      <c r="AW1999" s="233" t="s">
        <v>128</v>
      </c>
      <c r="AX1999" s="233" t="s">
        <v>77</v>
      </c>
      <c r="AY1999" s="233" t="s">
        <v>148</v>
      </c>
    </row>
    <row r="2000" s="12" customFormat="true" ht="15.75" hidden="false" customHeight="true" outlineLevel="0" collapsed="false">
      <c r="B2000" s="234"/>
      <c r="C2000" s="235"/>
      <c r="D2000" s="220" t="s">
        <v>253</v>
      </c>
      <c r="E2000" s="235"/>
      <c r="F2000" s="236" t="s">
        <v>257</v>
      </c>
      <c r="G2000" s="235"/>
      <c r="H2000" s="237" t="n">
        <v>3</v>
      </c>
      <c r="J2000" s="235"/>
      <c r="K2000" s="235"/>
      <c r="L2000" s="238"/>
      <c r="M2000" s="239"/>
      <c r="N2000" s="235"/>
      <c r="O2000" s="235"/>
      <c r="P2000" s="235"/>
      <c r="Q2000" s="235"/>
      <c r="R2000" s="235"/>
      <c r="S2000" s="235"/>
      <c r="T2000" s="240"/>
      <c r="AT2000" s="241" t="s">
        <v>253</v>
      </c>
      <c r="AU2000" s="241" t="s">
        <v>114</v>
      </c>
      <c r="AV2000" s="241" t="s">
        <v>153</v>
      </c>
      <c r="AW2000" s="241" t="s">
        <v>128</v>
      </c>
      <c r="AX2000" s="241" t="s">
        <v>22</v>
      </c>
      <c r="AY2000" s="241" t="s">
        <v>148</v>
      </c>
    </row>
    <row r="2001" s="12" customFormat="true" ht="15.75" hidden="false" customHeight="true" outlineLevel="0" collapsed="false">
      <c r="B2001" s="33"/>
      <c r="C2001" s="191" t="s">
        <v>2364</v>
      </c>
      <c r="D2001" s="191" t="s">
        <v>149</v>
      </c>
      <c r="E2001" s="192" t="s">
        <v>2365</v>
      </c>
      <c r="F2001" s="193" t="s">
        <v>2366</v>
      </c>
      <c r="G2001" s="194" t="s">
        <v>448</v>
      </c>
      <c r="H2001" s="195" t="n">
        <v>2</v>
      </c>
      <c r="I2001" s="196"/>
      <c r="J2001" s="197" t="n">
        <f aca="false">ROUND($I$2001*$H$2001,2)</f>
        <v>0</v>
      </c>
      <c r="K2001" s="193"/>
      <c r="L2001" s="165"/>
      <c r="M2001" s="198"/>
      <c r="N2001" s="199" t="s">
        <v>42</v>
      </c>
      <c r="O2001" s="34"/>
      <c r="P2001" s="200" t="n">
        <f aca="false">$O$2001*$H$2001</f>
        <v>0</v>
      </c>
      <c r="Q2001" s="200" t="n">
        <v>1E-005</v>
      </c>
      <c r="R2001" s="200" t="n">
        <f aca="false">$Q$2001*$H$2001</f>
        <v>2E-005</v>
      </c>
      <c r="S2001" s="200" t="n">
        <v>0</v>
      </c>
      <c r="T2001" s="201" t="n">
        <f aca="false">$S$2001*$H$2001</f>
        <v>0</v>
      </c>
      <c r="AR2001" s="130" t="s">
        <v>205</v>
      </c>
      <c r="AT2001" s="130" t="s">
        <v>149</v>
      </c>
      <c r="AU2001" s="130" t="s">
        <v>114</v>
      </c>
      <c r="AY2001" s="12" t="s">
        <v>148</v>
      </c>
      <c r="BE2001" s="202" t="n">
        <f aca="false">IF($N$2001="základní",$J$2001,0)</f>
        <v>0</v>
      </c>
      <c r="BF2001" s="202" t="n">
        <f aca="false">IF($N$2001="snížená",$J$2001,0)</f>
        <v>0</v>
      </c>
      <c r="BG2001" s="202" t="n">
        <f aca="false">IF($N$2001="zákl. přenesená",$J$2001,0)</f>
        <v>0</v>
      </c>
      <c r="BH2001" s="202" t="n">
        <f aca="false">IF($N$2001="sníž. přenesená",$J$2001,0)</f>
        <v>0</v>
      </c>
      <c r="BI2001" s="202" t="n">
        <f aca="false">IF($N$2001="nulová",$J$2001,0)</f>
        <v>0</v>
      </c>
      <c r="BJ2001" s="130" t="s">
        <v>22</v>
      </c>
      <c r="BK2001" s="202" t="n">
        <f aca="false">ROUND($I$2001*$H$2001,2)</f>
        <v>0</v>
      </c>
      <c r="BL2001" s="130" t="s">
        <v>205</v>
      </c>
      <c r="BM2001" s="130" t="s">
        <v>2367</v>
      </c>
    </row>
    <row r="2002" s="12" customFormat="true" ht="15.75" hidden="false" customHeight="true" outlineLevel="0" collapsed="false">
      <c r="B2002" s="218"/>
      <c r="C2002" s="219"/>
      <c r="D2002" s="215" t="s">
        <v>253</v>
      </c>
      <c r="E2002" s="221"/>
      <c r="F2002" s="221" t="s">
        <v>584</v>
      </c>
      <c r="G2002" s="219"/>
      <c r="H2002" s="219"/>
      <c r="J2002" s="219"/>
      <c r="K2002" s="219"/>
      <c r="L2002" s="222"/>
      <c r="M2002" s="223"/>
      <c r="N2002" s="219"/>
      <c r="O2002" s="219"/>
      <c r="P2002" s="219"/>
      <c r="Q2002" s="219"/>
      <c r="R2002" s="219"/>
      <c r="S2002" s="219"/>
      <c r="T2002" s="224"/>
      <c r="AT2002" s="225" t="s">
        <v>253</v>
      </c>
      <c r="AU2002" s="225" t="s">
        <v>114</v>
      </c>
      <c r="AV2002" s="225" t="s">
        <v>22</v>
      </c>
      <c r="AW2002" s="225" t="s">
        <v>128</v>
      </c>
      <c r="AX2002" s="225" t="s">
        <v>77</v>
      </c>
      <c r="AY2002" s="225" t="s">
        <v>148</v>
      </c>
    </row>
    <row r="2003" s="12" customFormat="true" ht="15.75" hidden="false" customHeight="true" outlineLevel="0" collapsed="false">
      <c r="B2003" s="218"/>
      <c r="C2003" s="219"/>
      <c r="D2003" s="220" t="s">
        <v>253</v>
      </c>
      <c r="E2003" s="219"/>
      <c r="F2003" s="221" t="s">
        <v>2368</v>
      </c>
      <c r="G2003" s="219"/>
      <c r="H2003" s="219"/>
      <c r="J2003" s="219"/>
      <c r="K2003" s="219"/>
      <c r="L2003" s="222"/>
      <c r="M2003" s="223"/>
      <c r="N2003" s="219"/>
      <c r="O2003" s="219"/>
      <c r="P2003" s="219"/>
      <c r="Q2003" s="219"/>
      <c r="R2003" s="219"/>
      <c r="S2003" s="219"/>
      <c r="T2003" s="224"/>
      <c r="AT2003" s="225" t="s">
        <v>253</v>
      </c>
      <c r="AU2003" s="225" t="s">
        <v>114</v>
      </c>
      <c r="AV2003" s="225" t="s">
        <v>22</v>
      </c>
      <c r="AW2003" s="225" t="s">
        <v>128</v>
      </c>
      <c r="AX2003" s="225" t="s">
        <v>77</v>
      </c>
      <c r="AY2003" s="225" t="s">
        <v>148</v>
      </c>
    </row>
    <row r="2004" s="12" customFormat="true" ht="15.75" hidden="false" customHeight="true" outlineLevel="0" collapsed="false">
      <c r="B2004" s="226"/>
      <c r="C2004" s="227"/>
      <c r="D2004" s="220" t="s">
        <v>253</v>
      </c>
      <c r="E2004" s="227"/>
      <c r="F2004" s="228" t="s">
        <v>114</v>
      </c>
      <c r="G2004" s="227"/>
      <c r="H2004" s="229" t="n">
        <v>2</v>
      </c>
      <c r="J2004" s="227"/>
      <c r="K2004" s="227"/>
      <c r="L2004" s="230"/>
      <c r="M2004" s="231"/>
      <c r="N2004" s="227"/>
      <c r="O2004" s="227"/>
      <c r="P2004" s="227"/>
      <c r="Q2004" s="227"/>
      <c r="R2004" s="227"/>
      <c r="S2004" s="227"/>
      <c r="T2004" s="232"/>
      <c r="AT2004" s="233" t="s">
        <v>253</v>
      </c>
      <c r="AU2004" s="233" t="s">
        <v>114</v>
      </c>
      <c r="AV2004" s="233" t="s">
        <v>114</v>
      </c>
      <c r="AW2004" s="233" t="s">
        <v>128</v>
      </c>
      <c r="AX2004" s="233" t="s">
        <v>77</v>
      </c>
      <c r="AY2004" s="233" t="s">
        <v>148</v>
      </c>
    </row>
    <row r="2005" s="12" customFormat="true" ht="15.75" hidden="false" customHeight="true" outlineLevel="0" collapsed="false">
      <c r="B2005" s="234"/>
      <c r="C2005" s="235"/>
      <c r="D2005" s="220" t="s">
        <v>253</v>
      </c>
      <c r="E2005" s="235"/>
      <c r="F2005" s="236" t="s">
        <v>257</v>
      </c>
      <c r="G2005" s="235"/>
      <c r="H2005" s="237" t="n">
        <v>2</v>
      </c>
      <c r="J2005" s="235"/>
      <c r="K2005" s="235"/>
      <c r="L2005" s="238"/>
      <c r="M2005" s="239"/>
      <c r="N2005" s="235"/>
      <c r="O2005" s="235"/>
      <c r="P2005" s="235"/>
      <c r="Q2005" s="235"/>
      <c r="R2005" s="235"/>
      <c r="S2005" s="235"/>
      <c r="T2005" s="240"/>
      <c r="AT2005" s="241" t="s">
        <v>253</v>
      </c>
      <c r="AU2005" s="241" t="s">
        <v>114</v>
      </c>
      <c r="AV2005" s="241" t="s">
        <v>153</v>
      </c>
      <c r="AW2005" s="241" t="s">
        <v>128</v>
      </c>
      <c r="AX2005" s="241" t="s">
        <v>22</v>
      </c>
      <c r="AY2005" s="241" t="s">
        <v>148</v>
      </c>
    </row>
    <row r="2006" s="12" customFormat="true" ht="15.75" hidden="false" customHeight="true" outlineLevel="0" collapsed="false">
      <c r="B2006" s="33"/>
      <c r="C2006" s="191" t="s">
        <v>2369</v>
      </c>
      <c r="D2006" s="191" t="s">
        <v>149</v>
      </c>
      <c r="E2006" s="192" t="s">
        <v>2370</v>
      </c>
      <c r="F2006" s="193" t="s">
        <v>2371</v>
      </c>
      <c r="G2006" s="194" t="s">
        <v>448</v>
      </c>
      <c r="H2006" s="195" t="n">
        <v>4</v>
      </c>
      <c r="I2006" s="196"/>
      <c r="J2006" s="197" t="n">
        <f aca="false">ROUND($I$2006*$H$2006,2)</f>
        <v>0</v>
      </c>
      <c r="K2006" s="193"/>
      <c r="L2006" s="165"/>
      <c r="M2006" s="198"/>
      <c r="N2006" s="199" t="s">
        <v>42</v>
      </c>
      <c r="O2006" s="34"/>
      <c r="P2006" s="200" t="n">
        <f aca="false">$O$2006*$H$2006</f>
        <v>0</v>
      </c>
      <c r="Q2006" s="200" t="n">
        <v>1E-005</v>
      </c>
      <c r="R2006" s="200" t="n">
        <f aca="false">$Q$2006*$H$2006</f>
        <v>4E-005</v>
      </c>
      <c r="S2006" s="200" t="n">
        <v>0</v>
      </c>
      <c r="T2006" s="201" t="n">
        <f aca="false">$S$2006*$H$2006</f>
        <v>0</v>
      </c>
      <c r="AR2006" s="130" t="s">
        <v>205</v>
      </c>
      <c r="AT2006" s="130" t="s">
        <v>149</v>
      </c>
      <c r="AU2006" s="130" t="s">
        <v>114</v>
      </c>
      <c r="AY2006" s="12" t="s">
        <v>148</v>
      </c>
      <c r="BE2006" s="202" t="n">
        <f aca="false">IF($N$2006="základní",$J$2006,0)</f>
        <v>0</v>
      </c>
      <c r="BF2006" s="202" t="n">
        <f aca="false">IF($N$2006="snížená",$J$2006,0)</f>
        <v>0</v>
      </c>
      <c r="BG2006" s="202" t="n">
        <f aca="false">IF($N$2006="zákl. přenesená",$J$2006,0)</f>
        <v>0</v>
      </c>
      <c r="BH2006" s="202" t="n">
        <f aca="false">IF($N$2006="sníž. přenesená",$J$2006,0)</f>
        <v>0</v>
      </c>
      <c r="BI2006" s="202" t="n">
        <f aca="false">IF($N$2006="nulová",$J$2006,0)</f>
        <v>0</v>
      </c>
      <c r="BJ2006" s="130" t="s">
        <v>22</v>
      </c>
      <c r="BK2006" s="202" t="n">
        <f aca="false">ROUND($I$2006*$H$2006,2)</f>
        <v>0</v>
      </c>
      <c r="BL2006" s="130" t="s">
        <v>205</v>
      </c>
      <c r="BM2006" s="130" t="s">
        <v>2372</v>
      </c>
    </row>
    <row r="2007" s="12" customFormat="true" ht="15.75" hidden="false" customHeight="true" outlineLevel="0" collapsed="false">
      <c r="B2007" s="218"/>
      <c r="C2007" s="219"/>
      <c r="D2007" s="215" t="s">
        <v>253</v>
      </c>
      <c r="E2007" s="221"/>
      <c r="F2007" s="221" t="s">
        <v>584</v>
      </c>
      <c r="G2007" s="219"/>
      <c r="H2007" s="219"/>
      <c r="J2007" s="219"/>
      <c r="K2007" s="219"/>
      <c r="L2007" s="222"/>
      <c r="M2007" s="223"/>
      <c r="N2007" s="219"/>
      <c r="O2007" s="219"/>
      <c r="P2007" s="219"/>
      <c r="Q2007" s="219"/>
      <c r="R2007" s="219"/>
      <c r="S2007" s="219"/>
      <c r="T2007" s="224"/>
      <c r="AT2007" s="225" t="s">
        <v>253</v>
      </c>
      <c r="AU2007" s="225" t="s">
        <v>114</v>
      </c>
      <c r="AV2007" s="225" t="s">
        <v>22</v>
      </c>
      <c r="AW2007" s="225" t="s">
        <v>128</v>
      </c>
      <c r="AX2007" s="225" t="s">
        <v>77</v>
      </c>
      <c r="AY2007" s="225" t="s">
        <v>148</v>
      </c>
    </row>
    <row r="2008" s="12" customFormat="true" ht="15.75" hidden="false" customHeight="true" outlineLevel="0" collapsed="false">
      <c r="B2008" s="218"/>
      <c r="C2008" s="219"/>
      <c r="D2008" s="220" t="s">
        <v>253</v>
      </c>
      <c r="E2008" s="219"/>
      <c r="F2008" s="221" t="s">
        <v>2373</v>
      </c>
      <c r="G2008" s="219"/>
      <c r="H2008" s="219"/>
      <c r="J2008" s="219"/>
      <c r="K2008" s="219"/>
      <c r="L2008" s="222"/>
      <c r="M2008" s="223"/>
      <c r="N2008" s="219"/>
      <c r="O2008" s="219"/>
      <c r="P2008" s="219"/>
      <c r="Q2008" s="219"/>
      <c r="R2008" s="219"/>
      <c r="S2008" s="219"/>
      <c r="T2008" s="224"/>
      <c r="AT2008" s="225" t="s">
        <v>253</v>
      </c>
      <c r="AU2008" s="225" t="s">
        <v>114</v>
      </c>
      <c r="AV2008" s="225" t="s">
        <v>22</v>
      </c>
      <c r="AW2008" s="225" t="s">
        <v>128</v>
      </c>
      <c r="AX2008" s="225" t="s">
        <v>77</v>
      </c>
      <c r="AY2008" s="225" t="s">
        <v>148</v>
      </c>
    </row>
    <row r="2009" s="12" customFormat="true" ht="15.75" hidden="false" customHeight="true" outlineLevel="0" collapsed="false">
      <c r="B2009" s="226"/>
      <c r="C2009" s="227"/>
      <c r="D2009" s="220" t="s">
        <v>253</v>
      </c>
      <c r="E2009" s="227"/>
      <c r="F2009" s="228" t="s">
        <v>153</v>
      </c>
      <c r="G2009" s="227"/>
      <c r="H2009" s="229" t="n">
        <v>4</v>
      </c>
      <c r="J2009" s="227"/>
      <c r="K2009" s="227"/>
      <c r="L2009" s="230"/>
      <c r="M2009" s="231"/>
      <c r="N2009" s="227"/>
      <c r="O2009" s="227"/>
      <c r="P2009" s="227"/>
      <c r="Q2009" s="227"/>
      <c r="R2009" s="227"/>
      <c r="S2009" s="227"/>
      <c r="T2009" s="232"/>
      <c r="AT2009" s="233" t="s">
        <v>253</v>
      </c>
      <c r="AU2009" s="233" t="s">
        <v>114</v>
      </c>
      <c r="AV2009" s="233" t="s">
        <v>114</v>
      </c>
      <c r="AW2009" s="233" t="s">
        <v>128</v>
      </c>
      <c r="AX2009" s="233" t="s">
        <v>77</v>
      </c>
      <c r="AY2009" s="233" t="s">
        <v>148</v>
      </c>
    </row>
    <row r="2010" s="12" customFormat="true" ht="15.75" hidden="false" customHeight="true" outlineLevel="0" collapsed="false">
      <c r="B2010" s="234"/>
      <c r="C2010" s="235"/>
      <c r="D2010" s="220" t="s">
        <v>253</v>
      </c>
      <c r="E2010" s="235"/>
      <c r="F2010" s="236" t="s">
        <v>257</v>
      </c>
      <c r="G2010" s="235"/>
      <c r="H2010" s="237" t="n">
        <v>4</v>
      </c>
      <c r="J2010" s="235"/>
      <c r="K2010" s="235"/>
      <c r="L2010" s="238"/>
      <c r="M2010" s="239"/>
      <c r="N2010" s="235"/>
      <c r="O2010" s="235"/>
      <c r="P2010" s="235"/>
      <c r="Q2010" s="235"/>
      <c r="R2010" s="235"/>
      <c r="S2010" s="235"/>
      <c r="T2010" s="240"/>
      <c r="AT2010" s="241" t="s">
        <v>253</v>
      </c>
      <c r="AU2010" s="241" t="s">
        <v>114</v>
      </c>
      <c r="AV2010" s="241" t="s">
        <v>153</v>
      </c>
      <c r="AW2010" s="241" t="s">
        <v>128</v>
      </c>
      <c r="AX2010" s="241" t="s">
        <v>22</v>
      </c>
      <c r="AY2010" s="241" t="s">
        <v>148</v>
      </c>
    </row>
    <row r="2011" s="12" customFormat="true" ht="15.75" hidden="false" customHeight="true" outlineLevel="0" collapsed="false">
      <c r="B2011" s="33"/>
      <c r="C2011" s="191" t="s">
        <v>2374</v>
      </c>
      <c r="D2011" s="191" t="s">
        <v>149</v>
      </c>
      <c r="E2011" s="192" t="s">
        <v>2375</v>
      </c>
      <c r="F2011" s="193" t="s">
        <v>2376</v>
      </c>
      <c r="G2011" s="194" t="s">
        <v>448</v>
      </c>
      <c r="H2011" s="195" t="n">
        <v>1</v>
      </c>
      <c r="I2011" s="196"/>
      <c r="J2011" s="197" t="n">
        <f aca="false">ROUND($I$2011*$H$2011,2)</f>
        <v>0</v>
      </c>
      <c r="K2011" s="193"/>
      <c r="L2011" s="165"/>
      <c r="M2011" s="198"/>
      <c r="N2011" s="199" t="s">
        <v>42</v>
      </c>
      <c r="O2011" s="34"/>
      <c r="P2011" s="200" t="n">
        <f aca="false">$O$2011*$H$2011</f>
        <v>0</v>
      </c>
      <c r="Q2011" s="200" t="n">
        <v>1E-005</v>
      </c>
      <c r="R2011" s="200" t="n">
        <f aca="false">$Q$2011*$H$2011</f>
        <v>1E-005</v>
      </c>
      <c r="S2011" s="200" t="n">
        <v>0</v>
      </c>
      <c r="T2011" s="201" t="n">
        <f aca="false">$S$2011*$H$2011</f>
        <v>0</v>
      </c>
      <c r="AR2011" s="130" t="s">
        <v>205</v>
      </c>
      <c r="AT2011" s="130" t="s">
        <v>149</v>
      </c>
      <c r="AU2011" s="130" t="s">
        <v>114</v>
      </c>
      <c r="AY2011" s="12" t="s">
        <v>148</v>
      </c>
      <c r="BE2011" s="202" t="n">
        <f aca="false">IF($N$2011="základní",$J$2011,0)</f>
        <v>0</v>
      </c>
      <c r="BF2011" s="202" t="n">
        <f aca="false">IF($N$2011="snížená",$J$2011,0)</f>
        <v>0</v>
      </c>
      <c r="BG2011" s="202" t="n">
        <f aca="false">IF($N$2011="zákl. přenesená",$J$2011,0)</f>
        <v>0</v>
      </c>
      <c r="BH2011" s="202" t="n">
        <f aca="false">IF($N$2011="sníž. přenesená",$J$2011,0)</f>
        <v>0</v>
      </c>
      <c r="BI2011" s="202" t="n">
        <f aca="false">IF($N$2011="nulová",$J$2011,0)</f>
        <v>0</v>
      </c>
      <c r="BJ2011" s="130" t="s">
        <v>22</v>
      </c>
      <c r="BK2011" s="202" t="n">
        <f aca="false">ROUND($I$2011*$H$2011,2)</f>
        <v>0</v>
      </c>
      <c r="BL2011" s="130" t="s">
        <v>205</v>
      </c>
      <c r="BM2011" s="130" t="s">
        <v>2377</v>
      </c>
    </row>
    <row r="2012" s="12" customFormat="true" ht="15.75" hidden="false" customHeight="true" outlineLevel="0" collapsed="false">
      <c r="B2012" s="218"/>
      <c r="C2012" s="219"/>
      <c r="D2012" s="215" t="s">
        <v>253</v>
      </c>
      <c r="E2012" s="221"/>
      <c r="F2012" s="221" t="s">
        <v>584</v>
      </c>
      <c r="G2012" s="219"/>
      <c r="H2012" s="219"/>
      <c r="J2012" s="219"/>
      <c r="K2012" s="219"/>
      <c r="L2012" s="222"/>
      <c r="M2012" s="223"/>
      <c r="N2012" s="219"/>
      <c r="O2012" s="219"/>
      <c r="P2012" s="219"/>
      <c r="Q2012" s="219"/>
      <c r="R2012" s="219"/>
      <c r="S2012" s="219"/>
      <c r="T2012" s="224"/>
      <c r="AT2012" s="225" t="s">
        <v>253</v>
      </c>
      <c r="AU2012" s="225" t="s">
        <v>114</v>
      </c>
      <c r="AV2012" s="225" t="s">
        <v>22</v>
      </c>
      <c r="AW2012" s="225" t="s">
        <v>128</v>
      </c>
      <c r="AX2012" s="225" t="s">
        <v>77</v>
      </c>
      <c r="AY2012" s="225" t="s">
        <v>148</v>
      </c>
    </row>
    <row r="2013" s="12" customFormat="true" ht="15.75" hidden="false" customHeight="true" outlineLevel="0" collapsed="false">
      <c r="B2013" s="218"/>
      <c r="C2013" s="219"/>
      <c r="D2013" s="220" t="s">
        <v>253</v>
      </c>
      <c r="E2013" s="219"/>
      <c r="F2013" s="221" t="s">
        <v>2378</v>
      </c>
      <c r="G2013" s="219"/>
      <c r="H2013" s="219"/>
      <c r="J2013" s="219"/>
      <c r="K2013" s="219"/>
      <c r="L2013" s="222"/>
      <c r="M2013" s="223"/>
      <c r="N2013" s="219"/>
      <c r="O2013" s="219"/>
      <c r="P2013" s="219"/>
      <c r="Q2013" s="219"/>
      <c r="R2013" s="219"/>
      <c r="S2013" s="219"/>
      <c r="T2013" s="224"/>
      <c r="AT2013" s="225" t="s">
        <v>253</v>
      </c>
      <c r="AU2013" s="225" t="s">
        <v>114</v>
      </c>
      <c r="AV2013" s="225" t="s">
        <v>22</v>
      </c>
      <c r="AW2013" s="225" t="s">
        <v>128</v>
      </c>
      <c r="AX2013" s="225" t="s">
        <v>77</v>
      </c>
      <c r="AY2013" s="225" t="s">
        <v>148</v>
      </c>
    </row>
    <row r="2014" s="12" customFormat="true" ht="15.75" hidden="false" customHeight="true" outlineLevel="0" collapsed="false">
      <c r="B2014" s="226"/>
      <c r="C2014" s="227"/>
      <c r="D2014" s="220" t="s">
        <v>253</v>
      </c>
      <c r="E2014" s="227"/>
      <c r="F2014" s="228" t="s">
        <v>22</v>
      </c>
      <c r="G2014" s="227"/>
      <c r="H2014" s="229" t="n">
        <v>1</v>
      </c>
      <c r="J2014" s="227"/>
      <c r="K2014" s="227"/>
      <c r="L2014" s="230"/>
      <c r="M2014" s="231"/>
      <c r="N2014" s="227"/>
      <c r="O2014" s="227"/>
      <c r="P2014" s="227"/>
      <c r="Q2014" s="227"/>
      <c r="R2014" s="227"/>
      <c r="S2014" s="227"/>
      <c r="T2014" s="232"/>
      <c r="AT2014" s="233" t="s">
        <v>253</v>
      </c>
      <c r="AU2014" s="233" t="s">
        <v>114</v>
      </c>
      <c r="AV2014" s="233" t="s">
        <v>114</v>
      </c>
      <c r="AW2014" s="233" t="s">
        <v>128</v>
      </c>
      <c r="AX2014" s="233" t="s">
        <v>77</v>
      </c>
      <c r="AY2014" s="233" t="s">
        <v>148</v>
      </c>
    </row>
    <row r="2015" s="12" customFormat="true" ht="15.75" hidden="false" customHeight="true" outlineLevel="0" collapsed="false">
      <c r="B2015" s="234"/>
      <c r="C2015" s="235"/>
      <c r="D2015" s="220" t="s">
        <v>253</v>
      </c>
      <c r="E2015" s="235"/>
      <c r="F2015" s="236" t="s">
        <v>257</v>
      </c>
      <c r="G2015" s="235"/>
      <c r="H2015" s="237" t="n">
        <v>1</v>
      </c>
      <c r="J2015" s="235"/>
      <c r="K2015" s="235"/>
      <c r="L2015" s="238"/>
      <c r="M2015" s="239"/>
      <c r="N2015" s="235"/>
      <c r="O2015" s="235"/>
      <c r="P2015" s="235"/>
      <c r="Q2015" s="235"/>
      <c r="R2015" s="235"/>
      <c r="S2015" s="235"/>
      <c r="T2015" s="240"/>
      <c r="AT2015" s="241" t="s">
        <v>253</v>
      </c>
      <c r="AU2015" s="241" t="s">
        <v>114</v>
      </c>
      <c r="AV2015" s="241" t="s">
        <v>153</v>
      </c>
      <c r="AW2015" s="241" t="s">
        <v>128</v>
      </c>
      <c r="AX2015" s="241" t="s">
        <v>22</v>
      </c>
      <c r="AY2015" s="241" t="s">
        <v>148</v>
      </c>
    </row>
    <row r="2016" s="12" customFormat="true" ht="15.75" hidden="false" customHeight="true" outlineLevel="0" collapsed="false">
      <c r="B2016" s="33"/>
      <c r="C2016" s="191" t="s">
        <v>2379</v>
      </c>
      <c r="D2016" s="191" t="s">
        <v>149</v>
      </c>
      <c r="E2016" s="192" t="s">
        <v>2380</v>
      </c>
      <c r="F2016" s="193" t="s">
        <v>2381</v>
      </c>
      <c r="G2016" s="194" t="s">
        <v>448</v>
      </c>
      <c r="H2016" s="195" t="n">
        <v>2</v>
      </c>
      <c r="I2016" s="196"/>
      <c r="J2016" s="197" t="n">
        <f aca="false">ROUND($I$2016*$H$2016,2)</f>
        <v>0</v>
      </c>
      <c r="K2016" s="193"/>
      <c r="L2016" s="165"/>
      <c r="M2016" s="198"/>
      <c r="N2016" s="199" t="s">
        <v>42</v>
      </c>
      <c r="O2016" s="34"/>
      <c r="P2016" s="200" t="n">
        <f aca="false">$O$2016*$H$2016</f>
        <v>0</v>
      </c>
      <c r="Q2016" s="200" t="n">
        <v>1E-005</v>
      </c>
      <c r="R2016" s="200" t="n">
        <f aca="false">$Q$2016*$H$2016</f>
        <v>2E-005</v>
      </c>
      <c r="S2016" s="200" t="n">
        <v>0</v>
      </c>
      <c r="T2016" s="201" t="n">
        <f aca="false">$S$2016*$H$2016</f>
        <v>0</v>
      </c>
      <c r="AR2016" s="130" t="s">
        <v>205</v>
      </c>
      <c r="AT2016" s="130" t="s">
        <v>149</v>
      </c>
      <c r="AU2016" s="130" t="s">
        <v>114</v>
      </c>
      <c r="AY2016" s="12" t="s">
        <v>148</v>
      </c>
      <c r="BE2016" s="202" t="n">
        <f aca="false">IF($N$2016="základní",$J$2016,0)</f>
        <v>0</v>
      </c>
      <c r="BF2016" s="202" t="n">
        <f aca="false">IF($N$2016="snížená",$J$2016,0)</f>
        <v>0</v>
      </c>
      <c r="BG2016" s="202" t="n">
        <f aca="false">IF($N$2016="zákl. přenesená",$J$2016,0)</f>
        <v>0</v>
      </c>
      <c r="BH2016" s="202" t="n">
        <f aca="false">IF($N$2016="sníž. přenesená",$J$2016,0)</f>
        <v>0</v>
      </c>
      <c r="BI2016" s="202" t="n">
        <f aca="false">IF($N$2016="nulová",$J$2016,0)</f>
        <v>0</v>
      </c>
      <c r="BJ2016" s="130" t="s">
        <v>22</v>
      </c>
      <c r="BK2016" s="202" t="n">
        <f aca="false">ROUND($I$2016*$H$2016,2)</f>
        <v>0</v>
      </c>
      <c r="BL2016" s="130" t="s">
        <v>205</v>
      </c>
      <c r="BM2016" s="130" t="s">
        <v>2382</v>
      </c>
    </row>
    <row r="2017" s="12" customFormat="true" ht="15.75" hidden="false" customHeight="true" outlineLevel="0" collapsed="false">
      <c r="B2017" s="218"/>
      <c r="C2017" s="219"/>
      <c r="D2017" s="215" t="s">
        <v>253</v>
      </c>
      <c r="E2017" s="221"/>
      <c r="F2017" s="221" t="s">
        <v>584</v>
      </c>
      <c r="G2017" s="219"/>
      <c r="H2017" s="219"/>
      <c r="J2017" s="219"/>
      <c r="K2017" s="219"/>
      <c r="L2017" s="222"/>
      <c r="M2017" s="223"/>
      <c r="N2017" s="219"/>
      <c r="O2017" s="219"/>
      <c r="P2017" s="219"/>
      <c r="Q2017" s="219"/>
      <c r="R2017" s="219"/>
      <c r="S2017" s="219"/>
      <c r="T2017" s="224"/>
      <c r="AT2017" s="225" t="s">
        <v>253</v>
      </c>
      <c r="AU2017" s="225" t="s">
        <v>114</v>
      </c>
      <c r="AV2017" s="225" t="s">
        <v>22</v>
      </c>
      <c r="AW2017" s="225" t="s">
        <v>128</v>
      </c>
      <c r="AX2017" s="225" t="s">
        <v>77</v>
      </c>
      <c r="AY2017" s="225" t="s">
        <v>148</v>
      </c>
    </row>
    <row r="2018" s="12" customFormat="true" ht="15.75" hidden="false" customHeight="true" outlineLevel="0" collapsed="false">
      <c r="B2018" s="218"/>
      <c r="C2018" s="219"/>
      <c r="D2018" s="220" t="s">
        <v>253</v>
      </c>
      <c r="E2018" s="219"/>
      <c r="F2018" s="221" t="s">
        <v>2383</v>
      </c>
      <c r="G2018" s="219"/>
      <c r="H2018" s="219"/>
      <c r="J2018" s="219"/>
      <c r="K2018" s="219"/>
      <c r="L2018" s="222"/>
      <c r="M2018" s="223"/>
      <c r="N2018" s="219"/>
      <c r="O2018" s="219"/>
      <c r="P2018" s="219"/>
      <c r="Q2018" s="219"/>
      <c r="R2018" s="219"/>
      <c r="S2018" s="219"/>
      <c r="T2018" s="224"/>
      <c r="AT2018" s="225" t="s">
        <v>253</v>
      </c>
      <c r="AU2018" s="225" t="s">
        <v>114</v>
      </c>
      <c r="AV2018" s="225" t="s">
        <v>22</v>
      </c>
      <c r="AW2018" s="225" t="s">
        <v>128</v>
      </c>
      <c r="AX2018" s="225" t="s">
        <v>77</v>
      </c>
      <c r="AY2018" s="225" t="s">
        <v>148</v>
      </c>
    </row>
    <row r="2019" s="12" customFormat="true" ht="15.75" hidden="false" customHeight="true" outlineLevel="0" collapsed="false">
      <c r="B2019" s="226"/>
      <c r="C2019" s="227"/>
      <c r="D2019" s="220" t="s">
        <v>253</v>
      </c>
      <c r="E2019" s="227"/>
      <c r="F2019" s="228" t="s">
        <v>114</v>
      </c>
      <c r="G2019" s="227"/>
      <c r="H2019" s="229" t="n">
        <v>2</v>
      </c>
      <c r="J2019" s="227"/>
      <c r="K2019" s="227"/>
      <c r="L2019" s="230"/>
      <c r="M2019" s="231"/>
      <c r="N2019" s="227"/>
      <c r="O2019" s="227"/>
      <c r="P2019" s="227"/>
      <c r="Q2019" s="227"/>
      <c r="R2019" s="227"/>
      <c r="S2019" s="227"/>
      <c r="T2019" s="232"/>
      <c r="AT2019" s="233" t="s">
        <v>253</v>
      </c>
      <c r="AU2019" s="233" t="s">
        <v>114</v>
      </c>
      <c r="AV2019" s="233" t="s">
        <v>114</v>
      </c>
      <c r="AW2019" s="233" t="s">
        <v>128</v>
      </c>
      <c r="AX2019" s="233" t="s">
        <v>77</v>
      </c>
      <c r="AY2019" s="233" t="s">
        <v>148</v>
      </c>
    </row>
    <row r="2020" s="12" customFormat="true" ht="15.75" hidden="false" customHeight="true" outlineLevel="0" collapsed="false">
      <c r="B2020" s="234"/>
      <c r="C2020" s="235"/>
      <c r="D2020" s="220" t="s">
        <v>253</v>
      </c>
      <c r="E2020" s="235"/>
      <c r="F2020" s="236" t="s">
        <v>257</v>
      </c>
      <c r="G2020" s="235"/>
      <c r="H2020" s="237" t="n">
        <v>2</v>
      </c>
      <c r="J2020" s="235"/>
      <c r="K2020" s="235"/>
      <c r="L2020" s="238"/>
      <c r="M2020" s="239"/>
      <c r="N2020" s="235"/>
      <c r="O2020" s="235"/>
      <c r="P2020" s="235"/>
      <c r="Q2020" s="235"/>
      <c r="R2020" s="235"/>
      <c r="S2020" s="235"/>
      <c r="T2020" s="240"/>
      <c r="AT2020" s="241" t="s">
        <v>253</v>
      </c>
      <c r="AU2020" s="241" t="s">
        <v>114</v>
      </c>
      <c r="AV2020" s="241" t="s">
        <v>153</v>
      </c>
      <c r="AW2020" s="241" t="s">
        <v>128</v>
      </c>
      <c r="AX2020" s="241" t="s">
        <v>22</v>
      </c>
      <c r="AY2020" s="241" t="s">
        <v>148</v>
      </c>
    </row>
    <row r="2021" s="12" customFormat="true" ht="15.75" hidden="false" customHeight="true" outlineLevel="0" collapsed="false">
      <c r="B2021" s="33"/>
      <c r="C2021" s="191" t="s">
        <v>2384</v>
      </c>
      <c r="D2021" s="191" t="s">
        <v>149</v>
      </c>
      <c r="E2021" s="192" t="s">
        <v>2385</v>
      </c>
      <c r="F2021" s="193" t="s">
        <v>2386</v>
      </c>
      <c r="G2021" s="194" t="s">
        <v>448</v>
      </c>
      <c r="H2021" s="195" t="n">
        <v>1</v>
      </c>
      <c r="I2021" s="196"/>
      <c r="J2021" s="197" t="n">
        <f aca="false">ROUND($I$2021*$H$2021,2)</f>
        <v>0</v>
      </c>
      <c r="K2021" s="193"/>
      <c r="L2021" s="165"/>
      <c r="M2021" s="198"/>
      <c r="N2021" s="199" t="s">
        <v>42</v>
      </c>
      <c r="O2021" s="34"/>
      <c r="P2021" s="200" t="n">
        <f aca="false">$O$2021*$H$2021</f>
        <v>0</v>
      </c>
      <c r="Q2021" s="200" t="n">
        <v>1E-005</v>
      </c>
      <c r="R2021" s="200" t="n">
        <f aca="false">$Q$2021*$H$2021</f>
        <v>1E-005</v>
      </c>
      <c r="S2021" s="200" t="n">
        <v>0</v>
      </c>
      <c r="T2021" s="201" t="n">
        <f aca="false">$S$2021*$H$2021</f>
        <v>0</v>
      </c>
      <c r="AR2021" s="130" t="s">
        <v>205</v>
      </c>
      <c r="AT2021" s="130" t="s">
        <v>149</v>
      </c>
      <c r="AU2021" s="130" t="s">
        <v>114</v>
      </c>
      <c r="AY2021" s="12" t="s">
        <v>148</v>
      </c>
      <c r="BE2021" s="202" t="n">
        <f aca="false">IF($N$2021="základní",$J$2021,0)</f>
        <v>0</v>
      </c>
      <c r="BF2021" s="202" t="n">
        <f aca="false">IF($N$2021="snížená",$J$2021,0)</f>
        <v>0</v>
      </c>
      <c r="BG2021" s="202" t="n">
        <f aca="false">IF($N$2021="zákl. přenesená",$J$2021,0)</f>
        <v>0</v>
      </c>
      <c r="BH2021" s="202" t="n">
        <f aca="false">IF($N$2021="sníž. přenesená",$J$2021,0)</f>
        <v>0</v>
      </c>
      <c r="BI2021" s="202" t="n">
        <f aca="false">IF($N$2021="nulová",$J$2021,0)</f>
        <v>0</v>
      </c>
      <c r="BJ2021" s="130" t="s">
        <v>22</v>
      </c>
      <c r="BK2021" s="202" t="n">
        <f aca="false">ROUND($I$2021*$H$2021,2)</f>
        <v>0</v>
      </c>
      <c r="BL2021" s="130" t="s">
        <v>205</v>
      </c>
      <c r="BM2021" s="130" t="s">
        <v>2387</v>
      </c>
    </row>
    <row r="2022" s="12" customFormat="true" ht="15.75" hidden="false" customHeight="true" outlineLevel="0" collapsed="false">
      <c r="B2022" s="218"/>
      <c r="C2022" s="219"/>
      <c r="D2022" s="215" t="s">
        <v>253</v>
      </c>
      <c r="E2022" s="221"/>
      <c r="F2022" s="221" t="s">
        <v>584</v>
      </c>
      <c r="G2022" s="219"/>
      <c r="H2022" s="219"/>
      <c r="J2022" s="219"/>
      <c r="K2022" s="219"/>
      <c r="L2022" s="222"/>
      <c r="M2022" s="223"/>
      <c r="N2022" s="219"/>
      <c r="O2022" s="219"/>
      <c r="P2022" s="219"/>
      <c r="Q2022" s="219"/>
      <c r="R2022" s="219"/>
      <c r="S2022" s="219"/>
      <c r="T2022" s="224"/>
      <c r="AT2022" s="225" t="s">
        <v>253</v>
      </c>
      <c r="AU2022" s="225" t="s">
        <v>114</v>
      </c>
      <c r="AV2022" s="225" t="s">
        <v>22</v>
      </c>
      <c r="AW2022" s="225" t="s">
        <v>128</v>
      </c>
      <c r="AX2022" s="225" t="s">
        <v>77</v>
      </c>
      <c r="AY2022" s="225" t="s">
        <v>148</v>
      </c>
    </row>
    <row r="2023" s="12" customFormat="true" ht="15.75" hidden="false" customHeight="true" outlineLevel="0" collapsed="false">
      <c r="B2023" s="218"/>
      <c r="C2023" s="219"/>
      <c r="D2023" s="220" t="s">
        <v>253</v>
      </c>
      <c r="E2023" s="219"/>
      <c r="F2023" s="221" t="s">
        <v>2388</v>
      </c>
      <c r="G2023" s="219"/>
      <c r="H2023" s="219"/>
      <c r="J2023" s="219"/>
      <c r="K2023" s="219"/>
      <c r="L2023" s="222"/>
      <c r="M2023" s="223"/>
      <c r="N2023" s="219"/>
      <c r="O2023" s="219"/>
      <c r="P2023" s="219"/>
      <c r="Q2023" s="219"/>
      <c r="R2023" s="219"/>
      <c r="S2023" s="219"/>
      <c r="T2023" s="224"/>
      <c r="AT2023" s="225" t="s">
        <v>253</v>
      </c>
      <c r="AU2023" s="225" t="s">
        <v>114</v>
      </c>
      <c r="AV2023" s="225" t="s">
        <v>22</v>
      </c>
      <c r="AW2023" s="225" t="s">
        <v>128</v>
      </c>
      <c r="AX2023" s="225" t="s">
        <v>77</v>
      </c>
      <c r="AY2023" s="225" t="s">
        <v>148</v>
      </c>
    </row>
    <row r="2024" s="12" customFormat="true" ht="15.75" hidden="false" customHeight="true" outlineLevel="0" collapsed="false">
      <c r="B2024" s="226"/>
      <c r="C2024" s="227"/>
      <c r="D2024" s="220" t="s">
        <v>253</v>
      </c>
      <c r="E2024" s="227"/>
      <c r="F2024" s="228" t="s">
        <v>22</v>
      </c>
      <c r="G2024" s="227"/>
      <c r="H2024" s="229" t="n">
        <v>1</v>
      </c>
      <c r="J2024" s="227"/>
      <c r="K2024" s="227"/>
      <c r="L2024" s="230"/>
      <c r="M2024" s="231"/>
      <c r="N2024" s="227"/>
      <c r="O2024" s="227"/>
      <c r="P2024" s="227"/>
      <c r="Q2024" s="227"/>
      <c r="R2024" s="227"/>
      <c r="S2024" s="227"/>
      <c r="T2024" s="232"/>
      <c r="AT2024" s="233" t="s">
        <v>253</v>
      </c>
      <c r="AU2024" s="233" t="s">
        <v>114</v>
      </c>
      <c r="AV2024" s="233" t="s">
        <v>114</v>
      </c>
      <c r="AW2024" s="233" t="s">
        <v>128</v>
      </c>
      <c r="AX2024" s="233" t="s">
        <v>77</v>
      </c>
      <c r="AY2024" s="233" t="s">
        <v>148</v>
      </c>
    </row>
    <row r="2025" s="12" customFormat="true" ht="15.75" hidden="false" customHeight="true" outlineLevel="0" collapsed="false">
      <c r="B2025" s="234"/>
      <c r="C2025" s="235"/>
      <c r="D2025" s="220" t="s">
        <v>253</v>
      </c>
      <c r="E2025" s="235"/>
      <c r="F2025" s="236" t="s">
        <v>257</v>
      </c>
      <c r="G2025" s="235"/>
      <c r="H2025" s="237" t="n">
        <v>1</v>
      </c>
      <c r="J2025" s="235"/>
      <c r="K2025" s="235"/>
      <c r="L2025" s="238"/>
      <c r="M2025" s="239"/>
      <c r="N2025" s="235"/>
      <c r="O2025" s="235"/>
      <c r="P2025" s="235"/>
      <c r="Q2025" s="235"/>
      <c r="R2025" s="235"/>
      <c r="S2025" s="235"/>
      <c r="T2025" s="240"/>
      <c r="AT2025" s="241" t="s">
        <v>253</v>
      </c>
      <c r="AU2025" s="241" t="s">
        <v>114</v>
      </c>
      <c r="AV2025" s="241" t="s">
        <v>153</v>
      </c>
      <c r="AW2025" s="241" t="s">
        <v>128</v>
      </c>
      <c r="AX2025" s="241" t="s">
        <v>22</v>
      </c>
      <c r="AY2025" s="241" t="s">
        <v>148</v>
      </c>
    </row>
    <row r="2026" s="12" customFormat="true" ht="15.75" hidden="false" customHeight="true" outlineLevel="0" collapsed="false">
      <c r="B2026" s="33"/>
      <c r="C2026" s="191" t="s">
        <v>2389</v>
      </c>
      <c r="D2026" s="191" t="s">
        <v>149</v>
      </c>
      <c r="E2026" s="192" t="s">
        <v>2390</v>
      </c>
      <c r="F2026" s="193" t="s">
        <v>2391</v>
      </c>
      <c r="G2026" s="194" t="s">
        <v>448</v>
      </c>
      <c r="H2026" s="195" t="n">
        <v>21</v>
      </c>
      <c r="I2026" s="196"/>
      <c r="J2026" s="197" t="n">
        <f aca="false">ROUND($I$2026*$H$2026,2)</f>
        <v>0</v>
      </c>
      <c r="K2026" s="193"/>
      <c r="L2026" s="165"/>
      <c r="M2026" s="198"/>
      <c r="N2026" s="199" t="s">
        <v>42</v>
      </c>
      <c r="O2026" s="34"/>
      <c r="P2026" s="200" t="n">
        <f aca="false">$O$2026*$H$2026</f>
        <v>0</v>
      </c>
      <c r="Q2026" s="200" t="n">
        <v>1E-005</v>
      </c>
      <c r="R2026" s="200" t="n">
        <f aca="false">$Q$2026*$H$2026</f>
        <v>0.00021</v>
      </c>
      <c r="S2026" s="200" t="n">
        <v>0</v>
      </c>
      <c r="T2026" s="201" t="n">
        <f aca="false">$S$2026*$H$2026</f>
        <v>0</v>
      </c>
      <c r="AR2026" s="130" t="s">
        <v>205</v>
      </c>
      <c r="AT2026" s="130" t="s">
        <v>149</v>
      </c>
      <c r="AU2026" s="130" t="s">
        <v>114</v>
      </c>
      <c r="AY2026" s="12" t="s">
        <v>148</v>
      </c>
      <c r="BE2026" s="202" t="n">
        <f aca="false">IF($N$2026="základní",$J$2026,0)</f>
        <v>0</v>
      </c>
      <c r="BF2026" s="202" t="n">
        <f aca="false">IF($N$2026="snížená",$J$2026,0)</f>
        <v>0</v>
      </c>
      <c r="BG2026" s="202" t="n">
        <f aca="false">IF($N$2026="zákl. přenesená",$J$2026,0)</f>
        <v>0</v>
      </c>
      <c r="BH2026" s="202" t="n">
        <f aca="false">IF($N$2026="sníž. přenesená",$J$2026,0)</f>
        <v>0</v>
      </c>
      <c r="BI2026" s="202" t="n">
        <f aca="false">IF($N$2026="nulová",$J$2026,0)</f>
        <v>0</v>
      </c>
      <c r="BJ2026" s="130" t="s">
        <v>22</v>
      </c>
      <c r="BK2026" s="202" t="n">
        <f aca="false">ROUND($I$2026*$H$2026,2)</f>
        <v>0</v>
      </c>
      <c r="BL2026" s="130" t="s">
        <v>205</v>
      </c>
      <c r="BM2026" s="130" t="s">
        <v>2392</v>
      </c>
    </row>
    <row r="2027" s="12" customFormat="true" ht="15.75" hidden="false" customHeight="true" outlineLevel="0" collapsed="false">
      <c r="B2027" s="218"/>
      <c r="C2027" s="219"/>
      <c r="D2027" s="215" t="s">
        <v>253</v>
      </c>
      <c r="E2027" s="221"/>
      <c r="F2027" s="221" t="s">
        <v>584</v>
      </c>
      <c r="G2027" s="219"/>
      <c r="H2027" s="219"/>
      <c r="J2027" s="219"/>
      <c r="K2027" s="219"/>
      <c r="L2027" s="222"/>
      <c r="M2027" s="223"/>
      <c r="N2027" s="219"/>
      <c r="O2027" s="219"/>
      <c r="P2027" s="219"/>
      <c r="Q2027" s="219"/>
      <c r="R2027" s="219"/>
      <c r="S2027" s="219"/>
      <c r="T2027" s="224"/>
      <c r="AT2027" s="225" t="s">
        <v>253</v>
      </c>
      <c r="AU2027" s="225" t="s">
        <v>114</v>
      </c>
      <c r="AV2027" s="225" t="s">
        <v>22</v>
      </c>
      <c r="AW2027" s="225" t="s">
        <v>128</v>
      </c>
      <c r="AX2027" s="225" t="s">
        <v>77</v>
      </c>
      <c r="AY2027" s="225" t="s">
        <v>148</v>
      </c>
    </row>
    <row r="2028" s="12" customFormat="true" ht="15.75" hidden="false" customHeight="true" outlineLevel="0" collapsed="false">
      <c r="B2028" s="218"/>
      <c r="C2028" s="219"/>
      <c r="D2028" s="220" t="s">
        <v>253</v>
      </c>
      <c r="E2028" s="219"/>
      <c r="F2028" s="221" t="s">
        <v>2393</v>
      </c>
      <c r="G2028" s="219"/>
      <c r="H2028" s="219"/>
      <c r="J2028" s="219"/>
      <c r="K2028" s="219"/>
      <c r="L2028" s="222"/>
      <c r="M2028" s="223"/>
      <c r="N2028" s="219"/>
      <c r="O2028" s="219"/>
      <c r="P2028" s="219"/>
      <c r="Q2028" s="219"/>
      <c r="R2028" s="219"/>
      <c r="S2028" s="219"/>
      <c r="T2028" s="224"/>
      <c r="AT2028" s="225" t="s">
        <v>253</v>
      </c>
      <c r="AU2028" s="225" t="s">
        <v>114</v>
      </c>
      <c r="AV2028" s="225" t="s">
        <v>22</v>
      </c>
      <c r="AW2028" s="225" t="s">
        <v>128</v>
      </c>
      <c r="AX2028" s="225" t="s">
        <v>77</v>
      </c>
      <c r="AY2028" s="225" t="s">
        <v>148</v>
      </c>
    </row>
    <row r="2029" s="12" customFormat="true" ht="15.75" hidden="false" customHeight="true" outlineLevel="0" collapsed="false">
      <c r="B2029" s="226"/>
      <c r="C2029" s="227"/>
      <c r="D2029" s="220" t="s">
        <v>253</v>
      </c>
      <c r="E2029" s="227"/>
      <c r="F2029" s="228" t="s">
        <v>10</v>
      </c>
      <c r="G2029" s="227"/>
      <c r="H2029" s="229" t="n">
        <v>21</v>
      </c>
      <c r="J2029" s="227"/>
      <c r="K2029" s="227"/>
      <c r="L2029" s="230"/>
      <c r="M2029" s="231"/>
      <c r="N2029" s="227"/>
      <c r="O2029" s="227"/>
      <c r="P2029" s="227"/>
      <c r="Q2029" s="227"/>
      <c r="R2029" s="227"/>
      <c r="S2029" s="227"/>
      <c r="T2029" s="232"/>
      <c r="AT2029" s="233" t="s">
        <v>253</v>
      </c>
      <c r="AU2029" s="233" t="s">
        <v>114</v>
      </c>
      <c r="AV2029" s="233" t="s">
        <v>114</v>
      </c>
      <c r="AW2029" s="233" t="s">
        <v>128</v>
      </c>
      <c r="AX2029" s="233" t="s">
        <v>77</v>
      </c>
      <c r="AY2029" s="233" t="s">
        <v>148</v>
      </c>
    </row>
    <row r="2030" s="12" customFormat="true" ht="15.75" hidden="false" customHeight="true" outlineLevel="0" collapsed="false">
      <c r="B2030" s="234"/>
      <c r="C2030" s="235"/>
      <c r="D2030" s="220" t="s">
        <v>253</v>
      </c>
      <c r="E2030" s="235"/>
      <c r="F2030" s="236" t="s">
        <v>257</v>
      </c>
      <c r="G2030" s="235"/>
      <c r="H2030" s="237" t="n">
        <v>21</v>
      </c>
      <c r="J2030" s="235"/>
      <c r="K2030" s="235"/>
      <c r="L2030" s="238"/>
      <c r="M2030" s="239"/>
      <c r="N2030" s="235"/>
      <c r="O2030" s="235"/>
      <c r="P2030" s="235"/>
      <c r="Q2030" s="235"/>
      <c r="R2030" s="235"/>
      <c r="S2030" s="235"/>
      <c r="T2030" s="240"/>
      <c r="AT2030" s="241" t="s">
        <v>253</v>
      </c>
      <c r="AU2030" s="241" t="s">
        <v>114</v>
      </c>
      <c r="AV2030" s="241" t="s">
        <v>153</v>
      </c>
      <c r="AW2030" s="241" t="s">
        <v>128</v>
      </c>
      <c r="AX2030" s="241" t="s">
        <v>22</v>
      </c>
      <c r="AY2030" s="241" t="s">
        <v>148</v>
      </c>
    </row>
    <row r="2031" s="12" customFormat="true" ht="15.75" hidden="false" customHeight="true" outlineLevel="0" collapsed="false">
      <c r="B2031" s="33"/>
      <c r="C2031" s="191" t="s">
        <v>2394</v>
      </c>
      <c r="D2031" s="191" t="s">
        <v>149</v>
      </c>
      <c r="E2031" s="192" t="s">
        <v>2395</v>
      </c>
      <c r="F2031" s="193" t="s">
        <v>2396</v>
      </c>
      <c r="G2031" s="194" t="s">
        <v>448</v>
      </c>
      <c r="H2031" s="195" t="n">
        <v>2</v>
      </c>
      <c r="I2031" s="196"/>
      <c r="J2031" s="197" t="n">
        <f aca="false">ROUND($I$2031*$H$2031,2)</f>
        <v>0</v>
      </c>
      <c r="K2031" s="193"/>
      <c r="L2031" s="165"/>
      <c r="M2031" s="198"/>
      <c r="N2031" s="199" t="s">
        <v>42</v>
      </c>
      <c r="O2031" s="34"/>
      <c r="P2031" s="200" t="n">
        <f aca="false">$O$2031*$H$2031</f>
        <v>0</v>
      </c>
      <c r="Q2031" s="200" t="n">
        <v>1E-005</v>
      </c>
      <c r="R2031" s="200" t="n">
        <f aca="false">$Q$2031*$H$2031</f>
        <v>2E-005</v>
      </c>
      <c r="S2031" s="200" t="n">
        <v>0</v>
      </c>
      <c r="T2031" s="201" t="n">
        <f aca="false">$S$2031*$H$2031</f>
        <v>0</v>
      </c>
      <c r="AR2031" s="130" t="s">
        <v>205</v>
      </c>
      <c r="AT2031" s="130" t="s">
        <v>149</v>
      </c>
      <c r="AU2031" s="130" t="s">
        <v>114</v>
      </c>
      <c r="AY2031" s="12" t="s">
        <v>148</v>
      </c>
      <c r="BE2031" s="202" t="n">
        <f aca="false">IF($N$2031="základní",$J$2031,0)</f>
        <v>0</v>
      </c>
      <c r="BF2031" s="202" t="n">
        <f aca="false">IF($N$2031="snížená",$J$2031,0)</f>
        <v>0</v>
      </c>
      <c r="BG2031" s="202" t="n">
        <f aca="false">IF($N$2031="zákl. přenesená",$J$2031,0)</f>
        <v>0</v>
      </c>
      <c r="BH2031" s="202" t="n">
        <f aca="false">IF($N$2031="sníž. přenesená",$J$2031,0)</f>
        <v>0</v>
      </c>
      <c r="BI2031" s="202" t="n">
        <f aca="false">IF($N$2031="nulová",$J$2031,0)</f>
        <v>0</v>
      </c>
      <c r="BJ2031" s="130" t="s">
        <v>22</v>
      </c>
      <c r="BK2031" s="202" t="n">
        <f aca="false">ROUND($I$2031*$H$2031,2)</f>
        <v>0</v>
      </c>
      <c r="BL2031" s="130" t="s">
        <v>205</v>
      </c>
      <c r="BM2031" s="130" t="s">
        <v>2397</v>
      </c>
    </row>
    <row r="2032" s="12" customFormat="true" ht="15.75" hidden="false" customHeight="true" outlineLevel="0" collapsed="false">
      <c r="B2032" s="218"/>
      <c r="C2032" s="219"/>
      <c r="D2032" s="215" t="s">
        <v>253</v>
      </c>
      <c r="E2032" s="221"/>
      <c r="F2032" s="221" t="s">
        <v>584</v>
      </c>
      <c r="G2032" s="219"/>
      <c r="H2032" s="219"/>
      <c r="J2032" s="219"/>
      <c r="K2032" s="219"/>
      <c r="L2032" s="222"/>
      <c r="M2032" s="223"/>
      <c r="N2032" s="219"/>
      <c r="O2032" s="219"/>
      <c r="P2032" s="219"/>
      <c r="Q2032" s="219"/>
      <c r="R2032" s="219"/>
      <c r="S2032" s="219"/>
      <c r="T2032" s="224"/>
      <c r="AT2032" s="225" t="s">
        <v>253</v>
      </c>
      <c r="AU2032" s="225" t="s">
        <v>114</v>
      </c>
      <c r="AV2032" s="225" t="s">
        <v>22</v>
      </c>
      <c r="AW2032" s="225" t="s">
        <v>128</v>
      </c>
      <c r="AX2032" s="225" t="s">
        <v>77</v>
      </c>
      <c r="AY2032" s="225" t="s">
        <v>148</v>
      </c>
    </row>
    <row r="2033" s="12" customFormat="true" ht="15.75" hidden="false" customHeight="true" outlineLevel="0" collapsed="false">
      <c r="B2033" s="218"/>
      <c r="C2033" s="219"/>
      <c r="D2033" s="220" t="s">
        <v>253</v>
      </c>
      <c r="E2033" s="219"/>
      <c r="F2033" s="221" t="s">
        <v>2393</v>
      </c>
      <c r="G2033" s="219"/>
      <c r="H2033" s="219"/>
      <c r="J2033" s="219"/>
      <c r="K2033" s="219"/>
      <c r="L2033" s="222"/>
      <c r="M2033" s="223"/>
      <c r="N2033" s="219"/>
      <c r="O2033" s="219"/>
      <c r="P2033" s="219"/>
      <c r="Q2033" s="219"/>
      <c r="R2033" s="219"/>
      <c r="S2033" s="219"/>
      <c r="T2033" s="224"/>
      <c r="AT2033" s="225" t="s">
        <v>253</v>
      </c>
      <c r="AU2033" s="225" t="s">
        <v>114</v>
      </c>
      <c r="AV2033" s="225" t="s">
        <v>22</v>
      </c>
      <c r="AW2033" s="225" t="s">
        <v>128</v>
      </c>
      <c r="AX2033" s="225" t="s">
        <v>77</v>
      </c>
      <c r="AY2033" s="225" t="s">
        <v>148</v>
      </c>
    </row>
    <row r="2034" s="12" customFormat="true" ht="15.75" hidden="false" customHeight="true" outlineLevel="0" collapsed="false">
      <c r="B2034" s="226"/>
      <c r="C2034" s="227"/>
      <c r="D2034" s="220" t="s">
        <v>253</v>
      </c>
      <c r="E2034" s="227"/>
      <c r="F2034" s="228" t="s">
        <v>114</v>
      </c>
      <c r="G2034" s="227"/>
      <c r="H2034" s="229" t="n">
        <v>2</v>
      </c>
      <c r="J2034" s="227"/>
      <c r="K2034" s="227"/>
      <c r="L2034" s="230"/>
      <c r="M2034" s="231"/>
      <c r="N2034" s="227"/>
      <c r="O2034" s="227"/>
      <c r="P2034" s="227"/>
      <c r="Q2034" s="227"/>
      <c r="R2034" s="227"/>
      <c r="S2034" s="227"/>
      <c r="T2034" s="232"/>
      <c r="AT2034" s="233" t="s">
        <v>253</v>
      </c>
      <c r="AU2034" s="233" t="s">
        <v>114</v>
      </c>
      <c r="AV2034" s="233" t="s">
        <v>114</v>
      </c>
      <c r="AW2034" s="233" t="s">
        <v>128</v>
      </c>
      <c r="AX2034" s="233" t="s">
        <v>77</v>
      </c>
      <c r="AY2034" s="233" t="s">
        <v>148</v>
      </c>
    </row>
    <row r="2035" s="12" customFormat="true" ht="15.75" hidden="false" customHeight="true" outlineLevel="0" collapsed="false">
      <c r="B2035" s="234"/>
      <c r="C2035" s="235"/>
      <c r="D2035" s="220" t="s">
        <v>253</v>
      </c>
      <c r="E2035" s="235"/>
      <c r="F2035" s="236" t="s">
        <v>257</v>
      </c>
      <c r="G2035" s="235"/>
      <c r="H2035" s="237" t="n">
        <v>2</v>
      </c>
      <c r="J2035" s="235"/>
      <c r="K2035" s="235"/>
      <c r="L2035" s="238"/>
      <c r="M2035" s="239"/>
      <c r="N2035" s="235"/>
      <c r="O2035" s="235"/>
      <c r="P2035" s="235"/>
      <c r="Q2035" s="235"/>
      <c r="R2035" s="235"/>
      <c r="S2035" s="235"/>
      <c r="T2035" s="240"/>
      <c r="AT2035" s="241" t="s">
        <v>253</v>
      </c>
      <c r="AU2035" s="241" t="s">
        <v>114</v>
      </c>
      <c r="AV2035" s="241" t="s">
        <v>153</v>
      </c>
      <c r="AW2035" s="241" t="s">
        <v>128</v>
      </c>
      <c r="AX2035" s="241" t="s">
        <v>22</v>
      </c>
      <c r="AY2035" s="241" t="s">
        <v>148</v>
      </c>
    </row>
    <row r="2036" s="12" customFormat="true" ht="15.75" hidden="false" customHeight="true" outlineLevel="0" collapsed="false">
      <c r="B2036" s="33"/>
      <c r="C2036" s="191" t="s">
        <v>2398</v>
      </c>
      <c r="D2036" s="191" t="s">
        <v>149</v>
      </c>
      <c r="E2036" s="192" t="s">
        <v>2399</v>
      </c>
      <c r="F2036" s="193" t="s">
        <v>2400</v>
      </c>
      <c r="G2036" s="194" t="s">
        <v>448</v>
      </c>
      <c r="H2036" s="195" t="n">
        <v>4</v>
      </c>
      <c r="I2036" s="196"/>
      <c r="J2036" s="197" t="n">
        <f aca="false">ROUND($I$2036*$H$2036,2)</f>
        <v>0</v>
      </c>
      <c r="K2036" s="193"/>
      <c r="L2036" s="165"/>
      <c r="M2036" s="198"/>
      <c r="N2036" s="199" t="s">
        <v>42</v>
      </c>
      <c r="O2036" s="34"/>
      <c r="P2036" s="200" t="n">
        <f aca="false">$O$2036*$H$2036</f>
        <v>0</v>
      </c>
      <c r="Q2036" s="200" t="n">
        <v>1E-005</v>
      </c>
      <c r="R2036" s="200" t="n">
        <f aca="false">$Q$2036*$H$2036</f>
        <v>4E-005</v>
      </c>
      <c r="S2036" s="200" t="n">
        <v>0</v>
      </c>
      <c r="T2036" s="201" t="n">
        <f aca="false">$S$2036*$H$2036</f>
        <v>0</v>
      </c>
      <c r="AR2036" s="130" t="s">
        <v>205</v>
      </c>
      <c r="AT2036" s="130" t="s">
        <v>149</v>
      </c>
      <c r="AU2036" s="130" t="s">
        <v>114</v>
      </c>
      <c r="AY2036" s="12" t="s">
        <v>148</v>
      </c>
      <c r="BE2036" s="202" t="n">
        <f aca="false">IF($N$2036="základní",$J$2036,0)</f>
        <v>0</v>
      </c>
      <c r="BF2036" s="202" t="n">
        <f aca="false">IF($N$2036="snížená",$J$2036,0)</f>
        <v>0</v>
      </c>
      <c r="BG2036" s="202" t="n">
        <f aca="false">IF($N$2036="zákl. přenesená",$J$2036,0)</f>
        <v>0</v>
      </c>
      <c r="BH2036" s="202" t="n">
        <f aca="false">IF($N$2036="sníž. přenesená",$J$2036,0)</f>
        <v>0</v>
      </c>
      <c r="BI2036" s="202" t="n">
        <f aca="false">IF($N$2036="nulová",$J$2036,0)</f>
        <v>0</v>
      </c>
      <c r="BJ2036" s="130" t="s">
        <v>22</v>
      </c>
      <c r="BK2036" s="202" t="n">
        <f aca="false">ROUND($I$2036*$H$2036,2)</f>
        <v>0</v>
      </c>
      <c r="BL2036" s="130" t="s">
        <v>205</v>
      </c>
      <c r="BM2036" s="130" t="s">
        <v>2401</v>
      </c>
    </row>
    <row r="2037" s="12" customFormat="true" ht="15.75" hidden="false" customHeight="true" outlineLevel="0" collapsed="false">
      <c r="B2037" s="218"/>
      <c r="C2037" s="219"/>
      <c r="D2037" s="215" t="s">
        <v>253</v>
      </c>
      <c r="E2037" s="221"/>
      <c r="F2037" s="221" t="s">
        <v>584</v>
      </c>
      <c r="G2037" s="219"/>
      <c r="H2037" s="219"/>
      <c r="J2037" s="219"/>
      <c r="K2037" s="219"/>
      <c r="L2037" s="222"/>
      <c r="M2037" s="223"/>
      <c r="N2037" s="219"/>
      <c r="O2037" s="219"/>
      <c r="P2037" s="219"/>
      <c r="Q2037" s="219"/>
      <c r="R2037" s="219"/>
      <c r="S2037" s="219"/>
      <c r="T2037" s="224"/>
      <c r="AT2037" s="225" t="s">
        <v>253</v>
      </c>
      <c r="AU2037" s="225" t="s">
        <v>114</v>
      </c>
      <c r="AV2037" s="225" t="s">
        <v>22</v>
      </c>
      <c r="AW2037" s="225" t="s">
        <v>128</v>
      </c>
      <c r="AX2037" s="225" t="s">
        <v>77</v>
      </c>
      <c r="AY2037" s="225" t="s">
        <v>148</v>
      </c>
    </row>
    <row r="2038" s="12" customFormat="true" ht="15.75" hidden="false" customHeight="true" outlineLevel="0" collapsed="false">
      <c r="B2038" s="218"/>
      <c r="C2038" s="219"/>
      <c r="D2038" s="220" t="s">
        <v>253</v>
      </c>
      <c r="E2038" s="219"/>
      <c r="F2038" s="221" t="s">
        <v>2402</v>
      </c>
      <c r="G2038" s="219"/>
      <c r="H2038" s="219"/>
      <c r="J2038" s="219"/>
      <c r="K2038" s="219"/>
      <c r="L2038" s="222"/>
      <c r="M2038" s="223"/>
      <c r="N2038" s="219"/>
      <c r="O2038" s="219"/>
      <c r="P2038" s="219"/>
      <c r="Q2038" s="219"/>
      <c r="R2038" s="219"/>
      <c r="S2038" s="219"/>
      <c r="T2038" s="224"/>
      <c r="AT2038" s="225" t="s">
        <v>253</v>
      </c>
      <c r="AU2038" s="225" t="s">
        <v>114</v>
      </c>
      <c r="AV2038" s="225" t="s">
        <v>22</v>
      </c>
      <c r="AW2038" s="225" t="s">
        <v>128</v>
      </c>
      <c r="AX2038" s="225" t="s">
        <v>77</v>
      </c>
      <c r="AY2038" s="225" t="s">
        <v>148</v>
      </c>
    </row>
    <row r="2039" s="12" customFormat="true" ht="15.75" hidden="false" customHeight="true" outlineLevel="0" collapsed="false">
      <c r="B2039" s="226"/>
      <c r="C2039" s="227"/>
      <c r="D2039" s="220" t="s">
        <v>253</v>
      </c>
      <c r="E2039" s="227"/>
      <c r="F2039" s="228" t="s">
        <v>153</v>
      </c>
      <c r="G2039" s="227"/>
      <c r="H2039" s="229" t="n">
        <v>4</v>
      </c>
      <c r="J2039" s="227"/>
      <c r="K2039" s="227"/>
      <c r="L2039" s="230"/>
      <c r="M2039" s="231"/>
      <c r="N2039" s="227"/>
      <c r="O2039" s="227"/>
      <c r="P2039" s="227"/>
      <c r="Q2039" s="227"/>
      <c r="R2039" s="227"/>
      <c r="S2039" s="227"/>
      <c r="T2039" s="232"/>
      <c r="AT2039" s="233" t="s">
        <v>253</v>
      </c>
      <c r="AU2039" s="233" t="s">
        <v>114</v>
      </c>
      <c r="AV2039" s="233" t="s">
        <v>114</v>
      </c>
      <c r="AW2039" s="233" t="s">
        <v>128</v>
      </c>
      <c r="AX2039" s="233" t="s">
        <v>77</v>
      </c>
      <c r="AY2039" s="233" t="s">
        <v>148</v>
      </c>
    </row>
    <row r="2040" s="12" customFormat="true" ht="15.75" hidden="false" customHeight="true" outlineLevel="0" collapsed="false">
      <c r="B2040" s="234"/>
      <c r="C2040" s="235"/>
      <c r="D2040" s="220" t="s">
        <v>253</v>
      </c>
      <c r="E2040" s="235"/>
      <c r="F2040" s="236" t="s">
        <v>257</v>
      </c>
      <c r="G2040" s="235"/>
      <c r="H2040" s="237" t="n">
        <v>4</v>
      </c>
      <c r="J2040" s="235"/>
      <c r="K2040" s="235"/>
      <c r="L2040" s="238"/>
      <c r="M2040" s="239"/>
      <c r="N2040" s="235"/>
      <c r="O2040" s="235"/>
      <c r="P2040" s="235"/>
      <c r="Q2040" s="235"/>
      <c r="R2040" s="235"/>
      <c r="S2040" s="235"/>
      <c r="T2040" s="240"/>
      <c r="AT2040" s="241" t="s">
        <v>253</v>
      </c>
      <c r="AU2040" s="241" t="s">
        <v>114</v>
      </c>
      <c r="AV2040" s="241" t="s">
        <v>153</v>
      </c>
      <c r="AW2040" s="241" t="s">
        <v>128</v>
      </c>
      <c r="AX2040" s="241" t="s">
        <v>22</v>
      </c>
      <c r="AY2040" s="241" t="s">
        <v>148</v>
      </c>
    </row>
    <row r="2041" s="12" customFormat="true" ht="15.75" hidden="false" customHeight="true" outlineLevel="0" collapsed="false">
      <c r="B2041" s="33"/>
      <c r="C2041" s="191" t="s">
        <v>2403</v>
      </c>
      <c r="D2041" s="191" t="s">
        <v>149</v>
      </c>
      <c r="E2041" s="192" t="s">
        <v>2404</v>
      </c>
      <c r="F2041" s="193" t="s">
        <v>2405</v>
      </c>
      <c r="G2041" s="194" t="s">
        <v>448</v>
      </c>
      <c r="H2041" s="195" t="n">
        <v>18</v>
      </c>
      <c r="I2041" s="196"/>
      <c r="J2041" s="197" t="n">
        <f aca="false">ROUND($I$2041*$H$2041,2)</f>
        <v>0</v>
      </c>
      <c r="K2041" s="193"/>
      <c r="L2041" s="165"/>
      <c r="M2041" s="198"/>
      <c r="N2041" s="199" t="s">
        <v>42</v>
      </c>
      <c r="O2041" s="34"/>
      <c r="P2041" s="200" t="n">
        <f aca="false">$O$2041*$H$2041</f>
        <v>0</v>
      </c>
      <c r="Q2041" s="200" t="n">
        <v>1E-005</v>
      </c>
      <c r="R2041" s="200" t="n">
        <f aca="false">$Q$2041*$H$2041</f>
        <v>0.00018</v>
      </c>
      <c r="S2041" s="200" t="n">
        <v>0</v>
      </c>
      <c r="T2041" s="201" t="n">
        <f aca="false">$S$2041*$H$2041</f>
        <v>0</v>
      </c>
      <c r="AR2041" s="130" t="s">
        <v>205</v>
      </c>
      <c r="AT2041" s="130" t="s">
        <v>149</v>
      </c>
      <c r="AU2041" s="130" t="s">
        <v>114</v>
      </c>
      <c r="AY2041" s="12" t="s">
        <v>148</v>
      </c>
      <c r="BE2041" s="202" t="n">
        <f aca="false">IF($N$2041="základní",$J$2041,0)</f>
        <v>0</v>
      </c>
      <c r="BF2041" s="202" t="n">
        <f aca="false">IF($N$2041="snížená",$J$2041,0)</f>
        <v>0</v>
      </c>
      <c r="BG2041" s="202" t="n">
        <f aca="false">IF($N$2041="zákl. přenesená",$J$2041,0)</f>
        <v>0</v>
      </c>
      <c r="BH2041" s="202" t="n">
        <f aca="false">IF($N$2041="sníž. přenesená",$J$2041,0)</f>
        <v>0</v>
      </c>
      <c r="BI2041" s="202" t="n">
        <f aca="false">IF($N$2041="nulová",$J$2041,0)</f>
        <v>0</v>
      </c>
      <c r="BJ2041" s="130" t="s">
        <v>22</v>
      </c>
      <c r="BK2041" s="202" t="n">
        <f aca="false">ROUND($I$2041*$H$2041,2)</f>
        <v>0</v>
      </c>
      <c r="BL2041" s="130" t="s">
        <v>205</v>
      </c>
      <c r="BM2041" s="130" t="s">
        <v>2406</v>
      </c>
    </row>
    <row r="2042" s="12" customFormat="true" ht="15.75" hidden="false" customHeight="true" outlineLevel="0" collapsed="false">
      <c r="B2042" s="218"/>
      <c r="C2042" s="219"/>
      <c r="D2042" s="215" t="s">
        <v>253</v>
      </c>
      <c r="E2042" s="221"/>
      <c r="F2042" s="221" t="s">
        <v>584</v>
      </c>
      <c r="G2042" s="219"/>
      <c r="H2042" s="219"/>
      <c r="J2042" s="219"/>
      <c r="K2042" s="219"/>
      <c r="L2042" s="222"/>
      <c r="M2042" s="223"/>
      <c r="N2042" s="219"/>
      <c r="O2042" s="219"/>
      <c r="P2042" s="219"/>
      <c r="Q2042" s="219"/>
      <c r="R2042" s="219"/>
      <c r="S2042" s="219"/>
      <c r="T2042" s="224"/>
      <c r="AT2042" s="225" t="s">
        <v>253</v>
      </c>
      <c r="AU2042" s="225" t="s">
        <v>114</v>
      </c>
      <c r="AV2042" s="225" t="s">
        <v>22</v>
      </c>
      <c r="AW2042" s="225" t="s">
        <v>128</v>
      </c>
      <c r="AX2042" s="225" t="s">
        <v>77</v>
      </c>
      <c r="AY2042" s="225" t="s">
        <v>148</v>
      </c>
    </row>
    <row r="2043" s="12" customFormat="true" ht="15.75" hidden="false" customHeight="true" outlineLevel="0" collapsed="false">
      <c r="B2043" s="218"/>
      <c r="C2043" s="219"/>
      <c r="D2043" s="220" t="s">
        <v>253</v>
      </c>
      <c r="E2043" s="219"/>
      <c r="F2043" s="221" t="s">
        <v>2407</v>
      </c>
      <c r="G2043" s="219"/>
      <c r="H2043" s="219"/>
      <c r="J2043" s="219"/>
      <c r="K2043" s="219"/>
      <c r="L2043" s="222"/>
      <c r="M2043" s="223"/>
      <c r="N2043" s="219"/>
      <c r="O2043" s="219"/>
      <c r="P2043" s="219"/>
      <c r="Q2043" s="219"/>
      <c r="R2043" s="219"/>
      <c r="S2043" s="219"/>
      <c r="T2043" s="224"/>
      <c r="AT2043" s="225" t="s">
        <v>253</v>
      </c>
      <c r="AU2043" s="225" t="s">
        <v>114</v>
      </c>
      <c r="AV2043" s="225" t="s">
        <v>22</v>
      </c>
      <c r="AW2043" s="225" t="s">
        <v>128</v>
      </c>
      <c r="AX2043" s="225" t="s">
        <v>77</v>
      </c>
      <c r="AY2043" s="225" t="s">
        <v>148</v>
      </c>
    </row>
    <row r="2044" s="12" customFormat="true" ht="15.75" hidden="false" customHeight="true" outlineLevel="0" collapsed="false">
      <c r="B2044" s="226"/>
      <c r="C2044" s="227"/>
      <c r="D2044" s="220" t="s">
        <v>253</v>
      </c>
      <c r="E2044" s="227"/>
      <c r="F2044" s="228" t="s">
        <v>213</v>
      </c>
      <c r="G2044" s="227"/>
      <c r="H2044" s="229" t="n">
        <v>18</v>
      </c>
      <c r="J2044" s="227"/>
      <c r="K2044" s="227"/>
      <c r="L2044" s="230"/>
      <c r="M2044" s="231"/>
      <c r="N2044" s="227"/>
      <c r="O2044" s="227"/>
      <c r="P2044" s="227"/>
      <c r="Q2044" s="227"/>
      <c r="R2044" s="227"/>
      <c r="S2044" s="227"/>
      <c r="T2044" s="232"/>
      <c r="AT2044" s="233" t="s">
        <v>253</v>
      </c>
      <c r="AU2044" s="233" t="s">
        <v>114</v>
      </c>
      <c r="AV2044" s="233" t="s">
        <v>114</v>
      </c>
      <c r="AW2044" s="233" t="s">
        <v>128</v>
      </c>
      <c r="AX2044" s="233" t="s">
        <v>77</v>
      </c>
      <c r="AY2044" s="233" t="s">
        <v>148</v>
      </c>
    </row>
    <row r="2045" s="12" customFormat="true" ht="15.75" hidden="false" customHeight="true" outlineLevel="0" collapsed="false">
      <c r="B2045" s="234"/>
      <c r="C2045" s="235"/>
      <c r="D2045" s="220" t="s">
        <v>253</v>
      </c>
      <c r="E2045" s="235"/>
      <c r="F2045" s="236" t="s">
        <v>257</v>
      </c>
      <c r="G2045" s="235"/>
      <c r="H2045" s="237" t="n">
        <v>18</v>
      </c>
      <c r="J2045" s="235"/>
      <c r="K2045" s="235"/>
      <c r="L2045" s="238"/>
      <c r="M2045" s="239"/>
      <c r="N2045" s="235"/>
      <c r="O2045" s="235"/>
      <c r="P2045" s="235"/>
      <c r="Q2045" s="235"/>
      <c r="R2045" s="235"/>
      <c r="S2045" s="235"/>
      <c r="T2045" s="240"/>
      <c r="AT2045" s="241" t="s">
        <v>253</v>
      </c>
      <c r="AU2045" s="241" t="s">
        <v>114</v>
      </c>
      <c r="AV2045" s="241" t="s">
        <v>153</v>
      </c>
      <c r="AW2045" s="241" t="s">
        <v>128</v>
      </c>
      <c r="AX2045" s="241" t="s">
        <v>22</v>
      </c>
      <c r="AY2045" s="241" t="s">
        <v>148</v>
      </c>
    </row>
    <row r="2046" s="12" customFormat="true" ht="15.75" hidden="false" customHeight="true" outlineLevel="0" collapsed="false">
      <c r="B2046" s="33"/>
      <c r="C2046" s="191" t="s">
        <v>2408</v>
      </c>
      <c r="D2046" s="191" t="s">
        <v>149</v>
      </c>
      <c r="E2046" s="192" t="s">
        <v>2409</v>
      </c>
      <c r="F2046" s="193" t="s">
        <v>2410</v>
      </c>
      <c r="G2046" s="194" t="s">
        <v>448</v>
      </c>
      <c r="H2046" s="195" t="n">
        <v>4</v>
      </c>
      <c r="I2046" s="196"/>
      <c r="J2046" s="197" t="n">
        <f aca="false">ROUND($I$2046*$H$2046,2)</f>
        <v>0</v>
      </c>
      <c r="K2046" s="193"/>
      <c r="L2046" s="165"/>
      <c r="M2046" s="198"/>
      <c r="N2046" s="199" t="s">
        <v>42</v>
      </c>
      <c r="O2046" s="34"/>
      <c r="P2046" s="200" t="n">
        <f aca="false">$O$2046*$H$2046</f>
        <v>0</v>
      </c>
      <c r="Q2046" s="200" t="n">
        <v>1E-005</v>
      </c>
      <c r="R2046" s="200" t="n">
        <f aca="false">$Q$2046*$H$2046</f>
        <v>4E-005</v>
      </c>
      <c r="S2046" s="200" t="n">
        <v>0</v>
      </c>
      <c r="T2046" s="201" t="n">
        <f aca="false">$S$2046*$H$2046</f>
        <v>0</v>
      </c>
      <c r="AR2046" s="130" t="s">
        <v>205</v>
      </c>
      <c r="AT2046" s="130" t="s">
        <v>149</v>
      </c>
      <c r="AU2046" s="130" t="s">
        <v>114</v>
      </c>
      <c r="AY2046" s="12" t="s">
        <v>148</v>
      </c>
      <c r="BE2046" s="202" t="n">
        <f aca="false">IF($N$2046="základní",$J$2046,0)</f>
        <v>0</v>
      </c>
      <c r="BF2046" s="202" t="n">
        <f aca="false">IF($N$2046="snížená",$J$2046,0)</f>
        <v>0</v>
      </c>
      <c r="BG2046" s="202" t="n">
        <f aca="false">IF($N$2046="zákl. přenesená",$J$2046,0)</f>
        <v>0</v>
      </c>
      <c r="BH2046" s="202" t="n">
        <f aca="false">IF($N$2046="sníž. přenesená",$J$2046,0)</f>
        <v>0</v>
      </c>
      <c r="BI2046" s="202" t="n">
        <f aca="false">IF($N$2046="nulová",$J$2046,0)</f>
        <v>0</v>
      </c>
      <c r="BJ2046" s="130" t="s">
        <v>22</v>
      </c>
      <c r="BK2046" s="202" t="n">
        <f aca="false">ROUND($I$2046*$H$2046,2)</f>
        <v>0</v>
      </c>
      <c r="BL2046" s="130" t="s">
        <v>205</v>
      </c>
      <c r="BM2046" s="130" t="s">
        <v>2411</v>
      </c>
    </row>
    <row r="2047" s="12" customFormat="true" ht="15.75" hidden="false" customHeight="true" outlineLevel="0" collapsed="false">
      <c r="B2047" s="218"/>
      <c r="C2047" s="219"/>
      <c r="D2047" s="215" t="s">
        <v>253</v>
      </c>
      <c r="E2047" s="221"/>
      <c r="F2047" s="221" t="s">
        <v>584</v>
      </c>
      <c r="G2047" s="219"/>
      <c r="H2047" s="219"/>
      <c r="J2047" s="219"/>
      <c r="K2047" s="219"/>
      <c r="L2047" s="222"/>
      <c r="M2047" s="223"/>
      <c r="N2047" s="219"/>
      <c r="O2047" s="219"/>
      <c r="P2047" s="219"/>
      <c r="Q2047" s="219"/>
      <c r="R2047" s="219"/>
      <c r="S2047" s="219"/>
      <c r="T2047" s="224"/>
      <c r="AT2047" s="225" t="s">
        <v>253</v>
      </c>
      <c r="AU2047" s="225" t="s">
        <v>114</v>
      </c>
      <c r="AV2047" s="225" t="s">
        <v>22</v>
      </c>
      <c r="AW2047" s="225" t="s">
        <v>128</v>
      </c>
      <c r="AX2047" s="225" t="s">
        <v>77</v>
      </c>
      <c r="AY2047" s="225" t="s">
        <v>148</v>
      </c>
    </row>
    <row r="2048" s="12" customFormat="true" ht="15.75" hidden="false" customHeight="true" outlineLevel="0" collapsed="false">
      <c r="B2048" s="218"/>
      <c r="C2048" s="219"/>
      <c r="D2048" s="220" t="s">
        <v>253</v>
      </c>
      <c r="E2048" s="219"/>
      <c r="F2048" s="221" t="s">
        <v>2412</v>
      </c>
      <c r="G2048" s="219"/>
      <c r="H2048" s="219"/>
      <c r="J2048" s="219"/>
      <c r="K2048" s="219"/>
      <c r="L2048" s="222"/>
      <c r="M2048" s="223"/>
      <c r="N2048" s="219"/>
      <c r="O2048" s="219"/>
      <c r="P2048" s="219"/>
      <c r="Q2048" s="219"/>
      <c r="R2048" s="219"/>
      <c r="S2048" s="219"/>
      <c r="T2048" s="224"/>
      <c r="AT2048" s="225" t="s">
        <v>253</v>
      </c>
      <c r="AU2048" s="225" t="s">
        <v>114</v>
      </c>
      <c r="AV2048" s="225" t="s">
        <v>22</v>
      </c>
      <c r="AW2048" s="225" t="s">
        <v>128</v>
      </c>
      <c r="AX2048" s="225" t="s">
        <v>77</v>
      </c>
      <c r="AY2048" s="225" t="s">
        <v>148</v>
      </c>
    </row>
    <row r="2049" s="12" customFormat="true" ht="15.75" hidden="false" customHeight="true" outlineLevel="0" collapsed="false">
      <c r="B2049" s="226"/>
      <c r="C2049" s="227"/>
      <c r="D2049" s="220" t="s">
        <v>253</v>
      </c>
      <c r="E2049" s="227"/>
      <c r="F2049" s="228" t="s">
        <v>153</v>
      </c>
      <c r="G2049" s="227"/>
      <c r="H2049" s="229" t="n">
        <v>4</v>
      </c>
      <c r="J2049" s="227"/>
      <c r="K2049" s="227"/>
      <c r="L2049" s="230"/>
      <c r="M2049" s="231"/>
      <c r="N2049" s="227"/>
      <c r="O2049" s="227"/>
      <c r="P2049" s="227"/>
      <c r="Q2049" s="227"/>
      <c r="R2049" s="227"/>
      <c r="S2049" s="227"/>
      <c r="T2049" s="232"/>
      <c r="AT2049" s="233" t="s">
        <v>253</v>
      </c>
      <c r="AU2049" s="233" t="s">
        <v>114</v>
      </c>
      <c r="AV2049" s="233" t="s">
        <v>114</v>
      </c>
      <c r="AW2049" s="233" t="s">
        <v>128</v>
      </c>
      <c r="AX2049" s="233" t="s">
        <v>77</v>
      </c>
      <c r="AY2049" s="233" t="s">
        <v>148</v>
      </c>
    </row>
    <row r="2050" s="12" customFormat="true" ht="15.75" hidden="false" customHeight="true" outlineLevel="0" collapsed="false">
      <c r="B2050" s="234"/>
      <c r="C2050" s="235"/>
      <c r="D2050" s="220" t="s">
        <v>253</v>
      </c>
      <c r="E2050" s="235"/>
      <c r="F2050" s="236" t="s">
        <v>257</v>
      </c>
      <c r="G2050" s="235"/>
      <c r="H2050" s="237" t="n">
        <v>4</v>
      </c>
      <c r="J2050" s="235"/>
      <c r="K2050" s="235"/>
      <c r="L2050" s="238"/>
      <c r="M2050" s="239"/>
      <c r="N2050" s="235"/>
      <c r="O2050" s="235"/>
      <c r="P2050" s="235"/>
      <c r="Q2050" s="235"/>
      <c r="R2050" s="235"/>
      <c r="S2050" s="235"/>
      <c r="T2050" s="240"/>
      <c r="AT2050" s="241" t="s">
        <v>253</v>
      </c>
      <c r="AU2050" s="241" t="s">
        <v>114</v>
      </c>
      <c r="AV2050" s="241" t="s">
        <v>153</v>
      </c>
      <c r="AW2050" s="241" t="s">
        <v>128</v>
      </c>
      <c r="AX2050" s="241" t="s">
        <v>22</v>
      </c>
      <c r="AY2050" s="241" t="s">
        <v>148</v>
      </c>
    </row>
    <row r="2051" s="12" customFormat="true" ht="15.75" hidden="false" customHeight="true" outlineLevel="0" collapsed="false">
      <c r="B2051" s="33"/>
      <c r="C2051" s="191" t="s">
        <v>2413</v>
      </c>
      <c r="D2051" s="191" t="s">
        <v>149</v>
      </c>
      <c r="E2051" s="192" t="s">
        <v>2414</v>
      </c>
      <c r="F2051" s="193" t="s">
        <v>2415</v>
      </c>
      <c r="G2051" s="194" t="s">
        <v>448</v>
      </c>
      <c r="H2051" s="195" t="n">
        <v>14</v>
      </c>
      <c r="I2051" s="196"/>
      <c r="J2051" s="197" t="n">
        <f aca="false">ROUND($I$2051*$H$2051,2)</f>
        <v>0</v>
      </c>
      <c r="K2051" s="193"/>
      <c r="L2051" s="165"/>
      <c r="M2051" s="198"/>
      <c r="N2051" s="199" t="s">
        <v>42</v>
      </c>
      <c r="O2051" s="34"/>
      <c r="P2051" s="200" t="n">
        <f aca="false">$O$2051*$H$2051</f>
        <v>0</v>
      </c>
      <c r="Q2051" s="200" t="n">
        <v>1E-005</v>
      </c>
      <c r="R2051" s="200" t="n">
        <f aca="false">$Q$2051*$H$2051</f>
        <v>0.00014</v>
      </c>
      <c r="S2051" s="200" t="n">
        <v>0</v>
      </c>
      <c r="T2051" s="201" t="n">
        <f aca="false">$S$2051*$H$2051</f>
        <v>0</v>
      </c>
      <c r="AR2051" s="130" t="s">
        <v>205</v>
      </c>
      <c r="AT2051" s="130" t="s">
        <v>149</v>
      </c>
      <c r="AU2051" s="130" t="s">
        <v>114</v>
      </c>
      <c r="AY2051" s="12" t="s">
        <v>148</v>
      </c>
      <c r="BE2051" s="202" t="n">
        <f aca="false">IF($N$2051="základní",$J$2051,0)</f>
        <v>0</v>
      </c>
      <c r="BF2051" s="202" t="n">
        <f aca="false">IF($N$2051="snížená",$J$2051,0)</f>
        <v>0</v>
      </c>
      <c r="BG2051" s="202" t="n">
        <f aca="false">IF($N$2051="zákl. přenesená",$J$2051,0)</f>
        <v>0</v>
      </c>
      <c r="BH2051" s="202" t="n">
        <f aca="false">IF($N$2051="sníž. přenesená",$J$2051,0)</f>
        <v>0</v>
      </c>
      <c r="BI2051" s="202" t="n">
        <f aca="false">IF($N$2051="nulová",$J$2051,0)</f>
        <v>0</v>
      </c>
      <c r="BJ2051" s="130" t="s">
        <v>22</v>
      </c>
      <c r="BK2051" s="202" t="n">
        <f aca="false">ROUND($I$2051*$H$2051,2)</f>
        <v>0</v>
      </c>
      <c r="BL2051" s="130" t="s">
        <v>205</v>
      </c>
      <c r="BM2051" s="130" t="s">
        <v>2416</v>
      </c>
    </row>
    <row r="2052" s="12" customFormat="true" ht="15.75" hidden="false" customHeight="true" outlineLevel="0" collapsed="false">
      <c r="B2052" s="218"/>
      <c r="C2052" s="219"/>
      <c r="D2052" s="215" t="s">
        <v>253</v>
      </c>
      <c r="E2052" s="221"/>
      <c r="F2052" s="221" t="s">
        <v>584</v>
      </c>
      <c r="G2052" s="219"/>
      <c r="H2052" s="219"/>
      <c r="J2052" s="219"/>
      <c r="K2052" s="219"/>
      <c r="L2052" s="222"/>
      <c r="M2052" s="223"/>
      <c r="N2052" s="219"/>
      <c r="O2052" s="219"/>
      <c r="P2052" s="219"/>
      <c r="Q2052" s="219"/>
      <c r="R2052" s="219"/>
      <c r="S2052" s="219"/>
      <c r="T2052" s="224"/>
      <c r="AT2052" s="225" t="s">
        <v>253</v>
      </c>
      <c r="AU2052" s="225" t="s">
        <v>114</v>
      </c>
      <c r="AV2052" s="225" t="s">
        <v>22</v>
      </c>
      <c r="AW2052" s="225" t="s">
        <v>128</v>
      </c>
      <c r="AX2052" s="225" t="s">
        <v>77</v>
      </c>
      <c r="AY2052" s="225" t="s">
        <v>148</v>
      </c>
    </row>
    <row r="2053" s="12" customFormat="true" ht="15.75" hidden="false" customHeight="true" outlineLevel="0" collapsed="false">
      <c r="B2053" s="218"/>
      <c r="C2053" s="219"/>
      <c r="D2053" s="220" t="s">
        <v>253</v>
      </c>
      <c r="E2053" s="219"/>
      <c r="F2053" s="221" t="s">
        <v>2417</v>
      </c>
      <c r="G2053" s="219"/>
      <c r="H2053" s="219"/>
      <c r="J2053" s="219"/>
      <c r="K2053" s="219"/>
      <c r="L2053" s="222"/>
      <c r="M2053" s="223"/>
      <c r="N2053" s="219"/>
      <c r="O2053" s="219"/>
      <c r="P2053" s="219"/>
      <c r="Q2053" s="219"/>
      <c r="R2053" s="219"/>
      <c r="S2053" s="219"/>
      <c r="T2053" s="224"/>
      <c r="AT2053" s="225" t="s">
        <v>253</v>
      </c>
      <c r="AU2053" s="225" t="s">
        <v>114</v>
      </c>
      <c r="AV2053" s="225" t="s">
        <v>22</v>
      </c>
      <c r="AW2053" s="225" t="s">
        <v>128</v>
      </c>
      <c r="AX2053" s="225" t="s">
        <v>77</v>
      </c>
      <c r="AY2053" s="225" t="s">
        <v>148</v>
      </c>
    </row>
    <row r="2054" s="12" customFormat="true" ht="15.75" hidden="false" customHeight="true" outlineLevel="0" collapsed="false">
      <c r="B2054" s="226"/>
      <c r="C2054" s="227"/>
      <c r="D2054" s="220" t="s">
        <v>253</v>
      </c>
      <c r="E2054" s="227"/>
      <c r="F2054" s="228" t="s">
        <v>198</v>
      </c>
      <c r="G2054" s="227"/>
      <c r="H2054" s="229" t="n">
        <v>14</v>
      </c>
      <c r="J2054" s="227"/>
      <c r="K2054" s="227"/>
      <c r="L2054" s="230"/>
      <c r="M2054" s="231"/>
      <c r="N2054" s="227"/>
      <c r="O2054" s="227"/>
      <c r="P2054" s="227"/>
      <c r="Q2054" s="227"/>
      <c r="R2054" s="227"/>
      <c r="S2054" s="227"/>
      <c r="T2054" s="232"/>
      <c r="AT2054" s="233" t="s">
        <v>253</v>
      </c>
      <c r="AU2054" s="233" t="s">
        <v>114</v>
      </c>
      <c r="AV2054" s="233" t="s">
        <v>114</v>
      </c>
      <c r="AW2054" s="233" t="s">
        <v>128</v>
      </c>
      <c r="AX2054" s="233" t="s">
        <v>77</v>
      </c>
      <c r="AY2054" s="233" t="s">
        <v>148</v>
      </c>
    </row>
    <row r="2055" s="12" customFormat="true" ht="15.75" hidden="false" customHeight="true" outlineLevel="0" collapsed="false">
      <c r="B2055" s="234"/>
      <c r="C2055" s="235"/>
      <c r="D2055" s="220" t="s">
        <v>253</v>
      </c>
      <c r="E2055" s="235"/>
      <c r="F2055" s="236" t="s">
        <v>257</v>
      </c>
      <c r="G2055" s="235"/>
      <c r="H2055" s="237" t="n">
        <v>14</v>
      </c>
      <c r="J2055" s="235"/>
      <c r="K2055" s="235"/>
      <c r="L2055" s="238"/>
      <c r="M2055" s="239"/>
      <c r="N2055" s="235"/>
      <c r="O2055" s="235"/>
      <c r="P2055" s="235"/>
      <c r="Q2055" s="235"/>
      <c r="R2055" s="235"/>
      <c r="S2055" s="235"/>
      <c r="T2055" s="240"/>
      <c r="AT2055" s="241" t="s">
        <v>253</v>
      </c>
      <c r="AU2055" s="241" t="s">
        <v>114</v>
      </c>
      <c r="AV2055" s="241" t="s">
        <v>153</v>
      </c>
      <c r="AW2055" s="241" t="s">
        <v>128</v>
      </c>
      <c r="AX2055" s="241" t="s">
        <v>22</v>
      </c>
      <c r="AY2055" s="241" t="s">
        <v>148</v>
      </c>
    </row>
    <row r="2056" s="12" customFormat="true" ht="15.75" hidden="false" customHeight="true" outlineLevel="0" collapsed="false">
      <c r="B2056" s="33"/>
      <c r="C2056" s="191" t="s">
        <v>2418</v>
      </c>
      <c r="D2056" s="191" t="s">
        <v>149</v>
      </c>
      <c r="E2056" s="192" t="s">
        <v>2419</v>
      </c>
      <c r="F2056" s="193" t="s">
        <v>2420</v>
      </c>
      <c r="G2056" s="194" t="s">
        <v>448</v>
      </c>
      <c r="H2056" s="195" t="n">
        <v>1</v>
      </c>
      <c r="I2056" s="196"/>
      <c r="J2056" s="197" t="n">
        <f aca="false">ROUND($I$2056*$H$2056,2)</f>
        <v>0</v>
      </c>
      <c r="K2056" s="193"/>
      <c r="L2056" s="165"/>
      <c r="M2056" s="198"/>
      <c r="N2056" s="199" t="s">
        <v>42</v>
      </c>
      <c r="O2056" s="34"/>
      <c r="P2056" s="200" t="n">
        <f aca="false">$O$2056*$H$2056</f>
        <v>0</v>
      </c>
      <c r="Q2056" s="200" t="n">
        <v>1E-005</v>
      </c>
      <c r="R2056" s="200" t="n">
        <f aca="false">$Q$2056*$H$2056</f>
        <v>1E-005</v>
      </c>
      <c r="S2056" s="200" t="n">
        <v>0</v>
      </c>
      <c r="T2056" s="201" t="n">
        <f aca="false">$S$2056*$H$2056</f>
        <v>0</v>
      </c>
      <c r="AR2056" s="130" t="s">
        <v>205</v>
      </c>
      <c r="AT2056" s="130" t="s">
        <v>149</v>
      </c>
      <c r="AU2056" s="130" t="s">
        <v>114</v>
      </c>
      <c r="AY2056" s="12" t="s">
        <v>148</v>
      </c>
      <c r="BE2056" s="202" t="n">
        <f aca="false">IF($N$2056="základní",$J$2056,0)</f>
        <v>0</v>
      </c>
      <c r="BF2056" s="202" t="n">
        <f aca="false">IF($N$2056="snížená",$J$2056,0)</f>
        <v>0</v>
      </c>
      <c r="BG2056" s="202" t="n">
        <f aca="false">IF($N$2056="zákl. přenesená",$J$2056,0)</f>
        <v>0</v>
      </c>
      <c r="BH2056" s="202" t="n">
        <f aca="false">IF($N$2056="sníž. přenesená",$J$2056,0)</f>
        <v>0</v>
      </c>
      <c r="BI2056" s="202" t="n">
        <f aca="false">IF($N$2056="nulová",$J$2056,0)</f>
        <v>0</v>
      </c>
      <c r="BJ2056" s="130" t="s">
        <v>22</v>
      </c>
      <c r="BK2056" s="202" t="n">
        <f aca="false">ROUND($I$2056*$H$2056,2)</f>
        <v>0</v>
      </c>
      <c r="BL2056" s="130" t="s">
        <v>205</v>
      </c>
      <c r="BM2056" s="130" t="s">
        <v>2421</v>
      </c>
    </row>
    <row r="2057" s="12" customFormat="true" ht="15.75" hidden="false" customHeight="true" outlineLevel="0" collapsed="false">
      <c r="B2057" s="218"/>
      <c r="C2057" s="219"/>
      <c r="D2057" s="215" t="s">
        <v>253</v>
      </c>
      <c r="E2057" s="221"/>
      <c r="F2057" s="221" t="s">
        <v>584</v>
      </c>
      <c r="G2057" s="219"/>
      <c r="H2057" s="219"/>
      <c r="J2057" s="219"/>
      <c r="K2057" s="219"/>
      <c r="L2057" s="222"/>
      <c r="M2057" s="223"/>
      <c r="N2057" s="219"/>
      <c r="O2057" s="219"/>
      <c r="P2057" s="219"/>
      <c r="Q2057" s="219"/>
      <c r="R2057" s="219"/>
      <c r="S2057" s="219"/>
      <c r="T2057" s="224"/>
      <c r="AT2057" s="225" t="s">
        <v>253</v>
      </c>
      <c r="AU2057" s="225" t="s">
        <v>114</v>
      </c>
      <c r="AV2057" s="225" t="s">
        <v>22</v>
      </c>
      <c r="AW2057" s="225" t="s">
        <v>128</v>
      </c>
      <c r="AX2057" s="225" t="s">
        <v>77</v>
      </c>
      <c r="AY2057" s="225" t="s">
        <v>148</v>
      </c>
    </row>
    <row r="2058" s="12" customFormat="true" ht="15.75" hidden="false" customHeight="true" outlineLevel="0" collapsed="false">
      <c r="B2058" s="218"/>
      <c r="C2058" s="219"/>
      <c r="D2058" s="220" t="s">
        <v>253</v>
      </c>
      <c r="E2058" s="219"/>
      <c r="F2058" s="221" t="s">
        <v>2422</v>
      </c>
      <c r="G2058" s="219"/>
      <c r="H2058" s="219"/>
      <c r="J2058" s="219"/>
      <c r="K2058" s="219"/>
      <c r="L2058" s="222"/>
      <c r="M2058" s="223"/>
      <c r="N2058" s="219"/>
      <c r="O2058" s="219"/>
      <c r="P2058" s="219"/>
      <c r="Q2058" s="219"/>
      <c r="R2058" s="219"/>
      <c r="S2058" s="219"/>
      <c r="T2058" s="224"/>
      <c r="AT2058" s="225" t="s">
        <v>253</v>
      </c>
      <c r="AU2058" s="225" t="s">
        <v>114</v>
      </c>
      <c r="AV2058" s="225" t="s">
        <v>22</v>
      </c>
      <c r="AW2058" s="225" t="s">
        <v>128</v>
      </c>
      <c r="AX2058" s="225" t="s">
        <v>77</v>
      </c>
      <c r="AY2058" s="225" t="s">
        <v>148</v>
      </c>
    </row>
    <row r="2059" s="12" customFormat="true" ht="15.75" hidden="false" customHeight="true" outlineLevel="0" collapsed="false">
      <c r="B2059" s="226"/>
      <c r="C2059" s="227"/>
      <c r="D2059" s="220" t="s">
        <v>253</v>
      </c>
      <c r="E2059" s="227"/>
      <c r="F2059" s="228" t="s">
        <v>22</v>
      </c>
      <c r="G2059" s="227"/>
      <c r="H2059" s="229" t="n">
        <v>1</v>
      </c>
      <c r="J2059" s="227"/>
      <c r="K2059" s="227"/>
      <c r="L2059" s="230"/>
      <c r="M2059" s="231"/>
      <c r="N2059" s="227"/>
      <c r="O2059" s="227"/>
      <c r="P2059" s="227"/>
      <c r="Q2059" s="227"/>
      <c r="R2059" s="227"/>
      <c r="S2059" s="227"/>
      <c r="T2059" s="232"/>
      <c r="AT2059" s="233" t="s">
        <v>253</v>
      </c>
      <c r="AU2059" s="233" t="s">
        <v>114</v>
      </c>
      <c r="AV2059" s="233" t="s">
        <v>114</v>
      </c>
      <c r="AW2059" s="233" t="s">
        <v>128</v>
      </c>
      <c r="AX2059" s="233" t="s">
        <v>77</v>
      </c>
      <c r="AY2059" s="233" t="s">
        <v>148</v>
      </c>
    </row>
    <row r="2060" s="12" customFormat="true" ht="15.75" hidden="false" customHeight="true" outlineLevel="0" collapsed="false">
      <c r="B2060" s="234"/>
      <c r="C2060" s="235"/>
      <c r="D2060" s="220" t="s">
        <v>253</v>
      </c>
      <c r="E2060" s="235"/>
      <c r="F2060" s="236" t="s">
        <v>257</v>
      </c>
      <c r="G2060" s="235"/>
      <c r="H2060" s="237" t="n">
        <v>1</v>
      </c>
      <c r="J2060" s="235"/>
      <c r="K2060" s="235"/>
      <c r="L2060" s="238"/>
      <c r="M2060" s="239"/>
      <c r="N2060" s="235"/>
      <c r="O2060" s="235"/>
      <c r="P2060" s="235"/>
      <c r="Q2060" s="235"/>
      <c r="R2060" s="235"/>
      <c r="S2060" s="235"/>
      <c r="T2060" s="240"/>
      <c r="AT2060" s="241" t="s">
        <v>253</v>
      </c>
      <c r="AU2060" s="241" t="s">
        <v>114</v>
      </c>
      <c r="AV2060" s="241" t="s">
        <v>153</v>
      </c>
      <c r="AW2060" s="241" t="s">
        <v>128</v>
      </c>
      <c r="AX2060" s="241" t="s">
        <v>22</v>
      </c>
      <c r="AY2060" s="241" t="s">
        <v>148</v>
      </c>
    </row>
    <row r="2061" s="12" customFormat="true" ht="15.75" hidden="false" customHeight="true" outlineLevel="0" collapsed="false">
      <c r="B2061" s="33"/>
      <c r="C2061" s="191" t="s">
        <v>2423</v>
      </c>
      <c r="D2061" s="191" t="s">
        <v>149</v>
      </c>
      <c r="E2061" s="192" t="s">
        <v>2424</v>
      </c>
      <c r="F2061" s="193" t="s">
        <v>2425</v>
      </c>
      <c r="G2061" s="194" t="s">
        <v>448</v>
      </c>
      <c r="H2061" s="195" t="n">
        <v>1</v>
      </c>
      <c r="I2061" s="196"/>
      <c r="J2061" s="197" t="n">
        <f aca="false">ROUND($I$2061*$H$2061,2)</f>
        <v>0</v>
      </c>
      <c r="K2061" s="193"/>
      <c r="L2061" s="165"/>
      <c r="M2061" s="198"/>
      <c r="N2061" s="199" t="s">
        <v>42</v>
      </c>
      <c r="O2061" s="34"/>
      <c r="P2061" s="200" t="n">
        <f aca="false">$O$2061*$H$2061</f>
        <v>0</v>
      </c>
      <c r="Q2061" s="200" t="n">
        <v>1E-005</v>
      </c>
      <c r="R2061" s="200" t="n">
        <f aca="false">$Q$2061*$H$2061</f>
        <v>1E-005</v>
      </c>
      <c r="S2061" s="200" t="n">
        <v>0</v>
      </c>
      <c r="T2061" s="201" t="n">
        <f aca="false">$S$2061*$H$2061</f>
        <v>0</v>
      </c>
      <c r="AR2061" s="130" t="s">
        <v>205</v>
      </c>
      <c r="AT2061" s="130" t="s">
        <v>149</v>
      </c>
      <c r="AU2061" s="130" t="s">
        <v>114</v>
      </c>
      <c r="AY2061" s="12" t="s">
        <v>148</v>
      </c>
      <c r="BE2061" s="202" t="n">
        <f aca="false">IF($N$2061="základní",$J$2061,0)</f>
        <v>0</v>
      </c>
      <c r="BF2061" s="202" t="n">
        <f aca="false">IF($N$2061="snížená",$J$2061,0)</f>
        <v>0</v>
      </c>
      <c r="BG2061" s="202" t="n">
        <f aca="false">IF($N$2061="zákl. přenesená",$J$2061,0)</f>
        <v>0</v>
      </c>
      <c r="BH2061" s="202" t="n">
        <f aca="false">IF($N$2061="sníž. přenesená",$J$2061,0)</f>
        <v>0</v>
      </c>
      <c r="BI2061" s="202" t="n">
        <f aca="false">IF($N$2061="nulová",$J$2061,0)</f>
        <v>0</v>
      </c>
      <c r="BJ2061" s="130" t="s">
        <v>22</v>
      </c>
      <c r="BK2061" s="202" t="n">
        <f aca="false">ROUND($I$2061*$H$2061,2)</f>
        <v>0</v>
      </c>
      <c r="BL2061" s="130" t="s">
        <v>205</v>
      </c>
      <c r="BM2061" s="130" t="s">
        <v>2426</v>
      </c>
    </row>
    <row r="2062" s="12" customFormat="true" ht="15.75" hidden="false" customHeight="true" outlineLevel="0" collapsed="false">
      <c r="B2062" s="218"/>
      <c r="C2062" s="219"/>
      <c r="D2062" s="215" t="s">
        <v>253</v>
      </c>
      <c r="E2062" s="221"/>
      <c r="F2062" s="221" t="s">
        <v>584</v>
      </c>
      <c r="G2062" s="219"/>
      <c r="H2062" s="219"/>
      <c r="J2062" s="219"/>
      <c r="K2062" s="219"/>
      <c r="L2062" s="222"/>
      <c r="M2062" s="223"/>
      <c r="N2062" s="219"/>
      <c r="O2062" s="219"/>
      <c r="P2062" s="219"/>
      <c r="Q2062" s="219"/>
      <c r="R2062" s="219"/>
      <c r="S2062" s="219"/>
      <c r="T2062" s="224"/>
      <c r="AT2062" s="225" t="s">
        <v>253</v>
      </c>
      <c r="AU2062" s="225" t="s">
        <v>114</v>
      </c>
      <c r="AV2062" s="225" t="s">
        <v>22</v>
      </c>
      <c r="AW2062" s="225" t="s">
        <v>128</v>
      </c>
      <c r="AX2062" s="225" t="s">
        <v>77</v>
      </c>
      <c r="AY2062" s="225" t="s">
        <v>148</v>
      </c>
    </row>
    <row r="2063" s="12" customFormat="true" ht="15.75" hidden="false" customHeight="true" outlineLevel="0" collapsed="false">
      <c r="B2063" s="218"/>
      <c r="C2063" s="219"/>
      <c r="D2063" s="220" t="s">
        <v>253</v>
      </c>
      <c r="E2063" s="219"/>
      <c r="F2063" s="221" t="s">
        <v>2427</v>
      </c>
      <c r="G2063" s="219"/>
      <c r="H2063" s="219"/>
      <c r="J2063" s="219"/>
      <c r="K2063" s="219"/>
      <c r="L2063" s="222"/>
      <c r="M2063" s="223"/>
      <c r="N2063" s="219"/>
      <c r="O2063" s="219"/>
      <c r="P2063" s="219"/>
      <c r="Q2063" s="219"/>
      <c r="R2063" s="219"/>
      <c r="S2063" s="219"/>
      <c r="T2063" s="224"/>
      <c r="AT2063" s="225" t="s">
        <v>253</v>
      </c>
      <c r="AU2063" s="225" t="s">
        <v>114</v>
      </c>
      <c r="AV2063" s="225" t="s">
        <v>22</v>
      </c>
      <c r="AW2063" s="225" t="s">
        <v>128</v>
      </c>
      <c r="AX2063" s="225" t="s">
        <v>77</v>
      </c>
      <c r="AY2063" s="225" t="s">
        <v>148</v>
      </c>
    </row>
    <row r="2064" s="12" customFormat="true" ht="15.75" hidden="false" customHeight="true" outlineLevel="0" collapsed="false">
      <c r="B2064" s="226"/>
      <c r="C2064" s="227"/>
      <c r="D2064" s="220" t="s">
        <v>253</v>
      </c>
      <c r="E2064" s="227"/>
      <c r="F2064" s="228" t="s">
        <v>22</v>
      </c>
      <c r="G2064" s="227"/>
      <c r="H2064" s="229" t="n">
        <v>1</v>
      </c>
      <c r="J2064" s="227"/>
      <c r="K2064" s="227"/>
      <c r="L2064" s="230"/>
      <c r="M2064" s="231"/>
      <c r="N2064" s="227"/>
      <c r="O2064" s="227"/>
      <c r="P2064" s="227"/>
      <c r="Q2064" s="227"/>
      <c r="R2064" s="227"/>
      <c r="S2064" s="227"/>
      <c r="T2064" s="232"/>
      <c r="AT2064" s="233" t="s">
        <v>253</v>
      </c>
      <c r="AU2064" s="233" t="s">
        <v>114</v>
      </c>
      <c r="AV2064" s="233" t="s">
        <v>114</v>
      </c>
      <c r="AW2064" s="233" t="s">
        <v>128</v>
      </c>
      <c r="AX2064" s="233" t="s">
        <v>77</v>
      </c>
      <c r="AY2064" s="233" t="s">
        <v>148</v>
      </c>
    </row>
    <row r="2065" s="12" customFormat="true" ht="15.75" hidden="false" customHeight="true" outlineLevel="0" collapsed="false">
      <c r="B2065" s="234"/>
      <c r="C2065" s="235"/>
      <c r="D2065" s="220" t="s">
        <v>253</v>
      </c>
      <c r="E2065" s="235"/>
      <c r="F2065" s="236" t="s">
        <v>257</v>
      </c>
      <c r="G2065" s="235"/>
      <c r="H2065" s="237" t="n">
        <v>1</v>
      </c>
      <c r="J2065" s="235"/>
      <c r="K2065" s="235"/>
      <c r="L2065" s="238"/>
      <c r="M2065" s="239"/>
      <c r="N2065" s="235"/>
      <c r="O2065" s="235"/>
      <c r="P2065" s="235"/>
      <c r="Q2065" s="235"/>
      <c r="R2065" s="235"/>
      <c r="S2065" s="235"/>
      <c r="T2065" s="240"/>
      <c r="AT2065" s="241" t="s">
        <v>253</v>
      </c>
      <c r="AU2065" s="241" t="s">
        <v>114</v>
      </c>
      <c r="AV2065" s="241" t="s">
        <v>153</v>
      </c>
      <c r="AW2065" s="241" t="s">
        <v>128</v>
      </c>
      <c r="AX2065" s="241" t="s">
        <v>22</v>
      </c>
      <c r="AY2065" s="241" t="s">
        <v>148</v>
      </c>
    </row>
    <row r="2066" s="12" customFormat="true" ht="15.75" hidden="false" customHeight="true" outlineLevel="0" collapsed="false">
      <c r="B2066" s="33"/>
      <c r="C2066" s="191" t="s">
        <v>2428</v>
      </c>
      <c r="D2066" s="191" t="s">
        <v>149</v>
      </c>
      <c r="E2066" s="192" t="s">
        <v>2429</v>
      </c>
      <c r="F2066" s="193" t="s">
        <v>2430</v>
      </c>
      <c r="G2066" s="194" t="s">
        <v>448</v>
      </c>
      <c r="H2066" s="195" t="n">
        <v>1</v>
      </c>
      <c r="I2066" s="196"/>
      <c r="J2066" s="197" t="n">
        <f aca="false">ROUND($I$2066*$H$2066,2)</f>
        <v>0</v>
      </c>
      <c r="K2066" s="193"/>
      <c r="L2066" s="165"/>
      <c r="M2066" s="198"/>
      <c r="N2066" s="199" t="s">
        <v>42</v>
      </c>
      <c r="O2066" s="34"/>
      <c r="P2066" s="200" t="n">
        <f aca="false">$O$2066*$H$2066</f>
        <v>0</v>
      </c>
      <c r="Q2066" s="200" t="n">
        <v>1E-005</v>
      </c>
      <c r="R2066" s="200" t="n">
        <f aca="false">$Q$2066*$H$2066</f>
        <v>1E-005</v>
      </c>
      <c r="S2066" s="200" t="n">
        <v>0</v>
      </c>
      <c r="T2066" s="201" t="n">
        <f aca="false">$S$2066*$H$2066</f>
        <v>0</v>
      </c>
      <c r="AR2066" s="130" t="s">
        <v>205</v>
      </c>
      <c r="AT2066" s="130" t="s">
        <v>149</v>
      </c>
      <c r="AU2066" s="130" t="s">
        <v>114</v>
      </c>
      <c r="AY2066" s="12" t="s">
        <v>148</v>
      </c>
      <c r="BE2066" s="202" t="n">
        <f aca="false">IF($N$2066="základní",$J$2066,0)</f>
        <v>0</v>
      </c>
      <c r="BF2066" s="202" t="n">
        <f aca="false">IF($N$2066="snížená",$J$2066,0)</f>
        <v>0</v>
      </c>
      <c r="BG2066" s="202" t="n">
        <f aca="false">IF($N$2066="zákl. přenesená",$J$2066,0)</f>
        <v>0</v>
      </c>
      <c r="BH2066" s="202" t="n">
        <f aca="false">IF($N$2066="sníž. přenesená",$J$2066,0)</f>
        <v>0</v>
      </c>
      <c r="BI2066" s="202" t="n">
        <f aca="false">IF($N$2066="nulová",$J$2066,0)</f>
        <v>0</v>
      </c>
      <c r="BJ2066" s="130" t="s">
        <v>22</v>
      </c>
      <c r="BK2066" s="202" t="n">
        <f aca="false">ROUND($I$2066*$H$2066,2)</f>
        <v>0</v>
      </c>
      <c r="BL2066" s="130" t="s">
        <v>205</v>
      </c>
      <c r="BM2066" s="130" t="s">
        <v>2431</v>
      </c>
    </row>
    <row r="2067" s="12" customFormat="true" ht="15.75" hidden="false" customHeight="true" outlineLevel="0" collapsed="false">
      <c r="B2067" s="218"/>
      <c r="C2067" s="219"/>
      <c r="D2067" s="215" t="s">
        <v>253</v>
      </c>
      <c r="E2067" s="221"/>
      <c r="F2067" s="221" t="s">
        <v>584</v>
      </c>
      <c r="G2067" s="219"/>
      <c r="H2067" s="219"/>
      <c r="J2067" s="219"/>
      <c r="K2067" s="219"/>
      <c r="L2067" s="222"/>
      <c r="M2067" s="223"/>
      <c r="N2067" s="219"/>
      <c r="O2067" s="219"/>
      <c r="P2067" s="219"/>
      <c r="Q2067" s="219"/>
      <c r="R2067" s="219"/>
      <c r="S2067" s="219"/>
      <c r="T2067" s="224"/>
      <c r="AT2067" s="225" t="s">
        <v>253</v>
      </c>
      <c r="AU2067" s="225" t="s">
        <v>114</v>
      </c>
      <c r="AV2067" s="225" t="s">
        <v>22</v>
      </c>
      <c r="AW2067" s="225" t="s">
        <v>128</v>
      </c>
      <c r="AX2067" s="225" t="s">
        <v>77</v>
      </c>
      <c r="AY2067" s="225" t="s">
        <v>148</v>
      </c>
    </row>
    <row r="2068" s="12" customFormat="true" ht="15.75" hidden="false" customHeight="true" outlineLevel="0" collapsed="false">
      <c r="B2068" s="218"/>
      <c r="C2068" s="219"/>
      <c r="D2068" s="220" t="s">
        <v>253</v>
      </c>
      <c r="E2068" s="219"/>
      <c r="F2068" s="221" t="s">
        <v>2432</v>
      </c>
      <c r="G2068" s="219"/>
      <c r="H2068" s="219"/>
      <c r="J2068" s="219"/>
      <c r="K2068" s="219"/>
      <c r="L2068" s="222"/>
      <c r="M2068" s="223"/>
      <c r="N2068" s="219"/>
      <c r="O2068" s="219"/>
      <c r="P2068" s="219"/>
      <c r="Q2068" s="219"/>
      <c r="R2068" s="219"/>
      <c r="S2068" s="219"/>
      <c r="T2068" s="224"/>
      <c r="AT2068" s="225" t="s">
        <v>253</v>
      </c>
      <c r="AU2068" s="225" t="s">
        <v>114</v>
      </c>
      <c r="AV2068" s="225" t="s">
        <v>22</v>
      </c>
      <c r="AW2068" s="225" t="s">
        <v>128</v>
      </c>
      <c r="AX2068" s="225" t="s">
        <v>77</v>
      </c>
      <c r="AY2068" s="225" t="s">
        <v>148</v>
      </c>
    </row>
    <row r="2069" s="12" customFormat="true" ht="15.75" hidden="false" customHeight="true" outlineLevel="0" collapsed="false">
      <c r="B2069" s="226"/>
      <c r="C2069" s="227"/>
      <c r="D2069" s="220" t="s">
        <v>253</v>
      </c>
      <c r="E2069" s="227"/>
      <c r="F2069" s="228" t="s">
        <v>22</v>
      </c>
      <c r="G2069" s="227"/>
      <c r="H2069" s="229" t="n">
        <v>1</v>
      </c>
      <c r="J2069" s="227"/>
      <c r="K2069" s="227"/>
      <c r="L2069" s="230"/>
      <c r="M2069" s="231"/>
      <c r="N2069" s="227"/>
      <c r="O2069" s="227"/>
      <c r="P2069" s="227"/>
      <c r="Q2069" s="227"/>
      <c r="R2069" s="227"/>
      <c r="S2069" s="227"/>
      <c r="T2069" s="232"/>
      <c r="AT2069" s="233" t="s">
        <v>253</v>
      </c>
      <c r="AU2069" s="233" t="s">
        <v>114</v>
      </c>
      <c r="AV2069" s="233" t="s">
        <v>114</v>
      </c>
      <c r="AW2069" s="233" t="s">
        <v>128</v>
      </c>
      <c r="AX2069" s="233" t="s">
        <v>77</v>
      </c>
      <c r="AY2069" s="233" t="s">
        <v>148</v>
      </c>
    </row>
    <row r="2070" s="12" customFormat="true" ht="15.75" hidden="false" customHeight="true" outlineLevel="0" collapsed="false">
      <c r="B2070" s="234"/>
      <c r="C2070" s="235"/>
      <c r="D2070" s="220" t="s">
        <v>253</v>
      </c>
      <c r="E2070" s="235"/>
      <c r="F2070" s="236" t="s">
        <v>257</v>
      </c>
      <c r="G2070" s="235"/>
      <c r="H2070" s="237" t="n">
        <v>1</v>
      </c>
      <c r="J2070" s="235"/>
      <c r="K2070" s="235"/>
      <c r="L2070" s="238"/>
      <c r="M2070" s="239"/>
      <c r="N2070" s="235"/>
      <c r="O2070" s="235"/>
      <c r="P2070" s="235"/>
      <c r="Q2070" s="235"/>
      <c r="R2070" s="235"/>
      <c r="S2070" s="235"/>
      <c r="T2070" s="240"/>
      <c r="AT2070" s="241" t="s">
        <v>253</v>
      </c>
      <c r="AU2070" s="241" t="s">
        <v>114</v>
      </c>
      <c r="AV2070" s="241" t="s">
        <v>153</v>
      </c>
      <c r="AW2070" s="241" t="s">
        <v>128</v>
      </c>
      <c r="AX2070" s="241" t="s">
        <v>22</v>
      </c>
      <c r="AY2070" s="241" t="s">
        <v>148</v>
      </c>
    </row>
    <row r="2071" s="12" customFormat="true" ht="15.75" hidden="false" customHeight="true" outlineLevel="0" collapsed="false">
      <c r="B2071" s="33"/>
      <c r="C2071" s="191" t="s">
        <v>2433</v>
      </c>
      <c r="D2071" s="191" t="s">
        <v>149</v>
      </c>
      <c r="E2071" s="192" t="s">
        <v>2434</v>
      </c>
      <c r="F2071" s="193" t="s">
        <v>2435</v>
      </c>
      <c r="G2071" s="194" t="s">
        <v>448</v>
      </c>
      <c r="H2071" s="195" t="n">
        <v>1</v>
      </c>
      <c r="I2071" s="196"/>
      <c r="J2071" s="197" t="n">
        <f aca="false">ROUND($I$2071*$H$2071,2)</f>
        <v>0</v>
      </c>
      <c r="K2071" s="193"/>
      <c r="L2071" s="165"/>
      <c r="M2071" s="198"/>
      <c r="N2071" s="199" t="s">
        <v>42</v>
      </c>
      <c r="O2071" s="34"/>
      <c r="P2071" s="200" t="n">
        <f aca="false">$O$2071*$H$2071</f>
        <v>0</v>
      </c>
      <c r="Q2071" s="200" t="n">
        <v>1E-005</v>
      </c>
      <c r="R2071" s="200" t="n">
        <f aca="false">$Q$2071*$H$2071</f>
        <v>1E-005</v>
      </c>
      <c r="S2071" s="200" t="n">
        <v>0</v>
      </c>
      <c r="T2071" s="201" t="n">
        <f aca="false">$S$2071*$H$2071</f>
        <v>0</v>
      </c>
      <c r="AR2071" s="130" t="s">
        <v>205</v>
      </c>
      <c r="AT2071" s="130" t="s">
        <v>149</v>
      </c>
      <c r="AU2071" s="130" t="s">
        <v>114</v>
      </c>
      <c r="AY2071" s="12" t="s">
        <v>148</v>
      </c>
      <c r="BE2071" s="202" t="n">
        <f aca="false">IF($N$2071="základní",$J$2071,0)</f>
        <v>0</v>
      </c>
      <c r="BF2071" s="202" t="n">
        <f aca="false">IF($N$2071="snížená",$J$2071,0)</f>
        <v>0</v>
      </c>
      <c r="BG2071" s="202" t="n">
        <f aca="false">IF($N$2071="zákl. přenesená",$J$2071,0)</f>
        <v>0</v>
      </c>
      <c r="BH2071" s="202" t="n">
        <f aca="false">IF($N$2071="sníž. přenesená",$J$2071,0)</f>
        <v>0</v>
      </c>
      <c r="BI2071" s="202" t="n">
        <f aca="false">IF($N$2071="nulová",$J$2071,0)</f>
        <v>0</v>
      </c>
      <c r="BJ2071" s="130" t="s">
        <v>22</v>
      </c>
      <c r="BK2071" s="202" t="n">
        <f aca="false">ROUND($I$2071*$H$2071,2)</f>
        <v>0</v>
      </c>
      <c r="BL2071" s="130" t="s">
        <v>205</v>
      </c>
      <c r="BM2071" s="130" t="s">
        <v>2436</v>
      </c>
    </row>
    <row r="2072" s="12" customFormat="true" ht="15.75" hidden="false" customHeight="true" outlineLevel="0" collapsed="false">
      <c r="B2072" s="218"/>
      <c r="C2072" s="219"/>
      <c r="D2072" s="215" t="s">
        <v>253</v>
      </c>
      <c r="E2072" s="221"/>
      <c r="F2072" s="221" t="s">
        <v>584</v>
      </c>
      <c r="G2072" s="219"/>
      <c r="H2072" s="219"/>
      <c r="J2072" s="219"/>
      <c r="K2072" s="219"/>
      <c r="L2072" s="222"/>
      <c r="M2072" s="223"/>
      <c r="N2072" s="219"/>
      <c r="O2072" s="219"/>
      <c r="P2072" s="219"/>
      <c r="Q2072" s="219"/>
      <c r="R2072" s="219"/>
      <c r="S2072" s="219"/>
      <c r="T2072" s="224"/>
      <c r="AT2072" s="225" t="s">
        <v>253</v>
      </c>
      <c r="AU2072" s="225" t="s">
        <v>114</v>
      </c>
      <c r="AV2072" s="225" t="s">
        <v>22</v>
      </c>
      <c r="AW2072" s="225" t="s">
        <v>128</v>
      </c>
      <c r="AX2072" s="225" t="s">
        <v>77</v>
      </c>
      <c r="AY2072" s="225" t="s">
        <v>148</v>
      </c>
    </row>
    <row r="2073" s="12" customFormat="true" ht="15.75" hidden="false" customHeight="true" outlineLevel="0" collapsed="false">
      <c r="B2073" s="218"/>
      <c r="C2073" s="219"/>
      <c r="D2073" s="220" t="s">
        <v>253</v>
      </c>
      <c r="E2073" s="219"/>
      <c r="F2073" s="221" t="s">
        <v>2437</v>
      </c>
      <c r="G2073" s="219"/>
      <c r="H2073" s="219"/>
      <c r="J2073" s="219"/>
      <c r="K2073" s="219"/>
      <c r="L2073" s="222"/>
      <c r="M2073" s="223"/>
      <c r="N2073" s="219"/>
      <c r="O2073" s="219"/>
      <c r="P2073" s="219"/>
      <c r="Q2073" s="219"/>
      <c r="R2073" s="219"/>
      <c r="S2073" s="219"/>
      <c r="T2073" s="224"/>
      <c r="AT2073" s="225" t="s">
        <v>253</v>
      </c>
      <c r="AU2073" s="225" t="s">
        <v>114</v>
      </c>
      <c r="AV2073" s="225" t="s">
        <v>22</v>
      </c>
      <c r="AW2073" s="225" t="s">
        <v>128</v>
      </c>
      <c r="AX2073" s="225" t="s">
        <v>77</v>
      </c>
      <c r="AY2073" s="225" t="s">
        <v>148</v>
      </c>
    </row>
    <row r="2074" s="12" customFormat="true" ht="15.75" hidden="false" customHeight="true" outlineLevel="0" collapsed="false">
      <c r="B2074" s="226"/>
      <c r="C2074" s="227"/>
      <c r="D2074" s="220" t="s">
        <v>253</v>
      </c>
      <c r="E2074" s="227"/>
      <c r="F2074" s="228" t="s">
        <v>22</v>
      </c>
      <c r="G2074" s="227"/>
      <c r="H2074" s="229" t="n">
        <v>1</v>
      </c>
      <c r="J2074" s="227"/>
      <c r="K2074" s="227"/>
      <c r="L2074" s="230"/>
      <c r="M2074" s="231"/>
      <c r="N2074" s="227"/>
      <c r="O2074" s="227"/>
      <c r="P2074" s="227"/>
      <c r="Q2074" s="227"/>
      <c r="R2074" s="227"/>
      <c r="S2074" s="227"/>
      <c r="T2074" s="232"/>
      <c r="AT2074" s="233" t="s">
        <v>253</v>
      </c>
      <c r="AU2074" s="233" t="s">
        <v>114</v>
      </c>
      <c r="AV2074" s="233" t="s">
        <v>114</v>
      </c>
      <c r="AW2074" s="233" t="s">
        <v>128</v>
      </c>
      <c r="AX2074" s="233" t="s">
        <v>77</v>
      </c>
      <c r="AY2074" s="233" t="s">
        <v>148</v>
      </c>
    </row>
    <row r="2075" s="12" customFormat="true" ht="15.75" hidden="false" customHeight="true" outlineLevel="0" collapsed="false">
      <c r="B2075" s="234"/>
      <c r="C2075" s="235"/>
      <c r="D2075" s="220" t="s">
        <v>253</v>
      </c>
      <c r="E2075" s="235"/>
      <c r="F2075" s="236" t="s">
        <v>257</v>
      </c>
      <c r="G2075" s="235"/>
      <c r="H2075" s="237" t="n">
        <v>1</v>
      </c>
      <c r="J2075" s="235"/>
      <c r="K2075" s="235"/>
      <c r="L2075" s="238"/>
      <c r="M2075" s="239"/>
      <c r="N2075" s="235"/>
      <c r="O2075" s="235"/>
      <c r="P2075" s="235"/>
      <c r="Q2075" s="235"/>
      <c r="R2075" s="235"/>
      <c r="S2075" s="235"/>
      <c r="T2075" s="240"/>
      <c r="AT2075" s="241" t="s">
        <v>253</v>
      </c>
      <c r="AU2075" s="241" t="s">
        <v>114</v>
      </c>
      <c r="AV2075" s="241" t="s">
        <v>153</v>
      </c>
      <c r="AW2075" s="241" t="s">
        <v>128</v>
      </c>
      <c r="AX2075" s="241" t="s">
        <v>22</v>
      </c>
      <c r="AY2075" s="241" t="s">
        <v>148</v>
      </c>
    </row>
    <row r="2076" s="12" customFormat="true" ht="15.75" hidden="false" customHeight="true" outlineLevel="0" collapsed="false">
      <c r="B2076" s="33"/>
      <c r="C2076" s="191" t="s">
        <v>2438</v>
      </c>
      <c r="D2076" s="191" t="s">
        <v>149</v>
      </c>
      <c r="E2076" s="192" t="s">
        <v>2439</v>
      </c>
      <c r="F2076" s="193" t="s">
        <v>2440</v>
      </c>
      <c r="G2076" s="194" t="s">
        <v>448</v>
      </c>
      <c r="H2076" s="195" t="n">
        <v>18</v>
      </c>
      <c r="I2076" s="196"/>
      <c r="J2076" s="197" t="n">
        <f aca="false">ROUND($I$2076*$H$2076,2)</f>
        <v>0</v>
      </c>
      <c r="K2076" s="193"/>
      <c r="L2076" s="165"/>
      <c r="M2076" s="198"/>
      <c r="N2076" s="199" t="s">
        <v>42</v>
      </c>
      <c r="O2076" s="34"/>
      <c r="P2076" s="200" t="n">
        <f aca="false">$O$2076*$H$2076</f>
        <v>0</v>
      </c>
      <c r="Q2076" s="200" t="n">
        <v>1E-005</v>
      </c>
      <c r="R2076" s="200" t="n">
        <f aca="false">$Q$2076*$H$2076</f>
        <v>0.00018</v>
      </c>
      <c r="S2076" s="200" t="n">
        <v>0</v>
      </c>
      <c r="T2076" s="201" t="n">
        <f aca="false">$S$2076*$H$2076</f>
        <v>0</v>
      </c>
      <c r="AR2076" s="130" t="s">
        <v>205</v>
      </c>
      <c r="AT2076" s="130" t="s">
        <v>149</v>
      </c>
      <c r="AU2076" s="130" t="s">
        <v>114</v>
      </c>
      <c r="AY2076" s="12" t="s">
        <v>148</v>
      </c>
      <c r="BE2076" s="202" t="n">
        <f aca="false">IF($N$2076="základní",$J$2076,0)</f>
        <v>0</v>
      </c>
      <c r="BF2076" s="202" t="n">
        <f aca="false">IF($N$2076="snížená",$J$2076,0)</f>
        <v>0</v>
      </c>
      <c r="BG2076" s="202" t="n">
        <f aca="false">IF($N$2076="zákl. přenesená",$J$2076,0)</f>
        <v>0</v>
      </c>
      <c r="BH2076" s="202" t="n">
        <f aca="false">IF($N$2076="sníž. přenesená",$J$2076,0)</f>
        <v>0</v>
      </c>
      <c r="BI2076" s="202" t="n">
        <f aca="false">IF($N$2076="nulová",$J$2076,0)</f>
        <v>0</v>
      </c>
      <c r="BJ2076" s="130" t="s">
        <v>22</v>
      </c>
      <c r="BK2076" s="202" t="n">
        <f aca="false">ROUND($I$2076*$H$2076,2)</f>
        <v>0</v>
      </c>
      <c r="BL2076" s="130" t="s">
        <v>205</v>
      </c>
      <c r="BM2076" s="130" t="s">
        <v>2441</v>
      </c>
    </row>
    <row r="2077" s="12" customFormat="true" ht="15.75" hidden="false" customHeight="true" outlineLevel="0" collapsed="false">
      <c r="B2077" s="218"/>
      <c r="C2077" s="219"/>
      <c r="D2077" s="215" t="s">
        <v>253</v>
      </c>
      <c r="E2077" s="221"/>
      <c r="F2077" s="221" t="s">
        <v>584</v>
      </c>
      <c r="G2077" s="219"/>
      <c r="H2077" s="219"/>
      <c r="J2077" s="219"/>
      <c r="K2077" s="219"/>
      <c r="L2077" s="222"/>
      <c r="M2077" s="223"/>
      <c r="N2077" s="219"/>
      <c r="O2077" s="219"/>
      <c r="P2077" s="219"/>
      <c r="Q2077" s="219"/>
      <c r="R2077" s="219"/>
      <c r="S2077" s="219"/>
      <c r="T2077" s="224"/>
      <c r="AT2077" s="225" t="s">
        <v>253</v>
      </c>
      <c r="AU2077" s="225" t="s">
        <v>114</v>
      </c>
      <c r="AV2077" s="225" t="s">
        <v>22</v>
      </c>
      <c r="AW2077" s="225" t="s">
        <v>128</v>
      </c>
      <c r="AX2077" s="225" t="s">
        <v>77</v>
      </c>
      <c r="AY2077" s="225" t="s">
        <v>148</v>
      </c>
    </row>
    <row r="2078" s="12" customFormat="true" ht="15.75" hidden="false" customHeight="true" outlineLevel="0" collapsed="false">
      <c r="B2078" s="218"/>
      <c r="C2078" s="219"/>
      <c r="D2078" s="220" t="s">
        <v>253</v>
      </c>
      <c r="E2078" s="219"/>
      <c r="F2078" s="221" t="s">
        <v>2442</v>
      </c>
      <c r="G2078" s="219"/>
      <c r="H2078" s="219"/>
      <c r="J2078" s="219"/>
      <c r="K2078" s="219"/>
      <c r="L2078" s="222"/>
      <c r="M2078" s="223"/>
      <c r="N2078" s="219"/>
      <c r="O2078" s="219"/>
      <c r="P2078" s="219"/>
      <c r="Q2078" s="219"/>
      <c r="R2078" s="219"/>
      <c r="S2078" s="219"/>
      <c r="T2078" s="224"/>
      <c r="AT2078" s="225" t="s">
        <v>253</v>
      </c>
      <c r="AU2078" s="225" t="s">
        <v>114</v>
      </c>
      <c r="AV2078" s="225" t="s">
        <v>22</v>
      </c>
      <c r="AW2078" s="225" t="s">
        <v>128</v>
      </c>
      <c r="AX2078" s="225" t="s">
        <v>77</v>
      </c>
      <c r="AY2078" s="225" t="s">
        <v>148</v>
      </c>
    </row>
    <row r="2079" s="12" customFormat="true" ht="15.75" hidden="false" customHeight="true" outlineLevel="0" collapsed="false">
      <c r="B2079" s="226"/>
      <c r="C2079" s="227"/>
      <c r="D2079" s="220" t="s">
        <v>253</v>
      </c>
      <c r="E2079" s="227"/>
      <c r="F2079" s="228" t="s">
        <v>213</v>
      </c>
      <c r="G2079" s="227"/>
      <c r="H2079" s="229" t="n">
        <v>18</v>
      </c>
      <c r="J2079" s="227"/>
      <c r="K2079" s="227"/>
      <c r="L2079" s="230"/>
      <c r="M2079" s="231"/>
      <c r="N2079" s="227"/>
      <c r="O2079" s="227"/>
      <c r="P2079" s="227"/>
      <c r="Q2079" s="227"/>
      <c r="R2079" s="227"/>
      <c r="S2079" s="227"/>
      <c r="T2079" s="232"/>
      <c r="AT2079" s="233" t="s">
        <v>253</v>
      </c>
      <c r="AU2079" s="233" t="s">
        <v>114</v>
      </c>
      <c r="AV2079" s="233" t="s">
        <v>114</v>
      </c>
      <c r="AW2079" s="233" t="s">
        <v>128</v>
      </c>
      <c r="AX2079" s="233" t="s">
        <v>77</v>
      </c>
      <c r="AY2079" s="233" t="s">
        <v>148</v>
      </c>
    </row>
    <row r="2080" s="12" customFormat="true" ht="15.75" hidden="false" customHeight="true" outlineLevel="0" collapsed="false">
      <c r="B2080" s="234"/>
      <c r="C2080" s="235"/>
      <c r="D2080" s="220" t="s">
        <v>253</v>
      </c>
      <c r="E2080" s="235"/>
      <c r="F2080" s="236" t="s">
        <v>257</v>
      </c>
      <c r="G2080" s="235"/>
      <c r="H2080" s="237" t="n">
        <v>18</v>
      </c>
      <c r="J2080" s="235"/>
      <c r="K2080" s="235"/>
      <c r="L2080" s="238"/>
      <c r="M2080" s="239"/>
      <c r="N2080" s="235"/>
      <c r="O2080" s="235"/>
      <c r="P2080" s="235"/>
      <c r="Q2080" s="235"/>
      <c r="R2080" s="235"/>
      <c r="S2080" s="235"/>
      <c r="T2080" s="240"/>
      <c r="AT2080" s="241" t="s">
        <v>253</v>
      </c>
      <c r="AU2080" s="241" t="s">
        <v>114</v>
      </c>
      <c r="AV2080" s="241" t="s">
        <v>153</v>
      </c>
      <c r="AW2080" s="241" t="s">
        <v>128</v>
      </c>
      <c r="AX2080" s="241" t="s">
        <v>22</v>
      </c>
      <c r="AY2080" s="241" t="s">
        <v>148</v>
      </c>
    </row>
    <row r="2081" s="12" customFormat="true" ht="15.75" hidden="false" customHeight="true" outlineLevel="0" collapsed="false">
      <c r="B2081" s="33"/>
      <c r="C2081" s="191" t="s">
        <v>2443</v>
      </c>
      <c r="D2081" s="191" t="s">
        <v>149</v>
      </c>
      <c r="E2081" s="192" t="s">
        <v>2444</v>
      </c>
      <c r="F2081" s="193" t="s">
        <v>2445</v>
      </c>
      <c r="G2081" s="194" t="s">
        <v>448</v>
      </c>
      <c r="H2081" s="195" t="n">
        <v>22</v>
      </c>
      <c r="I2081" s="196"/>
      <c r="J2081" s="197" t="n">
        <f aca="false">ROUND($I$2081*$H$2081,2)</f>
        <v>0</v>
      </c>
      <c r="K2081" s="193"/>
      <c r="L2081" s="165"/>
      <c r="M2081" s="198"/>
      <c r="N2081" s="199" t="s">
        <v>42</v>
      </c>
      <c r="O2081" s="34"/>
      <c r="P2081" s="200" t="n">
        <f aca="false">$O$2081*$H$2081</f>
        <v>0</v>
      </c>
      <c r="Q2081" s="200" t="n">
        <v>1E-005</v>
      </c>
      <c r="R2081" s="200" t="n">
        <f aca="false">$Q$2081*$H$2081</f>
        <v>0.00022</v>
      </c>
      <c r="S2081" s="200" t="n">
        <v>0</v>
      </c>
      <c r="T2081" s="201" t="n">
        <f aca="false">$S$2081*$H$2081</f>
        <v>0</v>
      </c>
      <c r="AR2081" s="130" t="s">
        <v>205</v>
      </c>
      <c r="AT2081" s="130" t="s">
        <v>149</v>
      </c>
      <c r="AU2081" s="130" t="s">
        <v>114</v>
      </c>
      <c r="AY2081" s="12" t="s">
        <v>148</v>
      </c>
      <c r="BE2081" s="202" t="n">
        <f aca="false">IF($N$2081="základní",$J$2081,0)</f>
        <v>0</v>
      </c>
      <c r="BF2081" s="202" t="n">
        <f aca="false">IF($N$2081="snížená",$J$2081,0)</f>
        <v>0</v>
      </c>
      <c r="BG2081" s="202" t="n">
        <f aca="false">IF($N$2081="zákl. přenesená",$J$2081,0)</f>
        <v>0</v>
      </c>
      <c r="BH2081" s="202" t="n">
        <f aca="false">IF($N$2081="sníž. přenesená",$J$2081,0)</f>
        <v>0</v>
      </c>
      <c r="BI2081" s="202" t="n">
        <f aca="false">IF($N$2081="nulová",$J$2081,0)</f>
        <v>0</v>
      </c>
      <c r="BJ2081" s="130" t="s">
        <v>22</v>
      </c>
      <c r="BK2081" s="202" t="n">
        <f aca="false">ROUND($I$2081*$H$2081,2)</f>
        <v>0</v>
      </c>
      <c r="BL2081" s="130" t="s">
        <v>205</v>
      </c>
      <c r="BM2081" s="130" t="s">
        <v>2446</v>
      </c>
    </row>
    <row r="2082" s="12" customFormat="true" ht="15.75" hidden="false" customHeight="true" outlineLevel="0" collapsed="false">
      <c r="B2082" s="218"/>
      <c r="C2082" s="219"/>
      <c r="D2082" s="215" t="s">
        <v>253</v>
      </c>
      <c r="E2082" s="221"/>
      <c r="F2082" s="221" t="s">
        <v>584</v>
      </c>
      <c r="G2082" s="219"/>
      <c r="H2082" s="219"/>
      <c r="J2082" s="219"/>
      <c r="K2082" s="219"/>
      <c r="L2082" s="222"/>
      <c r="M2082" s="223"/>
      <c r="N2082" s="219"/>
      <c r="O2082" s="219"/>
      <c r="P2082" s="219"/>
      <c r="Q2082" s="219"/>
      <c r="R2082" s="219"/>
      <c r="S2082" s="219"/>
      <c r="T2082" s="224"/>
      <c r="AT2082" s="225" t="s">
        <v>253</v>
      </c>
      <c r="AU2082" s="225" t="s">
        <v>114</v>
      </c>
      <c r="AV2082" s="225" t="s">
        <v>22</v>
      </c>
      <c r="AW2082" s="225" t="s">
        <v>128</v>
      </c>
      <c r="AX2082" s="225" t="s">
        <v>77</v>
      </c>
      <c r="AY2082" s="225" t="s">
        <v>148</v>
      </c>
    </row>
    <row r="2083" s="12" customFormat="true" ht="15.75" hidden="false" customHeight="true" outlineLevel="0" collapsed="false">
      <c r="B2083" s="218"/>
      <c r="C2083" s="219"/>
      <c r="D2083" s="220" t="s">
        <v>253</v>
      </c>
      <c r="E2083" s="219"/>
      <c r="F2083" s="221" t="s">
        <v>2447</v>
      </c>
      <c r="G2083" s="219"/>
      <c r="H2083" s="219"/>
      <c r="J2083" s="219"/>
      <c r="K2083" s="219"/>
      <c r="L2083" s="222"/>
      <c r="M2083" s="223"/>
      <c r="N2083" s="219"/>
      <c r="O2083" s="219"/>
      <c r="P2083" s="219"/>
      <c r="Q2083" s="219"/>
      <c r="R2083" s="219"/>
      <c r="S2083" s="219"/>
      <c r="T2083" s="224"/>
      <c r="AT2083" s="225" t="s">
        <v>253</v>
      </c>
      <c r="AU2083" s="225" t="s">
        <v>114</v>
      </c>
      <c r="AV2083" s="225" t="s">
        <v>22</v>
      </c>
      <c r="AW2083" s="225" t="s">
        <v>128</v>
      </c>
      <c r="AX2083" s="225" t="s">
        <v>77</v>
      </c>
      <c r="AY2083" s="225" t="s">
        <v>148</v>
      </c>
    </row>
    <row r="2084" s="12" customFormat="true" ht="15.75" hidden="false" customHeight="true" outlineLevel="0" collapsed="false">
      <c r="B2084" s="226"/>
      <c r="C2084" s="227"/>
      <c r="D2084" s="220" t="s">
        <v>253</v>
      </c>
      <c r="E2084" s="227"/>
      <c r="F2084" s="228" t="s">
        <v>398</v>
      </c>
      <c r="G2084" s="227"/>
      <c r="H2084" s="229" t="n">
        <v>22</v>
      </c>
      <c r="J2084" s="227"/>
      <c r="K2084" s="227"/>
      <c r="L2084" s="230"/>
      <c r="M2084" s="231"/>
      <c r="N2084" s="227"/>
      <c r="O2084" s="227"/>
      <c r="P2084" s="227"/>
      <c r="Q2084" s="227"/>
      <c r="R2084" s="227"/>
      <c r="S2084" s="227"/>
      <c r="T2084" s="232"/>
      <c r="AT2084" s="233" t="s">
        <v>253</v>
      </c>
      <c r="AU2084" s="233" t="s">
        <v>114</v>
      </c>
      <c r="AV2084" s="233" t="s">
        <v>114</v>
      </c>
      <c r="AW2084" s="233" t="s">
        <v>128</v>
      </c>
      <c r="AX2084" s="233" t="s">
        <v>77</v>
      </c>
      <c r="AY2084" s="233" t="s">
        <v>148</v>
      </c>
    </row>
    <row r="2085" s="12" customFormat="true" ht="15.75" hidden="false" customHeight="true" outlineLevel="0" collapsed="false">
      <c r="B2085" s="234"/>
      <c r="C2085" s="235"/>
      <c r="D2085" s="220" t="s">
        <v>253</v>
      </c>
      <c r="E2085" s="235"/>
      <c r="F2085" s="236" t="s">
        <v>257</v>
      </c>
      <c r="G2085" s="235"/>
      <c r="H2085" s="237" t="n">
        <v>22</v>
      </c>
      <c r="J2085" s="235"/>
      <c r="K2085" s="235"/>
      <c r="L2085" s="238"/>
      <c r="M2085" s="239"/>
      <c r="N2085" s="235"/>
      <c r="O2085" s="235"/>
      <c r="P2085" s="235"/>
      <c r="Q2085" s="235"/>
      <c r="R2085" s="235"/>
      <c r="S2085" s="235"/>
      <c r="T2085" s="240"/>
      <c r="AT2085" s="241" t="s">
        <v>253</v>
      </c>
      <c r="AU2085" s="241" t="s">
        <v>114</v>
      </c>
      <c r="AV2085" s="241" t="s">
        <v>153</v>
      </c>
      <c r="AW2085" s="241" t="s">
        <v>128</v>
      </c>
      <c r="AX2085" s="241" t="s">
        <v>22</v>
      </c>
      <c r="AY2085" s="241" t="s">
        <v>148</v>
      </c>
    </row>
    <row r="2086" s="12" customFormat="true" ht="15.75" hidden="false" customHeight="true" outlineLevel="0" collapsed="false">
      <c r="B2086" s="33"/>
      <c r="C2086" s="191" t="s">
        <v>2448</v>
      </c>
      <c r="D2086" s="191" t="s">
        <v>149</v>
      </c>
      <c r="E2086" s="192" t="s">
        <v>2449</v>
      </c>
      <c r="F2086" s="193" t="s">
        <v>2450</v>
      </c>
      <c r="G2086" s="194" t="s">
        <v>448</v>
      </c>
      <c r="H2086" s="195" t="n">
        <v>1</v>
      </c>
      <c r="I2086" s="196"/>
      <c r="J2086" s="197" t="n">
        <f aca="false">ROUND($I$2086*$H$2086,2)</f>
        <v>0</v>
      </c>
      <c r="K2086" s="193"/>
      <c r="L2086" s="165"/>
      <c r="M2086" s="198"/>
      <c r="N2086" s="199" t="s">
        <v>42</v>
      </c>
      <c r="O2086" s="34"/>
      <c r="P2086" s="200" t="n">
        <f aca="false">$O$2086*$H$2086</f>
        <v>0</v>
      </c>
      <c r="Q2086" s="200" t="n">
        <v>1E-005</v>
      </c>
      <c r="R2086" s="200" t="n">
        <f aca="false">$Q$2086*$H$2086</f>
        <v>1E-005</v>
      </c>
      <c r="S2086" s="200" t="n">
        <v>0</v>
      </c>
      <c r="T2086" s="201" t="n">
        <f aca="false">$S$2086*$H$2086</f>
        <v>0</v>
      </c>
      <c r="AR2086" s="130" t="s">
        <v>205</v>
      </c>
      <c r="AT2086" s="130" t="s">
        <v>149</v>
      </c>
      <c r="AU2086" s="130" t="s">
        <v>114</v>
      </c>
      <c r="AY2086" s="12" t="s">
        <v>148</v>
      </c>
      <c r="BE2086" s="202" t="n">
        <f aca="false">IF($N$2086="základní",$J$2086,0)</f>
        <v>0</v>
      </c>
      <c r="BF2086" s="202" t="n">
        <f aca="false">IF($N$2086="snížená",$J$2086,0)</f>
        <v>0</v>
      </c>
      <c r="BG2086" s="202" t="n">
        <f aca="false">IF($N$2086="zákl. přenesená",$J$2086,0)</f>
        <v>0</v>
      </c>
      <c r="BH2086" s="202" t="n">
        <f aca="false">IF($N$2086="sníž. přenesená",$J$2086,0)</f>
        <v>0</v>
      </c>
      <c r="BI2086" s="202" t="n">
        <f aca="false">IF($N$2086="nulová",$J$2086,0)</f>
        <v>0</v>
      </c>
      <c r="BJ2086" s="130" t="s">
        <v>22</v>
      </c>
      <c r="BK2086" s="202" t="n">
        <f aca="false">ROUND($I$2086*$H$2086,2)</f>
        <v>0</v>
      </c>
      <c r="BL2086" s="130" t="s">
        <v>205</v>
      </c>
      <c r="BM2086" s="130" t="s">
        <v>2451</v>
      </c>
    </row>
    <row r="2087" s="12" customFormat="true" ht="15.75" hidden="false" customHeight="true" outlineLevel="0" collapsed="false">
      <c r="B2087" s="218"/>
      <c r="C2087" s="219"/>
      <c r="D2087" s="215" t="s">
        <v>253</v>
      </c>
      <c r="E2087" s="221"/>
      <c r="F2087" s="221" t="s">
        <v>584</v>
      </c>
      <c r="G2087" s="219"/>
      <c r="H2087" s="219"/>
      <c r="J2087" s="219"/>
      <c r="K2087" s="219"/>
      <c r="L2087" s="222"/>
      <c r="M2087" s="223"/>
      <c r="N2087" s="219"/>
      <c r="O2087" s="219"/>
      <c r="P2087" s="219"/>
      <c r="Q2087" s="219"/>
      <c r="R2087" s="219"/>
      <c r="S2087" s="219"/>
      <c r="T2087" s="224"/>
      <c r="AT2087" s="225" t="s">
        <v>253</v>
      </c>
      <c r="AU2087" s="225" t="s">
        <v>114</v>
      </c>
      <c r="AV2087" s="225" t="s">
        <v>22</v>
      </c>
      <c r="AW2087" s="225" t="s">
        <v>128</v>
      </c>
      <c r="AX2087" s="225" t="s">
        <v>77</v>
      </c>
      <c r="AY2087" s="225" t="s">
        <v>148</v>
      </c>
    </row>
    <row r="2088" s="12" customFormat="true" ht="15.75" hidden="false" customHeight="true" outlineLevel="0" collapsed="false">
      <c r="B2088" s="218"/>
      <c r="C2088" s="219"/>
      <c r="D2088" s="220" t="s">
        <v>253</v>
      </c>
      <c r="E2088" s="219"/>
      <c r="F2088" s="221" t="s">
        <v>2452</v>
      </c>
      <c r="G2088" s="219"/>
      <c r="H2088" s="219"/>
      <c r="J2088" s="219"/>
      <c r="K2088" s="219"/>
      <c r="L2088" s="222"/>
      <c r="M2088" s="223"/>
      <c r="N2088" s="219"/>
      <c r="O2088" s="219"/>
      <c r="P2088" s="219"/>
      <c r="Q2088" s="219"/>
      <c r="R2088" s="219"/>
      <c r="S2088" s="219"/>
      <c r="T2088" s="224"/>
      <c r="AT2088" s="225" t="s">
        <v>253</v>
      </c>
      <c r="AU2088" s="225" t="s">
        <v>114</v>
      </c>
      <c r="AV2088" s="225" t="s">
        <v>22</v>
      </c>
      <c r="AW2088" s="225" t="s">
        <v>128</v>
      </c>
      <c r="AX2088" s="225" t="s">
        <v>77</v>
      </c>
      <c r="AY2088" s="225" t="s">
        <v>148</v>
      </c>
    </row>
    <row r="2089" s="12" customFormat="true" ht="15.75" hidden="false" customHeight="true" outlineLevel="0" collapsed="false">
      <c r="B2089" s="226"/>
      <c r="C2089" s="227"/>
      <c r="D2089" s="220" t="s">
        <v>253</v>
      </c>
      <c r="E2089" s="227"/>
      <c r="F2089" s="228" t="s">
        <v>22</v>
      </c>
      <c r="G2089" s="227"/>
      <c r="H2089" s="229" t="n">
        <v>1</v>
      </c>
      <c r="J2089" s="227"/>
      <c r="K2089" s="227"/>
      <c r="L2089" s="230"/>
      <c r="M2089" s="231"/>
      <c r="N2089" s="227"/>
      <c r="O2089" s="227"/>
      <c r="P2089" s="227"/>
      <c r="Q2089" s="227"/>
      <c r="R2089" s="227"/>
      <c r="S2089" s="227"/>
      <c r="T2089" s="232"/>
      <c r="AT2089" s="233" t="s">
        <v>253</v>
      </c>
      <c r="AU2089" s="233" t="s">
        <v>114</v>
      </c>
      <c r="AV2089" s="233" t="s">
        <v>114</v>
      </c>
      <c r="AW2089" s="233" t="s">
        <v>128</v>
      </c>
      <c r="AX2089" s="233" t="s">
        <v>77</v>
      </c>
      <c r="AY2089" s="233" t="s">
        <v>148</v>
      </c>
    </row>
    <row r="2090" s="12" customFormat="true" ht="15.75" hidden="false" customHeight="true" outlineLevel="0" collapsed="false">
      <c r="B2090" s="234"/>
      <c r="C2090" s="235"/>
      <c r="D2090" s="220" t="s">
        <v>253</v>
      </c>
      <c r="E2090" s="235"/>
      <c r="F2090" s="236" t="s">
        <v>257</v>
      </c>
      <c r="G2090" s="235"/>
      <c r="H2090" s="237" t="n">
        <v>1</v>
      </c>
      <c r="J2090" s="235"/>
      <c r="K2090" s="235"/>
      <c r="L2090" s="238"/>
      <c r="M2090" s="239"/>
      <c r="N2090" s="235"/>
      <c r="O2090" s="235"/>
      <c r="P2090" s="235"/>
      <c r="Q2090" s="235"/>
      <c r="R2090" s="235"/>
      <c r="S2090" s="235"/>
      <c r="T2090" s="240"/>
      <c r="AT2090" s="241" t="s">
        <v>253</v>
      </c>
      <c r="AU2090" s="241" t="s">
        <v>114</v>
      </c>
      <c r="AV2090" s="241" t="s">
        <v>153</v>
      </c>
      <c r="AW2090" s="241" t="s">
        <v>128</v>
      </c>
      <c r="AX2090" s="241" t="s">
        <v>22</v>
      </c>
      <c r="AY2090" s="241" t="s">
        <v>148</v>
      </c>
    </row>
    <row r="2091" s="12" customFormat="true" ht="15.75" hidden="false" customHeight="true" outlineLevel="0" collapsed="false">
      <c r="B2091" s="33"/>
      <c r="C2091" s="191" t="s">
        <v>2453</v>
      </c>
      <c r="D2091" s="191" t="s">
        <v>149</v>
      </c>
      <c r="E2091" s="192" t="s">
        <v>2454</v>
      </c>
      <c r="F2091" s="193" t="s">
        <v>2455</v>
      </c>
      <c r="G2091" s="194" t="s">
        <v>448</v>
      </c>
      <c r="H2091" s="195" t="n">
        <v>1</v>
      </c>
      <c r="I2091" s="196"/>
      <c r="J2091" s="197" t="n">
        <f aca="false">ROUND($I$2091*$H$2091,2)</f>
        <v>0</v>
      </c>
      <c r="K2091" s="193"/>
      <c r="L2091" s="165"/>
      <c r="M2091" s="198"/>
      <c r="N2091" s="199" t="s">
        <v>42</v>
      </c>
      <c r="O2091" s="34"/>
      <c r="P2091" s="200" t="n">
        <f aca="false">$O$2091*$H$2091</f>
        <v>0</v>
      </c>
      <c r="Q2091" s="200" t="n">
        <v>1E-005</v>
      </c>
      <c r="R2091" s="200" t="n">
        <f aca="false">$Q$2091*$H$2091</f>
        <v>1E-005</v>
      </c>
      <c r="S2091" s="200" t="n">
        <v>0</v>
      </c>
      <c r="T2091" s="201" t="n">
        <f aca="false">$S$2091*$H$2091</f>
        <v>0</v>
      </c>
      <c r="AR2091" s="130" t="s">
        <v>205</v>
      </c>
      <c r="AT2091" s="130" t="s">
        <v>149</v>
      </c>
      <c r="AU2091" s="130" t="s">
        <v>114</v>
      </c>
      <c r="AY2091" s="12" t="s">
        <v>148</v>
      </c>
      <c r="BE2091" s="202" t="n">
        <f aca="false">IF($N$2091="základní",$J$2091,0)</f>
        <v>0</v>
      </c>
      <c r="BF2091" s="202" t="n">
        <f aca="false">IF($N$2091="snížená",$J$2091,0)</f>
        <v>0</v>
      </c>
      <c r="BG2091" s="202" t="n">
        <f aca="false">IF($N$2091="zákl. přenesená",$J$2091,0)</f>
        <v>0</v>
      </c>
      <c r="BH2091" s="202" t="n">
        <f aca="false">IF($N$2091="sníž. přenesená",$J$2091,0)</f>
        <v>0</v>
      </c>
      <c r="BI2091" s="202" t="n">
        <f aca="false">IF($N$2091="nulová",$J$2091,0)</f>
        <v>0</v>
      </c>
      <c r="BJ2091" s="130" t="s">
        <v>22</v>
      </c>
      <c r="BK2091" s="202" t="n">
        <f aca="false">ROUND($I$2091*$H$2091,2)</f>
        <v>0</v>
      </c>
      <c r="BL2091" s="130" t="s">
        <v>205</v>
      </c>
      <c r="BM2091" s="130" t="s">
        <v>2456</v>
      </c>
    </row>
    <row r="2092" s="12" customFormat="true" ht="15.75" hidden="false" customHeight="true" outlineLevel="0" collapsed="false">
      <c r="B2092" s="218"/>
      <c r="C2092" s="219"/>
      <c r="D2092" s="215" t="s">
        <v>253</v>
      </c>
      <c r="E2092" s="221"/>
      <c r="F2092" s="221" t="s">
        <v>584</v>
      </c>
      <c r="G2092" s="219"/>
      <c r="H2092" s="219"/>
      <c r="J2092" s="219"/>
      <c r="K2092" s="219"/>
      <c r="L2092" s="222"/>
      <c r="M2092" s="223"/>
      <c r="N2092" s="219"/>
      <c r="O2092" s="219"/>
      <c r="P2092" s="219"/>
      <c r="Q2092" s="219"/>
      <c r="R2092" s="219"/>
      <c r="S2092" s="219"/>
      <c r="T2092" s="224"/>
      <c r="AT2092" s="225" t="s">
        <v>253</v>
      </c>
      <c r="AU2092" s="225" t="s">
        <v>114</v>
      </c>
      <c r="AV2092" s="225" t="s">
        <v>22</v>
      </c>
      <c r="AW2092" s="225" t="s">
        <v>128</v>
      </c>
      <c r="AX2092" s="225" t="s">
        <v>77</v>
      </c>
      <c r="AY2092" s="225" t="s">
        <v>148</v>
      </c>
    </row>
    <row r="2093" s="12" customFormat="true" ht="15.75" hidden="false" customHeight="true" outlineLevel="0" collapsed="false">
      <c r="B2093" s="218"/>
      <c r="C2093" s="219"/>
      <c r="D2093" s="220" t="s">
        <v>253</v>
      </c>
      <c r="E2093" s="219"/>
      <c r="F2093" s="221" t="s">
        <v>2457</v>
      </c>
      <c r="G2093" s="219"/>
      <c r="H2093" s="219"/>
      <c r="J2093" s="219"/>
      <c r="K2093" s="219"/>
      <c r="L2093" s="222"/>
      <c r="M2093" s="223"/>
      <c r="N2093" s="219"/>
      <c r="O2093" s="219"/>
      <c r="P2093" s="219"/>
      <c r="Q2093" s="219"/>
      <c r="R2093" s="219"/>
      <c r="S2093" s="219"/>
      <c r="T2093" s="224"/>
      <c r="AT2093" s="225" t="s">
        <v>253</v>
      </c>
      <c r="AU2093" s="225" t="s">
        <v>114</v>
      </c>
      <c r="AV2093" s="225" t="s">
        <v>22</v>
      </c>
      <c r="AW2093" s="225" t="s">
        <v>128</v>
      </c>
      <c r="AX2093" s="225" t="s">
        <v>77</v>
      </c>
      <c r="AY2093" s="225" t="s">
        <v>148</v>
      </c>
    </row>
    <row r="2094" s="12" customFormat="true" ht="15.75" hidden="false" customHeight="true" outlineLevel="0" collapsed="false">
      <c r="B2094" s="226"/>
      <c r="C2094" s="227"/>
      <c r="D2094" s="220" t="s">
        <v>253</v>
      </c>
      <c r="E2094" s="227"/>
      <c r="F2094" s="228" t="s">
        <v>22</v>
      </c>
      <c r="G2094" s="227"/>
      <c r="H2094" s="229" t="n">
        <v>1</v>
      </c>
      <c r="J2094" s="227"/>
      <c r="K2094" s="227"/>
      <c r="L2094" s="230"/>
      <c r="M2094" s="231"/>
      <c r="N2094" s="227"/>
      <c r="O2094" s="227"/>
      <c r="P2094" s="227"/>
      <c r="Q2094" s="227"/>
      <c r="R2094" s="227"/>
      <c r="S2094" s="227"/>
      <c r="T2094" s="232"/>
      <c r="AT2094" s="233" t="s">
        <v>253</v>
      </c>
      <c r="AU2094" s="233" t="s">
        <v>114</v>
      </c>
      <c r="AV2094" s="233" t="s">
        <v>114</v>
      </c>
      <c r="AW2094" s="233" t="s">
        <v>128</v>
      </c>
      <c r="AX2094" s="233" t="s">
        <v>77</v>
      </c>
      <c r="AY2094" s="233" t="s">
        <v>148</v>
      </c>
    </row>
    <row r="2095" s="12" customFormat="true" ht="15.75" hidden="false" customHeight="true" outlineLevel="0" collapsed="false">
      <c r="B2095" s="234"/>
      <c r="C2095" s="235"/>
      <c r="D2095" s="220" t="s">
        <v>253</v>
      </c>
      <c r="E2095" s="235"/>
      <c r="F2095" s="236" t="s">
        <v>257</v>
      </c>
      <c r="G2095" s="235"/>
      <c r="H2095" s="237" t="n">
        <v>1</v>
      </c>
      <c r="J2095" s="235"/>
      <c r="K2095" s="235"/>
      <c r="L2095" s="238"/>
      <c r="M2095" s="239"/>
      <c r="N2095" s="235"/>
      <c r="O2095" s="235"/>
      <c r="P2095" s="235"/>
      <c r="Q2095" s="235"/>
      <c r="R2095" s="235"/>
      <c r="S2095" s="235"/>
      <c r="T2095" s="240"/>
      <c r="AT2095" s="241" t="s">
        <v>253</v>
      </c>
      <c r="AU2095" s="241" t="s">
        <v>114</v>
      </c>
      <c r="AV2095" s="241" t="s">
        <v>153</v>
      </c>
      <c r="AW2095" s="241" t="s">
        <v>128</v>
      </c>
      <c r="AX2095" s="241" t="s">
        <v>22</v>
      </c>
      <c r="AY2095" s="241" t="s">
        <v>148</v>
      </c>
    </row>
    <row r="2096" s="12" customFormat="true" ht="15.75" hidden="false" customHeight="true" outlineLevel="0" collapsed="false">
      <c r="B2096" s="33"/>
      <c r="C2096" s="191" t="s">
        <v>2458</v>
      </c>
      <c r="D2096" s="191" t="s">
        <v>149</v>
      </c>
      <c r="E2096" s="192" t="s">
        <v>2459</v>
      </c>
      <c r="F2096" s="193" t="s">
        <v>2460</v>
      </c>
      <c r="G2096" s="194" t="s">
        <v>448</v>
      </c>
      <c r="H2096" s="195" t="n">
        <v>4</v>
      </c>
      <c r="I2096" s="196"/>
      <c r="J2096" s="197" t="n">
        <f aca="false">ROUND($I$2096*$H$2096,2)</f>
        <v>0</v>
      </c>
      <c r="K2096" s="193"/>
      <c r="L2096" s="165"/>
      <c r="M2096" s="198"/>
      <c r="N2096" s="199" t="s">
        <v>42</v>
      </c>
      <c r="O2096" s="34"/>
      <c r="P2096" s="200" t="n">
        <f aca="false">$O$2096*$H$2096</f>
        <v>0</v>
      </c>
      <c r="Q2096" s="200" t="n">
        <v>1E-005</v>
      </c>
      <c r="R2096" s="200" t="n">
        <f aca="false">$Q$2096*$H$2096</f>
        <v>4E-005</v>
      </c>
      <c r="S2096" s="200" t="n">
        <v>0</v>
      </c>
      <c r="T2096" s="201" t="n">
        <f aca="false">$S$2096*$H$2096</f>
        <v>0</v>
      </c>
      <c r="AR2096" s="130" t="s">
        <v>205</v>
      </c>
      <c r="AT2096" s="130" t="s">
        <v>149</v>
      </c>
      <c r="AU2096" s="130" t="s">
        <v>114</v>
      </c>
      <c r="AY2096" s="12" t="s">
        <v>148</v>
      </c>
      <c r="BE2096" s="202" t="n">
        <f aca="false">IF($N$2096="základní",$J$2096,0)</f>
        <v>0</v>
      </c>
      <c r="BF2096" s="202" t="n">
        <f aca="false">IF($N$2096="snížená",$J$2096,0)</f>
        <v>0</v>
      </c>
      <c r="BG2096" s="202" t="n">
        <f aca="false">IF($N$2096="zákl. přenesená",$J$2096,0)</f>
        <v>0</v>
      </c>
      <c r="BH2096" s="202" t="n">
        <f aca="false">IF($N$2096="sníž. přenesená",$J$2096,0)</f>
        <v>0</v>
      </c>
      <c r="BI2096" s="202" t="n">
        <f aca="false">IF($N$2096="nulová",$J$2096,0)</f>
        <v>0</v>
      </c>
      <c r="BJ2096" s="130" t="s">
        <v>22</v>
      </c>
      <c r="BK2096" s="202" t="n">
        <f aca="false">ROUND($I$2096*$H$2096,2)</f>
        <v>0</v>
      </c>
      <c r="BL2096" s="130" t="s">
        <v>205</v>
      </c>
      <c r="BM2096" s="130" t="s">
        <v>2461</v>
      </c>
    </row>
    <row r="2097" s="12" customFormat="true" ht="15.75" hidden="false" customHeight="true" outlineLevel="0" collapsed="false">
      <c r="B2097" s="218"/>
      <c r="C2097" s="219"/>
      <c r="D2097" s="215" t="s">
        <v>253</v>
      </c>
      <c r="E2097" s="221"/>
      <c r="F2097" s="221" t="s">
        <v>584</v>
      </c>
      <c r="G2097" s="219"/>
      <c r="H2097" s="219"/>
      <c r="J2097" s="219"/>
      <c r="K2097" s="219"/>
      <c r="L2097" s="222"/>
      <c r="M2097" s="223"/>
      <c r="N2097" s="219"/>
      <c r="O2097" s="219"/>
      <c r="P2097" s="219"/>
      <c r="Q2097" s="219"/>
      <c r="R2097" s="219"/>
      <c r="S2097" s="219"/>
      <c r="T2097" s="224"/>
      <c r="AT2097" s="225" t="s">
        <v>253</v>
      </c>
      <c r="AU2097" s="225" t="s">
        <v>114</v>
      </c>
      <c r="AV2097" s="225" t="s">
        <v>22</v>
      </c>
      <c r="AW2097" s="225" t="s">
        <v>128</v>
      </c>
      <c r="AX2097" s="225" t="s">
        <v>77</v>
      </c>
      <c r="AY2097" s="225" t="s">
        <v>148</v>
      </c>
    </row>
    <row r="2098" s="12" customFormat="true" ht="15.75" hidden="false" customHeight="true" outlineLevel="0" collapsed="false">
      <c r="B2098" s="218"/>
      <c r="C2098" s="219"/>
      <c r="D2098" s="220" t="s">
        <v>253</v>
      </c>
      <c r="E2098" s="219"/>
      <c r="F2098" s="221" t="s">
        <v>2462</v>
      </c>
      <c r="G2098" s="219"/>
      <c r="H2098" s="219"/>
      <c r="J2098" s="219"/>
      <c r="K2098" s="219"/>
      <c r="L2098" s="222"/>
      <c r="M2098" s="223"/>
      <c r="N2098" s="219"/>
      <c r="O2098" s="219"/>
      <c r="P2098" s="219"/>
      <c r="Q2098" s="219"/>
      <c r="R2098" s="219"/>
      <c r="S2098" s="219"/>
      <c r="T2098" s="224"/>
      <c r="AT2098" s="225" t="s">
        <v>253</v>
      </c>
      <c r="AU2098" s="225" t="s">
        <v>114</v>
      </c>
      <c r="AV2098" s="225" t="s">
        <v>22</v>
      </c>
      <c r="AW2098" s="225" t="s">
        <v>128</v>
      </c>
      <c r="AX2098" s="225" t="s">
        <v>77</v>
      </c>
      <c r="AY2098" s="225" t="s">
        <v>148</v>
      </c>
    </row>
    <row r="2099" s="12" customFormat="true" ht="15.75" hidden="false" customHeight="true" outlineLevel="0" collapsed="false">
      <c r="B2099" s="226"/>
      <c r="C2099" s="227"/>
      <c r="D2099" s="220" t="s">
        <v>253</v>
      </c>
      <c r="E2099" s="227"/>
      <c r="F2099" s="228" t="s">
        <v>153</v>
      </c>
      <c r="G2099" s="227"/>
      <c r="H2099" s="229" t="n">
        <v>4</v>
      </c>
      <c r="J2099" s="227"/>
      <c r="K2099" s="227"/>
      <c r="L2099" s="230"/>
      <c r="M2099" s="231"/>
      <c r="N2099" s="227"/>
      <c r="O2099" s="227"/>
      <c r="P2099" s="227"/>
      <c r="Q2099" s="227"/>
      <c r="R2099" s="227"/>
      <c r="S2099" s="227"/>
      <c r="T2099" s="232"/>
      <c r="AT2099" s="233" t="s">
        <v>253</v>
      </c>
      <c r="AU2099" s="233" t="s">
        <v>114</v>
      </c>
      <c r="AV2099" s="233" t="s">
        <v>114</v>
      </c>
      <c r="AW2099" s="233" t="s">
        <v>128</v>
      </c>
      <c r="AX2099" s="233" t="s">
        <v>77</v>
      </c>
      <c r="AY2099" s="233" t="s">
        <v>148</v>
      </c>
    </row>
    <row r="2100" s="12" customFormat="true" ht="15.75" hidden="false" customHeight="true" outlineLevel="0" collapsed="false">
      <c r="B2100" s="234"/>
      <c r="C2100" s="235"/>
      <c r="D2100" s="220" t="s">
        <v>253</v>
      </c>
      <c r="E2100" s="235"/>
      <c r="F2100" s="236" t="s">
        <v>257</v>
      </c>
      <c r="G2100" s="235"/>
      <c r="H2100" s="237" t="n">
        <v>4</v>
      </c>
      <c r="J2100" s="235"/>
      <c r="K2100" s="235"/>
      <c r="L2100" s="238"/>
      <c r="M2100" s="239"/>
      <c r="N2100" s="235"/>
      <c r="O2100" s="235"/>
      <c r="P2100" s="235"/>
      <c r="Q2100" s="235"/>
      <c r="R2100" s="235"/>
      <c r="S2100" s="235"/>
      <c r="T2100" s="240"/>
      <c r="AT2100" s="241" t="s">
        <v>253</v>
      </c>
      <c r="AU2100" s="241" t="s">
        <v>114</v>
      </c>
      <c r="AV2100" s="241" t="s">
        <v>153</v>
      </c>
      <c r="AW2100" s="241" t="s">
        <v>128</v>
      </c>
      <c r="AX2100" s="241" t="s">
        <v>22</v>
      </c>
      <c r="AY2100" s="241" t="s">
        <v>148</v>
      </c>
    </row>
    <row r="2101" s="12" customFormat="true" ht="15.75" hidden="false" customHeight="true" outlineLevel="0" collapsed="false">
      <c r="B2101" s="33"/>
      <c r="C2101" s="191" t="s">
        <v>2463</v>
      </c>
      <c r="D2101" s="191" t="s">
        <v>149</v>
      </c>
      <c r="E2101" s="192" t="s">
        <v>2464</v>
      </c>
      <c r="F2101" s="193" t="s">
        <v>2465</v>
      </c>
      <c r="G2101" s="194" t="s">
        <v>448</v>
      </c>
      <c r="H2101" s="195" t="n">
        <v>3</v>
      </c>
      <c r="I2101" s="196"/>
      <c r="J2101" s="197" t="n">
        <f aca="false">ROUND($I$2101*$H$2101,2)</f>
        <v>0</v>
      </c>
      <c r="K2101" s="193"/>
      <c r="L2101" s="165"/>
      <c r="M2101" s="198"/>
      <c r="N2101" s="199" t="s">
        <v>42</v>
      </c>
      <c r="O2101" s="34"/>
      <c r="P2101" s="200" t="n">
        <f aca="false">$O$2101*$H$2101</f>
        <v>0</v>
      </c>
      <c r="Q2101" s="200" t="n">
        <v>1E-005</v>
      </c>
      <c r="R2101" s="200" t="n">
        <f aca="false">$Q$2101*$H$2101</f>
        <v>3E-005</v>
      </c>
      <c r="S2101" s="200" t="n">
        <v>0</v>
      </c>
      <c r="T2101" s="201" t="n">
        <f aca="false">$S$2101*$H$2101</f>
        <v>0</v>
      </c>
      <c r="AR2101" s="130" t="s">
        <v>205</v>
      </c>
      <c r="AT2101" s="130" t="s">
        <v>149</v>
      </c>
      <c r="AU2101" s="130" t="s">
        <v>114</v>
      </c>
      <c r="AY2101" s="12" t="s">
        <v>148</v>
      </c>
      <c r="BE2101" s="202" t="n">
        <f aca="false">IF($N$2101="základní",$J$2101,0)</f>
        <v>0</v>
      </c>
      <c r="BF2101" s="202" t="n">
        <f aca="false">IF($N$2101="snížená",$J$2101,0)</f>
        <v>0</v>
      </c>
      <c r="BG2101" s="202" t="n">
        <f aca="false">IF($N$2101="zákl. přenesená",$J$2101,0)</f>
        <v>0</v>
      </c>
      <c r="BH2101" s="202" t="n">
        <f aca="false">IF($N$2101="sníž. přenesená",$J$2101,0)</f>
        <v>0</v>
      </c>
      <c r="BI2101" s="202" t="n">
        <f aca="false">IF($N$2101="nulová",$J$2101,0)</f>
        <v>0</v>
      </c>
      <c r="BJ2101" s="130" t="s">
        <v>22</v>
      </c>
      <c r="BK2101" s="202" t="n">
        <f aca="false">ROUND($I$2101*$H$2101,2)</f>
        <v>0</v>
      </c>
      <c r="BL2101" s="130" t="s">
        <v>205</v>
      </c>
      <c r="BM2101" s="130" t="s">
        <v>2466</v>
      </c>
    </row>
    <row r="2102" s="12" customFormat="true" ht="15.75" hidden="false" customHeight="true" outlineLevel="0" collapsed="false">
      <c r="B2102" s="218"/>
      <c r="C2102" s="219"/>
      <c r="D2102" s="215" t="s">
        <v>253</v>
      </c>
      <c r="E2102" s="221"/>
      <c r="F2102" s="221" t="s">
        <v>584</v>
      </c>
      <c r="G2102" s="219"/>
      <c r="H2102" s="219"/>
      <c r="J2102" s="219"/>
      <c r="K2102" s="219"/>
      <c r="L2102" s="222"/>
      <c r="M2102" s="223"/>
      <c r="N2102" s="219"/>
      <c r="O2102" s="219"/>
      <c r="P2102" s="219"/>
      <c r="Q2102" s="219"/>
      <c r="R2102" s="219"/>
      <c r="S2102" s="219"/>
      <c r="T2102" s="224"/>
      <c r="AT2102" s="225" t="s">
        <v>253</v>
      </c>
      <c r="AU2102" s="225" t="s">
        <v>114</v>
      </c>
      <c r="AV2102" s="225" t="s">
        <v>22</v>
      </c>
      <c r="AW2102" s="225" t="s">
        <v>128</v>
      </c>
      <c r="AX2102" s="225" t="s">
        <v>77</v>
      </c>
      <c r="AY2102" s="225" t="s">
        <v>148</v>
      </c>
    </row>
    <row r="2103" s="12" customFormat="true" ht="15.75" hidden="false" customHeight="true" outlineLevel="0" collapsed="false">
      <c r="B2103" s="218"/>
      <c r="C2103" s="219"/>
      <c r="D2103" s="220" t="s">
        <v>253</v>
      </c>
      <c r="E2103" s="219"/>
      <c r="F2103" s="221" t="s">
        <v>2467</v>
      </c>
      <c r="G2103" s="219"/>
      <c r="H2103" s="219"/>
      <c r="J2103" s="219"/>
      <c r="K2103" s="219"/>
      <c r="L2103" s="222"/>
      <c r="M2103" s="223"/>
      <c r="N2103" s="219"/>
      <c r="O2103" s="219"/>
      <c r="P2103" s="219"/>
      <c r="Q2103" s="219"/>
      <c r="R2103" s="219"/>
      <c r="S2103" s="219"/>
      <c r="T2103" s="224"/>
      <c r="AT2103" s="225" t="s">
        <v>253</v>
      </c>
      <c r="AU2103" s="225" t="s">
        <v>114</v>
      </c>
      <c r="AV2103" s="225" t="s">
        <v>22</v>
      </c>
      <c r="AW2103" s="225" t="s">
        <v>128</v>
      </c>
      <c r="AX2103" s="225" t="s">
        <v>77</v>
      </c>
      <c r="AY2103" s="225" t="s">
        <v>148</v>
      </c>
    </row>
    <row r="2104" s="12" customFormat="true" ht="15.75" hidden="false" customHeight="true" outlineLevel="0" collapsed="false">
      <c r="B2104" s="226"/>
      <c r="C2104" s="227"/>
      <c r="D2104" s="220" t="s">
        <v>253</v>
      </c>
      <c r="E2104" s="227"/>
      <c r="F2104" s="228" t="s">
        <v>158</v>
      </c>
      <c r="G2104" s="227"/>
      <c r="H2104" s="229" t="n">
        <v>3</v>
      </c>
      <c r="J2104" s="227"/>
      <c r="K2104" s="227"/>
      <c r="L2104" s="230"/>
      <c r="M2104" s="231"/>
      <c r="N2104" s="227"/>
      <c r="O2104" s="227"/>
      <c r="P2104" s="227"/>
      <c r="Q2104" s="227"/>
      <c r="R2104" s="227"/>
      <c r="S2104" s="227"/>
      <c r="T2104" s="232"/>
      <c r="AT2104" s="233" t="s">
        <v>253</v>
      </c>
      <c r="AU2104" s="233" t="s">
        <v>114</v>
      </c>
      <c r="AV2104" s="233" t="s">
        <v>114</v>
      </c>
      <c r="AW2104" s="233" t="s">
        <v>128</v>
      </c>
      <c r="AX2104" s="233" t="s">
        <v>77</v>
      </c>
      <c r="AY2104" s="233" t="s">
        <v>148</v>
      </c>
    </row>
    <row r="2105" s="12" customFormat="true" ht="15.75" hidden="false" customHeight="true" outlineLevel="0" collapsed="false">
      <c r="B2105" s="234"/>
      <c r="C2105" s="235"/>
      <c r="D2105" s="220" t="s">
        <v>253</v>
      </c>
      <c r="E2105" s="235"/>
      <c r="F2105" s="236" t="s">
        <v>257</v>
      </c>
      <c r="G2105" s="235"/>
      <c r="H2105" s="237" t="n">
        <v>3</v>
      </c>
      <c r="J2105" s="235"/>
      <c r="K2105" s="235"/>
      <c r="L2105" s="238"/>
      <c r="M2105" s="239"/>
      <c r="N2105" s="235"/>
      <c r="O2105" s="235"/>
      <c r="P2105" s="235"/>
      <c r="Q2105" s="235"/>
      <c r="R2105" s="235"/>
      <c r="S2105" s="235"/>
      <c r="T2105" s="240"/>
      <c r="AT2105" s="241" t="s">
        <v>253</v>
      </c>
      <c r="AU2105" s="241" t="s">
        <v>114</v>
      </c>
      <c r="AV2105" s="241" t="s">
        <v>153</v>
      </c>
      <c r="AW2105" s="241" t="s">
        <v>128</v>
      </c>
      <c r="AX2105" s="241" t="s">
        <v>22</v>
      </c>
      <c r="AY2105" s="241" t="s">
        <v>148</v>
      </c>
    </row>
    <row r="2106" s="12" customFormat="true" ht="15.75" hidden="false" customHeight="true" outlineLevel="0" collapsed="false">
      <c r="B2106" s="33"/>
      <c r="C2106" s="191" t="s">
        <v>2468</v>
      </c>
      <c r="D2106" s="191" t="s">
        <v>149</v>
      </c>
      <c r="E2106" s="192" t="s">
        <v>2469</v>
      </c>
      <c r="F2106" s="193" t="s">
        <v>2470</v>
      </c>
      <c r="G2106" s="194" t="s">
        <v>448</v>
      </c>
      <c r="H2106" s="195" t="n">
        <v>2</v>
      </c>
      <c r="I2106" s="196"/>
      <c r="J2106" s="197" t="n">
        <f aca="false">ROUND($I$2106*$H$2106,2)</f>
        <v>0</v>
      </c>
      <c r="K2106" s="193"/>
      <c r="L2106" s="165"/>
      <c r="M2106" s="198"/>
      <c r="N2106" s="199" t="s">
        <v>42</v>
      </c>
      <c r="O2106" s="34"/>
      <c r="P2106" s="200" t="n">
        <f aca="false">$O$2106*$H$2106</f>
        <v>0</v>
      </c>
      <c r="Q2106" s="200" t="n">
        <v>1E-005</v>
      </c>
      <c r="R2106" s="200" t="n">
        <f aca="false">$Q$2106*$H$2106</f>
        <v>2E-005</v>
      </c>
      <c r="S2106" s="200" t="n">
        <v>0</v>
      </c>
      <c r="T2106" s="201" t="n">
        <f aca="false">$S$2106*$H$2106</f>
        <v>0</v>
      </c>
      <c r="AR2106" s="130" t="s">
        <v>205</v>
      </c>
      <c r="AT2106" s="130" t="s">
        <v>149</v>
      </c>
      <c r="AU2106" s="130" t="s">
        <v>114</v>
      </c>
      <c r="AY2106" s="12" t="s">
        <v>148</v>
      </c>
      <c r="BE2106" s="202" t="n">
        <f aca="false">IF($N$2106="základní",$J$2106,0)</f>
        <v>0</v>
      </c>
      <c r="BF2106" s="202" t="n">
        <f aca="false">IF($N$2106="snížená",$J$2106,0)</f>
        <v>0</v>
      </c>
      <c r="BG2106" s="202" t="n">
        <f aca="false">IF($N$2106="zákl. přenesená",$J$2106,0)</f>
        <v>0</v>
      </c>
      <c r="BH2106" s="202" t="n">
        <f aca="false">IF($N$2106="sníž. přenesená",$J$2106,0)</f>
        <v>0</v>
      </c>
      <c r="BI2106" s="202" t="n">
        <f aca="false">IF($N$2106="nulová",$J$2106,0)</f>
        <v>0</v>
      </c>
      <c r="BJ2106" s="130" t="s">
        <v>22</v>
      </c>
      <c r="BK2106" s="202" t="n">
        <f aca="false">ROUND($I$2106*$H$2106,2)</f>
        <v>0</v>
      </c>
      <c r="BL2106" s="130" t="s">
        <v>205</v>
      </c>
      <c r="BM2106" s="130" t="s">
        <v>2471</v>
      </c>
    </row>
    <row r="2107" s="12" customFormat="true" ht="15.75" hidden="false" customHeight="true" outlineLevel="0" collapsed="false">
      <c r="B2107" s="218"/>
      <c r="C2107" s="219"/>
      <c r="D2107" s="215" t="s">
        <v>253</v>
      </c>
      <c r="E2107" s="221"/>
      <c r="F2107" s="221" t="s">
        <v>584</v>
      </c>
      <c r="G2107" s="219"/>
      <c r="H2107" s="219"/>
      <c r="J2107" s="219"/>
      <c r="K2107" s="219"/>
      <c r="L2107" s="222"/>
      <c r="M2107" s="223"/>
      <c r="N2107" s="219"/>
      <c r="O2107" s="219"/>
      <c r="P2107" s="219"/>
      <c r="Q2107" s="219"/>
      <c r="R2107" s="219"/>
      <c r="S2107" s="219"/>
      <c r="T2107" s="224"/>
      <c r="AT2107" s="225" t="s">
        <v>253</v>
      </c>
      <c r="AU2107" s="225" t="s">
        <v>114</v>
      </c>
      <c r="AV2107" s="225" t="s">
        <v>22</v>
      </c>
      <c r="AW2107" s="225" t="s">
        <v>128</v>
      </c>
      <c r="AX2107" s="225" t="s">
        <v>77</v>
      </c>
      <c r="AY2107" s="225" t="s">
        <v>148</v>
      </c>
    </row>
    <row r="2108" s="12" customFormat="true" ht="15.75" hidden="false" customHeight="true" outlineLevel="0" collapsed="false">
      <c r="B2108" s="218"/>
      <c r="C2108" s="219"/>
      <c r="D2108" s="220" t="s">
        <v>253</v>
      </c>
      <c r="E2108" s="219"/>
      <c r="F2108" s="221" t="s">
        <v>2472</v>
      </c>
      <c r="G2108" s="219"/>
      <c r="H2108" s="219"/>
      <c r="J2108" s="219"/>
      <c r="K2108" s="219"/>
      <c r="L2108" s="222"/>
      <c r="M2108" s="223"/>
      <c r="N2108" s="219"/>
      <c r="O2108" s="219"/>
      <c r="P2108" s="219"/>
      <c r="Q2108" s="219"/>
      <c r="R2108" s="219"/>
      <c r="S2108" s="219"/>
      <c r="T2108" s="224"/>
      <c r="AT2108" s="225" t="s">
        <v>253</v>
      </c>
      <c r="AU2108" s="225" t="s">
        <v>114</v>
      </c>
      <c r="AV2108" s="225" t="s">
        <v>22</v>
      </c>
      <c r="AW2108" s="225" t="s">
        <v>128</v>
      </c>
      <c r="AX2108" s="225" t="s">
        <v>77</v>
      </c>
      <c r="AY2108" s="225" t="s">
        <v>148</v>
      </c>
    </row>
    <row r="2109" s="12" customFormat="true" ht="15.75" hidden="false" customHeight="true" outlineLevel="0" collapsed="false">
      <c r="B2109" s="226"/>
      <c r="C2109" s="227"/>
      <c r="D2109" s="220" t="s">
        <v>253</v>
      </c>
      <c r="E2109" s="227"/>
      <c r="F2109" s="228" t="s">
        <v>114</v>
      </c>
      <c r="G2109" s="227"/>
      <c r="H2109" s="229" t="n">
        <v>2</v>
      </c>
      <c r="J2109" s="227"/>
      <c r="K2109" s="227"/>
      <c r="L2109" s="230"/>
      <c r="M2109" s="231"/>
      <c r="N2109" s="227"/>
      <c r="O2109" s="227"/>
      <c r="P2109" s="227"/>
      <c r="Q2109" s="227"/>
      <c r="R2109" s="227"/>
      <c r="S2109" s="227"/>
      <c r="T2109" s="232"/>
      <c r="AT2109" s="233" t="s">
        <v>253</v>
      </c>
      <c r="AU2109" s="233" t="s">
        <v>114</v>
      </c>
      <c r="AV2109" s="233" t="s">
        <v>114</v>
      </c>
      <c r="AW2109" s="233" t="s">
        <v>128</v>
      </c>
      <c r="AX2109" s="233" t="s">
        <v>77</v>
      </c>
      <c r="AY2109" s="233" t="s">
        <v>148</v>
      </c>
    </row>
    <row r="2110" s="12" customFormat="true" ht="15.75" hidden="false" customHeight="true" outlineLevel="0" collapsed="false">
      <c r="B2110" s="234"/>
      <c r="C2110" s="235"/>
      <c r="D2110" s="220" t="s">
        <v>253</v>
      </c>
      <c r="E2110" s="235"/>
      <c r="F2110" s="236" t="s">
        <v>257</v>
      </c>
      <c r="G2110" s="235"/>
      <c r="H2110" s="237" t="n">
        <v>2</v>
      </c>
      <c r="J2110" s="235"/>
      <c r="K2110" s="235"/>
      <c r="L2110" s="238"/>
      <c r="M2110" s="239"/>
      <c r="N2110" s="235"/>
      <c r="O2110" s="235"/>
      <c r="P2110" s="235"/>
      <c r="Q2110" s="235"/>
      <c r="R2110" s="235"/>
      <c r="S2110" s="235"/>
      <c r="T2110" s="240"/>
      <c r="AT2110" s="241" t="s">
        <v>253</v>
      </c>
      <c r="AU2110" s="241" t="s">
        <v>114</v>
      </c>
      <c r="AV2110" s="241" t="s">
        <v>153</v>
      </c>
      <c r="AW2110" s="241" t="s">
        <v>128</v>
      </c>
      <c r="AX2110" s="241" t="s">
        <v>22</v>
      </c>
      <c r="AY2110" s="241" t="s">
        <v>148</v>
      </c>
    </row>
    <row r="2111" s="12" customFormat="true" ht="15.75" hidden="false" customHeight="true" outlineLevel="0" collapsed="false">
      <c r="B2111" s="33"/>
      <c r="C2111" s="191" t="s">
        <v>2473</v>
      </c>
      <c r="D2111" s="191" t="s">
        <v>149</v>
      </c>
      <c r="E2111" s="192" t="s">
        <v>2474</v>
      </c>
      <c r="F2111" s="193" t="s">
        <v>2475</v>
      </c>
      <c r="G2111" s="194" t="s">
        <v>448</v>
      </c>
      <c r="H2111" s="195" t="n">
        <v>1</v>
      </c>
      <c r="I2111" s="196"/>
      <c r="J2111" s="197" t="n">
        <f aca="false">ROUND($I$2111*$H$2111,2)</f>
        <v>0</v>
      </c>
      <c r="K2111" s="193"/>
      <c r="L2111" s="165"/>
      <c r="M2111" s="198"/>
      <c r="N2111" s="199" t="s">
        <v>42</v>
      </c>
      <c r="O2111" s="34"/>
      <c r="P2111" s="200" t="n">
        <f aca="false">$O$2111*$H$2111</f>
        <v>0</v>
      </c>
      <c r="Q2111" s="200" t="n">
        <v>1E-005</v>
      </c>
      <c r="R2111" s="200" t="n">
        <f aca="false">$Q$2111*$H$2111</f>
        <v>1E-005</v>
      </c>
      <c r="S2111" s="200" t="n">
        <v>0</v>
      </c>
      <c r="T2111" s="201" t="n">
        <f aca="false">$S$2111*$H$2111</f>
        <v>0</v>
      </c>
      <c r="AR2111" s="130" t="s">
        <v>205</v>
      </c>
      <c r="AT2111" s="130" t="s">
        <v>149</v>
      </c>
      <c r="AU2111" s="130" t="s">
        <v>114</v>
      </c>
      <c r="AY2111" s="12" t="s">
        <v>148</v>
      </c>
      <c r="BE2111" s="202" t="n">
        <f aca="false">IF($N$2111="základní",$J$2111,0)</f>
        <v>0</v>
      </c>
      <c r="BF2111" s="202" t="n">
        <f aca="false">IF($N$2111="snížená",$J$2111,0)</f>
        <v>0</v>
      </c>
      <c r="BG2111" s="202" t="n">
        <f aca="false">IF($N$2111="zákl. přenesená",$J$2111,0)</f>
        <v>0</v>
      </c>
      <c r="BH2111" s="202" t="n">
        <f aca="false">IF($N$2111="sníž. přenesená",$J$2111,0)</f>
        <v>0</v>
      </c>
      <c r="BI2111" s="202" t="n">
        <f aca="false">IF($N$2111="nulová",$J$2111,0)</f>
        <v>0</v>
      </c>
      <c r="BJ2111" s="130" t="s">
        <v>22</v>
      </c>
      <c r="BK2111" s="202" t="n">
        <f aca="false">ROUND($I$2111*$H$2111,2)</f>
        <v>0</v>
      </c>
      <c r="BL2111" s="130" t="s">
        <v>205</v>
      </c>
      <c r="BM2111" s="130" t="s">
        <v>2476</v>
      </c>
    </row>
    <row r="2112" s="12" customFormat="true" ht="15.75" hidden="false" customHeight="true" outlineLevel="0" collapsed="false">
      <c r="B2112" s="218"/>
      <c r="C2112" s="219"/>
      <c r="D2112" s="215" t="s">
        <v>253</v>
      </c>
      <c r="E2112" s="221"/>
      <c r="F2112" s="221" t="s">
        <v>584</v>
      </c>
      <c r="G2112" s="219"/>
      <c r="H2112" s="219"/>
      <c r="J2112" s="219"/>
      <c r="K2112" s="219"/>
      <c r="L2112" s="222"/>
      <c r="M2112" s="223"/>
      <c r="N2112" s="219"/>
      <c r="O2112" s="219"/>
      <c r="P2112" s="219"/>
      <c r="Q2112" s="219"/>
      <c r="R2112" s="219"/>
      <c r="S2112" s="219"/>
      <c r="T2112" s="224"/>
      <c r="AT2112" s="225" t="s">
        <v>253</v>
      </c>
      <c r="AU2112" s="225" t="s">
        <v>114</v>
      </c>
      <c r="AV2112" s="225" t="s">
        <v>22</v>
      </c>
      <c r="AW2112" s="225" t="s">
        <v>128</v>
      </c>
      <c r="AX2112" s="225" t="s">
        <v>77</v>
      </c>
      <c r="AY2112" s="225" t="s">
        <v>148</v>
      </c>
    </row>
    <row r="2113" s="12" customFormat="true" ht="15.75" hidden="false" customHeight="true" outlineLevel="0" collapsed="false">
      <c r="B2113" s="218"/>
      <c r="C2113" s="219"/>
      <c r="D2113" s="220" t="s">
        <v>253</v>
      </c>
      <c r="E2113" s="219"/>
      <c r="F2113" s="221" t="s">
        <v>2477</v>
      </c>
      <c r="G2113" s="219"/>
      <c r="H2113" s="219"/>
      <c r="J2113" s="219"/>
      <c r="K2113" s="219"/>
      <c r="L2113" s="222"/>
      <c r="M2113" s="223"/>
      <c r="N2113" s="219"/>
      <c r="O2113" s="219"/>
      <c r="P2113" s="219"/>
      <c r="Q2113" s="219"/>
      <c r="R2113" s="219"/>
      <c r="S2113" s="219"/>
      <c r="T2113" s="224"/>
      <c r="AT2113" s="225" t="s">
        <v>253</v>
      </c>
      <c r="AU2113" s="225" t="s">
        <v>114</v>
      </c>
      <c r="AV2113" s="225" t="s">
        <v>22</v>
      </c>
      <c r="AW2113" s="225" t="s">
        <v>128</v>
      </c>
      <c r="AX2113" s="225" t="s">
        <v>77</v>
      </c>
      <c r="AY2113" s="225" t="s">
        <v>148</v>
      </c>
    </row>
    <row r="2114" s="12" customFormat="true" ht="15.75" hidden="false" customHeight="true" outlineLevel="0" collapsed="false">
      <c r="B2114" s="226"/>
      <c r="C2114" s="227"/>
      <c r="D2114" s="220" t="s">
        <v>253</v>
      </c>
      <c r="E2114" s="227"/>
      <c r="F2114" s="228" t="s">
        <v>22</v>
      </c>
      <c r="G2114" s="227"/>
      <c r="H2114" s="229" t="n">
        <v>1</v>
      </c>
      <c r="J2114" s="227"/>
      <c r="K2114" s="227"/>
      <c r="L2114" s="230"/>
      <c r="M2114" s="231"/>
      <c r="N2114" s="227"/>
      <c r="O2114" s="227"/>
      <c r="P2114" s="227"/>
      <c r="Q2114" s="227"/>
      <c r="R2114" s="227"/>
      <c r="S2114" s="227"/>
      <c r="T2114" s="232"/>
      <c r="AT2114" s="233" t="s">
        <v>253</v>
      </c>
      <c r="AU2114" s="233" t="s">
        <v>114</v>
      </c>
      <c r="AV2114" s="233" t="s">
        <v>114</v>
      </c>
      <c r="AW2114" s="233" t="s">
        <v>128</v>
      </c>
      <c r="AX2114" s="233" t="s">
        <v>77</v>
      </c>
      <c r="AY2114" s="233" t="s">
        <v>148</v>
      </c>
    </row>
    <row r="2115" s="12" customFormat="true" ht="15.75" hidden="false" customHeight="true" outlineLevel="0" collapsed="false">
      <c r="B2115" s="234"/>
      <c r="C2115" s="235"/>
      <c r="D2115" s="220" t="s">
        <v>253</v>
      </c>
      <c r="E2115" s="235"/>
      <c r="F2115" s="236" t="s">
        <v>257</v>
      </c>
      <c r="G2115" s="235"/>
      <c r="H2115" s="237" t="n">
        <v>1</v>
      </c>
      <c r="J2115" s="235"/>
      <c r="K2115" s="235"/>
      <c r="L2115" s="238"/>
      <c r="M2115" s="239"/>
      <c r="N2115" s="235"/>
      <c r="O2115" s="235"/>
      <c r="P2115" s="235"/>
      <c r="Q2115" s="235"/>
      <c r="R2115" s="235"/>
      <c r="S2115" s="235"/>
      <c r="T2115" s="240"/>
      <c r="AT2115" s="241" t="s">
        <v>253</v>
      </c>
      <c r="AU2115" s="241" t="s">
        <v>114</v>
      </c>
      <c r="AV2115" s="241" t="s">
        <v>153</v>
      </c>
      <c r="AW2115" s="241" t="s">
        <v>128</v>
      </c>
      <c r="AX2115" s="241" t="s">
        <v>22</v>
      </c>
      <c r="AY2115" s="241" t="s">
        <v>148</v>
      </c>
    </row>
    <row r="2116" s="12" customFormat="true" ht="15.75" hidden="false" customHeight="true" outlineLevel="0" collapsed="false">
      <c r="B2116" s="33"/>
      <c r="C2116" s="191" t="s">
        <v>2478</v>
      </c>
      <c r="D2116" s="191" t="s">
        <v>149</v>
      </c>
      <c r="E2116" s="192" t="s">
        <v>2479</v>
      </c>
      <c r="F2116" s="193" t="s">
        <v>2480</v>
      </c>
      <c r="G2116" s="194" t="s">
        <v>448</v>
      </c>
      <c r="H2116" s="195" t="n">
        <v>1</v>
      </c>
      <c r="I2116" s="196"/>
      <c r="J2116" s="197" t="n">
        <f aca="false">ROUND($I$2116*$H$2116,2)</f>
        <v>0</v>
      </c>
      <c r="K2116" s="193"/>
      <c r="L2116" s="165"/>
      <c r="M2116" s="198"/>
      <c r="N2116" s="199" t="s">
        <v>42</v>
      </c>
      <c r="O2116" s="34"/>
      <c r="P2116" s="200" t="n">
        <f aca="false">$O$2116*$H$2116</f>
        <v>0</v>
      </c>
      <c r="Q2116" s="200" t="n">
        <v>1E-005</v>
      </c>
      <c r="R2116" s="200" t="n">
        <f aca="false">$Q$2116*$H$2116</f>
        <v>1E-005</v>
      </c>
      <c r="S2116" s="200" t="n">
        <v>0</v>
      </c>
      <c r="T2116" s="201" t="n">
        <f aca="false">$S$2116*$H$2116</f>
        <v>0</v>
      </c>
      <c r="AR2116" s="130" t="s">
        <v>205</v>
      </c>
      <c r="AT2116" s="130" t="s">
        <v>149</v>
      </c>
      <c r="AU2116" s="130" t="s">
        <v>114</v>
      </c>
      <c r="AY2116" s="12" t="s">
        <v>148</v>
      </c>
      <c r="BE2116" s="202" t="n">
        <f aca="false">IF($N$2116="základní",$J$2116,0)</f>
        <v>0</v>
      </c>
      <c r="BF2116" s="202" t="n">
        <f aca="false">IF($N$2116="snížená",$J$2116,0)</f>
        <v>0</v>
      </c>
      <c r="BG2116" s="202" t="n">
        <f aca="false">IF($N$2116="zákl. přenesená",$J$2116,0)</f>
        <v>0</v>
      </c>
      <c r="BH2116" s="202" t="n">
        <f aca="false">IF($N$2116="sníž. přenesená",$J$2116,0)</f>
        <v>0</v>
      </c>
      <c r="BI2116" s="202" t="n">
        <f aca="false">IF($N$2116="nulová",$J$2116,0)</f>
        <v>0</v>
      </c>
      <c r="BJ2116" s="130" t="s">
        <v>22</v>
      </c>
      <c r="BK2116" s="202" t="n">
        <f aca="false">ROUND($I$2116*$H$2116,2)</f>
        <v>0</v>
      </c>
      <c r="BL2116" s="130" t="s">
        <v>205</v>
      </c>
      <c r="BM2116" s="130" t="s">
        <v>2481</v>
      </c>
    </row>
    <row r="2117" s="12" customFormat="true" ht="15.75" hidden="false" customHeight="true" outlineLevel="0" collapsed="false">
      <c r="B2117" s="218"/>
      <c r="C2117" s="219"/>
      <c r="D2117" s="215" t="s">
        <v>253</v>
      </c>
      <c r="E2117" s="221"/>
      <c r="F2117" s="221" t="s">
        <v>584</v>
      </c>
      <c r="G2117" s="219"/>
      <c r="H2117" s="219"/>
      <c r="J2117" s="219"/>
      <c r="K2117" s="219"/>
      <c r="L2117" s="222"/>
      <c r="M2117" s="223"/>
      <c r="N2117" s="219"/>
      <c r="O2117" s="219"/>
      <c r="P2117" s="219"/>
      <c r="Q2117" s="219"/>
      <c r="R2117" s="219"/>
      <c r="S2117" s="219"/>
      <c r="T2117" s="224"/>
      <c r="AT2117" s="225" t="s">
        <v>253</v>
      </c>
      <c r="AU2117" s="225" t="s">
        <v>114</v>
      </c>
      <c r="AV2117" s="225" t="s">
        <v>22</v>
      </c>
      <c r="AW2117" s="225" t="s">
        <v>128</v>
      </c>
      <c r="AX2117" s="225" t="s">
        <v>77</v>
      </c>
      <c r="AY2117" s="225" t="s">
        <v>148</v>
      </c>
    </row>
    <row r="2118" s="12" customFormat="true" ht="15.75" hidden="false" customHeight="true" outlineLevel="0" collapsed="false">
      <c r="B2118" s="218"/>
      <c r="C2118" s="219"/>
      <c r="D2118" s="220" t="s">
        <v>253</v>
      </c>
      <c r="E2118" s="219"/>
      <c r="F2118" s="221" t="s">
        <v>2482</v>
      </c>
      <c r="G2118" s="219"/>
      <c r="H2118" s="219"/>
      <c r="J2118" s="219"/>
      <c r="K2118" s="219"/>
      <c r="L2118" s="222"/>
      <c r="M2118" s="223"/>
      <c r="N2118" s="219"/>
      <c r="O2118" s="219"/>
      <c r="P2118" s="219"/>
      <c r="Q2118" s="219"/>
      <c r="R2118" s="219"/>
      <c r="S2118" s="219"/>
      <c r="T2118" s="224"/>
      <c r="AT2118" s="225" t="s">
        <v>253</v>
      </c>
      <c r="AU2118" s="225" t="s">
        <v>114</v>
      </c>
      <c r="AV2118" s="225" t="s">
        <v>22</v>
      </c>
      <c r="AW2118" s="225" t="s">
        <v>128</v>
      </c>
      <c r="AX2118" s="225" t="s">
        <v>77</v>
      </c>
      <c r="AY2118" s="225" t="s">
        <v>148</v>
      </c>
    </row>
    <row r="2119" s="12" customFormat="true" ht="15.75" hidden="false" customHeight="true" outlineLevel="0" collapsed="false">
      <c r="B2119" s="226"/>
      <c r="C2119" s="227"/>
      <c r="D2119" s="220" t="s">
        <v>253</v>
      </c>
      <c r="E2119" s="227"/>
      <c r="F2119" s="228" t="s">
        <v>22</v>
      </c>
      <c r="G2119" s="227"/>
      <c r="H2119" s="229" t="n">
        <v>1</v>
      </c>
      <c r="J2119" s="227"/>
      <c r="K2119" s="227"/>
      <c r="L2119" s="230"/>
      <c r="M2119" s="231"/>
      <c r="N2119" s="227"/>
      <c r="O2119" s="227"/>
      <c r="P2119" s="227"/>
      <c r="Q2119" s="227"/>
      <c r="R2119" s="227"/>
      <c r="S2119" s="227"/>
      <c r="T2119" s="232"/>
      <c r="AT2119" s="233" t="s">
        <v>253</v>
      </c>
      <c r="AU2119" s="233" t="s">
        <v>114</v>
      </c>
      <c r="AV2119" s="233" t="s">
        <v>114</v>
      </c>
      <c r="AW2119" s="233" t="s">
        <v>128</v>
      </c>
      <c r="AX2119" s="233" t="s">
        <v>77</v>
      </c>
      <c r="AY2119" s="233" t="s">
        <v>148</v>
      </c>
    </row>
    <row r="2120" s="12" customFormat="true" ht="15.75" hidden="false" customHeight="true" outlineLevel="0" collapsed="false">
      <c r="B2120" s="234"/>
      <c r="C2120" s="235"/>
      <c r="D2120" s="220" t="s">
        <v>253</v>
      </c>
      <c r="E2120" s="235"/>
      <c r="F2120" s="236" t="s">
        <v>257</v>
      </c>
      <c r="G2120" s="235"/>
      <c r="H2120" s="237" t="n">
        <v>1</v>
      </c>
      <c r="J2120" s="235"/>
      <c r="K2120" s="235"/>
      <c r="L2120" s="238"/>
      <c r="M2120" s="239"/>
      <c r="N2120" s="235"/>
      <c r="O2120" s="235"/>
      <c r="P2120" s="235"/>
      <c r="Q2120" s="235"/>
      <c r="R2120" s="235"/>
      <c r="S2120" s="235"/>
      <c r="T2120" s="240"/>
      <c r="AT2120" s="241" t="s">
        <v>253</v>
      </c>
      <c r="AU2120" s="241" t="s">
        <v>114</v>
      </c>
      <c r="AV2120" s="241" t="s">
        <v>153</v>
      </c>
      <c r="AW2120" s="241" t="s">
        <v>128</v>
      </c>
      <c r="AX2120" s="241" t="s">
        <v>22</v>
      </c>
      <c r="AY2120" s="241" t="s">
        <v>148</v>
      </c>
    </row>
    <row r="2121" s="12" customFormat="true" ht="15.75" hidden="false" customHeight="true" outlineLevel="0" collapsed="false">
      <c r="B2121" s="33"/>
      <c r="C2121" s="191" t="s">
        <v>2483</v>
      </c>
      <c r="D2121" s="191" t="s">
        <v>149</v>
      </c>
      <c r="E2121" s="192" t="s">
        <v>2484</v>
      </c>
      <c r="F2121" s="193" t="s">
        <v>2485</v>
      </c>
      <c r="G2121" s="194" t="s">
        <v>448</v>
      </c>
      <c r="H2121" s="195" t="n">
        <v>7</v>
      </c>
      <c r="I2121" s="196"/>
      <c r="J2121" s="197" t="n">
        <f aca="false">ROUND($I$2121*$H$2121,2)</f>
        <v>0</v>
      </c>
      <c r="K2121" s="193"/>
      <c r="L2121" s="165"/>
      <c r="M2121" s="198"/>
      <c r="N2121" s="199" t="s">
        <v>42</v>
      </c>
      <c r="O2121" s="34"/>
      <c r="P2121" s="200" t="n">
        <f aca="false">$O$2121*$H$2121</f>
        <v>0</v>
      </c>
      <c r="Q2121" s="200" t="n">
        <v>1E-005</v>
      </c>
      <c r="R2121" s="200" t="n">
        <f aca="false">$Q$2121*$H$2121</f>
        <v>7E-005</v>
      </c>
      <c r="S2121" s="200" t="n">
        <v>0</v>
      </c>
      <c r="T2121" s="201" t="n">
        <f aca="false">$S$2121*$H$2121</f>
        <v>0</v>
      </c>
      <c r="AR2121" s="130" t="s">
        <v>205</v>
      </c>
      <c r="AT2121" s="130" t="s">
        <v>149</v>
      </c>
      <c r="AU2121" s="130" t="s">
        <v>114</v>
      </c>
      <c r="AY2121" s="12" t="s">
        <v>148</v>
      </c>
      <c r="BE2121" s="202" t="n">
        <f aca="false">IF($N$2121="základní",$J$2121,0)</f>
        <v>0</v>
      </c>
      <c r="BF2121" s="202" t="n">
        <f aca="false">IF($N$2121="snížená",$J$2121,0)</f>
        <v>0</v>
      </c>
      <c r="BG2121" s="202" t="n">
        <f aca="false">IF($N$2121="zákl. přenesená",$J$2121,0)</f>
        <v>0</v>
      </c>
      <c r="BH2121" s="202" t="n">
        <f aca="false">IF($N$2121="sníž. přenesená",$J$2121,0)</f>
        <v>0</v>
      </c>
      <c r="BI2121" s="202" t="n">
        <f aca="false">IF($N$2121="nulová",$J$2121,0)</f>
        <v>0</v>
      </c>
      <c r="BJ2121" s="130" t="s">
        <v>22</v>
      </c>
      <c r="BK2121" s="202" t="n">
        <f aca="false">ROUND($I$2121*$H$2121,2)</f>
        <v>0</v>
      </c>
      <c r="BL2121" s="130" t="s">
        <v>205</v>
      </c>
      <c r="BM2121" s="130" t="s">
        <v>2486</v>
      </c>
    </row>
    <row r="2122" s="12" customFormat="true" ht="15.75" hidden="false" customHeight="true" outlineLevel="0" collapsed="false">
      <c r="B2122" s="218"/>
      <c r="C2122" s="219"/>
      <c r="D2122" s="215" t="s">
        <v>253</v>
      </c>
      <c r="E2122" s="221"/>
      <c r="F2122" s="221" t="s">
        <v>584</v>
      </c>
      <c r="G2122" s="219"/>
      <c r="H2122" s="219"/>
      <c r="J2122" s="219"/>
      <c r="K2122" s="219"/>
      <c r="L2122" s="222"/>
      <c r="M2122" s="223"/>
      <c r="N2122" s="219"/>
      <c r="O2122" s="219"/>
      <c r="P2122" s="219"/>
      <c r="Q2122" s="219"/>
      <c r="R2122" s="219"/>
      <c r="S2122" s="219"/>
      <c r="T2122" s="224"/>
      <c r="AT2122" s="225" t="s">
        <v>253</v>
      </c>
      <c r="AU2122" s="225" t="s">
        <v>114</v>
      </c>
      <c r="AV2122" s="225" t="s">
        <v>22</v>
      </c>
      <c r="AW2122" s="225" t="s">
        <v>128</v>
      </c>
      <c r="AX2122" s="225" t="s">
        <v>77</v>
      </c>
      <c r="AY2122" s="225" t="s">
        <v>148</v>
      </c>
    </row>
    <row r="2123" s="12" customFormat="true" ht="15.75" hidden="false" customHeight="true" outlineLevel="0" collapsed="false">
      <c r="B2123" s="218"/>
      <c r="C2123" s="219"/>
      <c r="D2123" s="220" t="s">
        <v>253</v>
      </c>
      <c r="E2123" s="219"/>
      <c r="F2123" s="221" t="s">
        <v>2487</v>
      </c>
      <c r="G2123" s="219"/>
      <c r="H2123" s="219"/>
      <c r="J2123" s="219"/>
      <c r="K2123" s="219"/>
      <c r="L2123" s="222"/>
      <c r="M2123" s="223"/>
      <c r="N2123" s="219"/>
      <c r="O2123" s="219"/>
      <c r="P2123" s="219"/>
      <c r="Q2123" s="219"/>
      <c r="R2123" s="219"/>
      <c r="S2123" s="219"/>
      <c r="T2123" s="224"/>
      <c r="AT2123" s="225" t="s">
        <v>253</v>
      </c>
      <c r="AU2123" s="225" t="s">
        <v>114</v>
      </c>
      <c r="AV2123" s="225" t="s">
        <v>22</v>
      </c>
      <c r="AW2123" s="225" t="s">
        <v>128</v>
      </c>
      <c r="AX2123" s="225" t="s">
        <v>77</v>
      </c>
      <c r="AY2123" s="225" t="s">
        <v>148</v>
      </c>
    </row>
    <row r="2124" s="12" customFormat="true" ht="15.75" hidden="false" customHeight="true" outlineLevel="0" collapsed="false">
      <c r="B2124" s="226"/>
      <c r="C2124" s="227"/>
      <c r="D2124" s="220" t="s">
        <v>253</v>
      </c>
      <c r="E2124" s="227"/>
      <c r="F2124" s="228" t="s">
        <v>172</v>
      </c>
      <c r="G2124" s="227"/>
      <c r="H2124" s="229" t="n">
        <v>7</v>
      </c>
      <c r="J2124" s="227"/>
      <c r="K2124" s="227"/>
      <c r="L2124" s="230"/>
      <c r="M2124" s="231"/>
      <c r="N2124" s="227"/>
      <c r="O2124" s="227"/>
      <c r="P2124" s="227"/>
      <c r="Q2124" s="227"/>
      <c r="R2124" s="227"/>
      <c r="S2124" s="227"/>
      <c r="T2124" s="232"/>
      <c r="AT2124" s="233" t="s">
        <v>253</v>
      </c>
      <c r="AU2124" s="233" t="s">
        <v>114</v>
      </c>
      <c r="AV2124" s="233" t="s">
        <v>114</v>
      </c>
      <c r="AW2124" s="233" t="s">
        <v>128</v>
      </c>
      <c r="AX2124" s="233" t="s">
        <v>77</v>
      </c>
      <c r="AY2124" s="233" t="s">
        <v>148</v>
      </c>
    </row>
    <row r="2125" s="12" customFormat="true" ht="15.75" hidden="false" customHeight="true" outlineLevel="0" collapsed="false">
      <c r="B2125" s="234"/>
      <c r="C2125" s="235"/>
      <c r="D2125" s="220" t="s">
        <v>253</v>
      </c>
      <c r="E2125" s="235"/>
      <c r="F2125" s="236" t="s">
        <v>257</v>
      </c>
      <c r="G2125" s="235"/>
      <c r="H2125" s="237" t="n">
        <v>7</v>
      </c>
      <c r="J2125" s="235"/>
      <c r="K2125" s="235"/>
      <c r="L2125" s="238"/>
      <c r="M2125" s="239"/>
      <c r="N2125" s="235"/>
      <c r="O2125" s="235"/>
      <c r="P2125" s="235"/>
      <c r="Q2125" s="235"/>
      <c r="R2125" s="235"/>
      <c r="S2125" s="235"/>
      <c r="T2125" s="240"/>
      <c r="AT2125" s="241" t="s">
        <v>253</v>
      </c>
      <c r="AU2125" s="241" t="s">
        <v>114</v>
      </c>
      <c r="AV2125" s="241" t="s">
        <v>153</v>
      </c>
      <c r="AW2125" s="241" t="s">
        <v>128</v>
      </c>
      <c r="AX2125" s="241" t="s">
        <v>22</v>
      </c>
      <c r="AY2125" s="241" t="s">
        <v>148</v>
      </c>
    </row>
    <row r="2126" s="12" customFormat="true" ht="15.75" hidden="false" customHeight="true" outlineLevel="0" collapsed="false">
      <c r="B2126" s="33"/>
      <c r="C2126" s="191" t="s">
        <v>2488</v>
      </c>
      <c r="D2126" s="191" t="s">
        <v>149</v>
      </c>
      <c r="E2126" s="192" t="s">
        <v>2489</v>
      </c>
      <c r="F2126" s="193" t="s">
        <v>2490</v>
      </c>
      <c r="G2126" s="194" t="s">
        <v>448</v>
      </c>
      <c r="H2126" s="195" t="n">
        <v>5</v>
      </c>
      <c r="I2126" s="196"/>
      <c r="J2126" s="197" t="n">
        <f aca="false">ROUND($I$2126*$H$2126,2)</f>
        <v>0</v>
      </c>
      <c r="K2126" s="193"/>
      <c r="L2126" s="165"/>
      <c r="M2126" s="198"/>
      <c r="N2126" s="199" t="s">
        <v>42</v>
      </c>
      <c r="O2126" s="34"/>
      <c r="P2126" s="200" t="n">
        <f aca="false">$O$2126*$H$2126</f>
        <v>0</v>
      </c>
      <c r="Q2126" s="200" t="n">
        <v>1E-005</v>
      </c>
      <c r="R2126" s="200" t="n">
        <f aca="false">$Q$2126*$H$2126</f>
        <v>5E-005</v>
      </c>
      <c r="S2126" s="200" t="n">
        <v>0</v>
      </c>
      <c r="T2126" s="201" t="n">
        <f aca="false">$S$2126*$H$2126</f>
        <v>0</v>
      </c>
      <c r="AR2126" s="130" t="s">
        <v>205</v>
      </c>
      <c r="AT2126" s="130" t="s">
        <v>149</v>
      </c>
      <c r="AU2126" s="130" t="s">
        <v>114</v>
      </c>
      <c r="AY2126" s="12" t="s">
        <v>148</v>
      </c>
      <c r="BE2126" s="202" t="n">
        <f aca="false">IF($N$2126="základní",$J$2126,0)</f>
        <v>0</v>
      </c>
      <c r="BF2126" s="202" t="n">
        <f aca="false">IF($N$2126="snížená",$J$2126,0)</f>
        <v>0</v>
      </c>
      <c r="BG2126" s="202" t="n">
        <f aca="false">IF($N$2126="zákl. přenesená",$J$2126,0)</f>
        <v>0</v>
      </c>
      <c r="BH2126" s="202" t="n">
        <f aca="false">IF($N$2126="sníž. přenesená",$J$2126,0)</f>
        <v>0</v>
      </c>
      <c r="BI2126" s="202" t="n">
        <f aca="false">IF($N$2126="nulová",$J$2126,0)</f>
        <v>0</v>
      </c>
      <c r="BJ2126" s="130" t="s">
        <v>22</v>
      </c>
      <c r="BK2126" s="202" t="n">
        <f aca="false">ROUND($I$2126*$H$2126,2)</f>
        <v>0</v>
      </c>
      <c r="BL2126" s="130" t="s">
        <v>205</v>
      </c>
      <c r="BM2126" s="130" t="s">
        <v>2491</v>
      </c>
    </row>
    <row r="2127" s="12" customFormat="true" ht="15.75" hidden="false" customHeight="true" outlineLevel="0" collapsed="false">
      <c r="B2127" s="218"/>
      <c r="C2127" s="219"/>
      <c r="D2127" s="215" t="s">
        <v>253</v>
      </c>
      <c r="E2127" s="221"/>
      <c r="F2127" s="221" t="s">
        <v>584</v>
      </c>
      <c r="G2127" s="219"/>
      <c r="H2127" s="219"/>
      <c r="J2127" s="219"/>
      <c r="K2127" s="219"/>
      <c r="L2127" s="222"/>
      <c r="M2127" s="223"/>
      <c r="N2127" s="219"/>
      <c r="O2127" s="219"/>
      <c r="P2127" s="219"/>
      <c r="Q2127" s="219"/>
      <c r="R2127" s="219"/>
      <c r="S2127" s="219"/>
      <c r="T2127" s="224"/>
      <c r="AT2127" s="225" t="s">
        <v>253</v>
      </c>
      <c r="AU2127" s="225" t="s">
        <v>114</v>
      </c>
      <c r="AV2127" s="225" t="s">
        <v>22</v>
      </c>
      <c r="AW2127" s="225" t="s">
        <v>128</v>
      </c>
      <c r="AX2127" s="225" t="s">
        <v>77</v>
      </c>
      <c r="AY2127" s="225" t="s">
        <v>148</v>
      </c>
    </row>
    <row r="2128" s="12" customFormat="true" ht="15.75" hidden="false" customHeight="true" outlineLevel="0" collapsed="false">
      <c r="B2128" s="218"/>
      <c r="C2128" s="219"/>
      <c r="D2128" s="220" t="s">
        <v>253</v>
      </c>
      <c r="E2128" s="219"/>
      <c r="F2128" s="221" t="s">
        <v>2492</v>
      </c>
      <c r="G2128" s="219"/>
      <c r="H2128" s="219"/>
      <c r="J2128" s="219"/>
      <c r="K2128" s="219"/>
      <c r="L2128" s="222"/>
      <c r="M2128" s="223"/>
      <c r="N2128" s="219"/>
      <c r="O2128" s="219"/>
      <c r="P2128" s="219"/>
      <c r="Q2128" s="219"/>
      <c r="R2128" s="219"/>
      <c r="S2128" s="219"/>
      <c r="T2128" s="224"/>
      <c r="AT2128" s="225" t="s">
        <v>253</v>
      </c>
      <c r="AU2128" s="225" t="s">
        <v>114</v>
      </c>
      <c r="AV2128" s="225" t="s">
        <v>22</v>
      </c>
      <c r="AW2128" s="225" t="s">
        <v>128</v>
      </c>
      <c r="AX2128" s="225" t="s">
        <v>77</v>
      </c>
      <c r="AY2128" s="225" t="s">
        <v>148</v>
      </c>
    </row>
    <row r="2129" s="12" customFormat="true" ht="15.75" hidden="false" customHeight="true" outlineLevel="0" collapsed="false">
      <c r="B2129" s="226"/>
      <c r="C2129" s="227"/>
      <c r="D2129" s="220" t="s">
        <v>253</v>
      </c>
      <c r="E2129" s="227"/>
      <c r="F2129" s="228" t="s">
        <v>147</v>
      </c>
      <c r="G2129" s="227"/>
      <c r="H2129" s="229" t="n">
        <v>5</v>
      </c>
      <c r="J2129" s="227"/>
      <c r="K2129" s="227"/>
      <c r="L2129" s="230"/>
      <c r="M2129" s="231"/>
      <c r="N2129" s="227"/>
      <c r="O2129" s="227"/>
      <c r="P2129" s="227"/>
      <c r="Q2129" s="227"/>
      <c r="R2129" s="227"/>
      <c r="S2129" s="227"/>
      <c r="T2129" s="232"/>
      <c r="AT2129" s="233" t="s">
        <v>253</v>
      </c>
      <c r="AU2129" s="233" t="s">
        <v>114</v>
      </c>
      <c r="AV2129" s="233" t="s">
        <v>114</v>
      </c>
      <c r="AW2129" s="233" t="s">
        <v>128</v>
      </c>
      <c r="AX2129" s="233" t="s">
        <v>77</v>
      </c>
      <c r="AY2129" s="233" t="s">
        <v>148</v>
      </c>
    </row>
    <row r="2130" s="12" customFormat="true" ht="15.75" hidden="false" customHeight="true" outlineLevel="0" collapsed="false">
      <c r="B2130" s="234"/>
      <c r="C2130" s="235"/>
      <c r="D2130" s="220" t="s">
        <v>253</v>
      </c>
      <c r="E2130" s="235"/>
      <c r="F2130" s="236" t="s">
        <v>257</v>
      </c>
      <c r="G2130" s="235"/>
      <c r="H2130" s="237" t="n">
        <v>5</v>
      </c>
      <c r="J2130" s="235"/>
      <c r="K2130" s="235"/>
      <c r="L2130" s="238"/>
      <c r="M2130" s="239"/>
      <c r="N2130" s="235"/>
      <c r="O2130" s="235"/>
      <c r="P2130" s="235"/>
      <c r="Q2130" s="235"/>
      <c r="R2130" s="235"/>
      <c r="S2130" s="235"/>
      <c r="T2130" s="240"/>
      <c r="AT2130" s="241" t="s">
        <v>253</v>
      </c>
      <c r="AU2130" s="241" t="s">
        <v>114</v>
      </c>
      <c r="AV2130" s="241" t="s">
        <v>153</v>
      </c>
      <c r="AW2130" s="241" t="s">
        <v>128</v>
      </c>
      <c r="AX2130" s="241" t="s">
        <v>22</v>
      </c>
      <c r="AY2130" s="241" t="s">
        <v>148</v>
      </c>
    </row>
    <row r="2131" s="12" customFormat="true" ht="15.75" hidden="false" customHeight="true" outlineLevel="0" collapsed="false">
      <c r="B2131" s="33"/>
      <c r="C2131" s="191" t="s">
        <v>2493</v>
      </c>
      <c r="D2131" s="191" t="s">
        <v>149</v>
      </c>
      <c r="E2131" s="192" t="s">
        <v>2494</v>
      </c>
      <c r="F2131" s="193" t="s">
        <v>2495</v>
      </c>
      <c r="G2131" s="194" t="s">
        <v>448</v>
      </c>
      <c r="H2131" s="195" t="n">
        <v>1</v>
      </c>
      <c r="I2131" s="196"/>
      <c r="J2131" s="197" t="n">
        <f aca="false">ROUND($I$2131*$H$2131,2)</f>
        <v>0</v>
      </c>
      <c r="K2131" s="193"/>
      <c r="L2131" s="165"/>
      <c r="M2131" s="198"/>
      <c r="N2131" s="199" t="s">
        <v>42</v>
      </c>
      <c r="O2131" s="34"/>
      <c r="P2131" s="200" t="n">
        <f aca="false">$O$2131*$H$2131</f>
        <v>0</v>
      </c>
      <c r="Q2131" s="200" t="n">
        <v>1E-005</v>
      </c>
      <c r="R2131" s="200" t="n">
        <f aca="false">$Q$2131*$H$2131</f>
        <v>1E-005</v>
      </c>
      <c r="S2131" s="200" t="n">
        <v>0</v>
      </c>
      <c r="T2131" s="201" t="n">
        <f aca="false">$S$2131*$H$2131</f>
        <v>0</v>
      </c>
      <c r="AR2131" s="130" t="s">
        <v>205</v>
      </c>
      <c r="AT2131" s="130" t="s">
        <v>149</v>
      </c>
      <c r="AU2131" s="130" t="s">
        <v>114</v>
      </c>
      <c r="AY2131" s="12" t="s">
        <v>148</v>
      </c>
      <c r="BE2131" s="202" t="n">
        <f aca="false">IF($N$2131="základní",$J$2131,0)</f>
        <v>0</v>
      </c>
      <c r="BF2131" s="202" t="n">
        <f aca="false">IF($N$2131="snížená",$J$2131,0)</f>
        <v>0</v>
      </c>
      <c r="BG2131" s="202" t="n">
        <f aca="false">IF($N$2131="zákl. přenesená",$J$2131,0)</f>
        <v>0</v>
      </c>
      <c r="BH2131" s="202" t="n">
        <f aca="false">IF($N$2131="sníž. přenesená",$J$2131,0)</f>
        <v>0</v>
      </c>
      <c r="BI2131" s="202" t="n">
        <f aca="false">IF($N$2131="nulová",$J$2131,0)</f>
        <v>0</v>
      </c>
      <c r="BJ2131" s="130" t="s">
        <v>22</v>
      </c>
      <c r="BK2131" s="202" t="n">
        <f aca="false">ROUND($I$2131*$H$2131,2)</f>
        <v>0</v>
      </c>
      <c r="BL2131" s="130" t="s">
        <v>205</v>
      </c>
      <c r="BM2131" s="130" t="s">
        <v>2496</v>
      </c>
    </row>
    <row r="2132" s="12" customFormat="true" ht="15.75" hidden="false" customHeight="true" outlineLevel="0" collapsed="false">
      <c r="B2132" s="218"/>
      <c r="C2132" s="219"/>
      <c r="D2132" s="215" t="s">
        <v>253</v>
      </c>
      <c r="E2132" s="221"/>
      <c r="F2132" s="221" t="s">
        <v>584</v>
      </c>
      <c r="G2132" s="219"/>
      <c r="H2132" s="219"/>
      <c r="J2132" s="219"/>
      <c r="K2132" s="219"/>
      <c r="L2132" s="222"/>
      <c r="M2132" s="223"/>
      <c r="N2132" s="219"/>
      <c r="O2132" s="219"/>
      <c r="P2132" s="219"/>
      <c r="Q2132" s="219"/>
      <c r="R2132" s="219"/>
      <c r="S2132" s="219"/>
      <c r="T2132" s="224"/>
      <c r="AT2132" s="225" t="s">
        <v>253</v>
      </c>
      <c r="AU2132" s="225" t="s">
        <v>114</v>
      </c>
      <c r="AV2132" s="225" t="s">
        <v>22</v>
      </c>
      <c r="AW2132" s="225" t="s">
        <v>128</v>
      </c>
      <c r="AX2132" s="225" t="s">
        <v>77</v>
      </c>
      <c r="AY2132" s="225" t="s">
        <v>148</v>
      </c>
    </row>
    <row r="2133" s="12" customFormat="true" ht="15.75" hidden="false" customHeight="true" outlineLevel="0" collapsed="false">
      <c r="B2133" s="218"/>
      <c r="C2133" s="219"/>
      <c r="D2133" s="220" t="s">
        <v>253</v>
      </c>
      <c r="E2133" s="219"/>
      <c r="F2133" s="221" t="s">
        <v>2497</v>
      </c>
      <c r="G2133" s="219"/>
      <c r="H2133" s="219"/>
      <c r="J2133" s="219"/>
      <c r="K2133" s="219"/>
      <c r="L2133" s="222"/>
      <c r="M2133" s="223"/>
      <c r="N2133" s="219"/>
      <c r="O2133" s="219"/>
      <c r="P2133" s="219"/>
      <c r="Q2133" s="219"/>
      <c r="R2133" s="219"/>
      <c r="S2133" s="219"/>
      <c r="T2133" s="224"/>
      <c r="AT2133" s="225" t="s">
        <v>253</v>
      </c>
      <c r="AU2133" s="225" t="s">
        <v>114</v>
      </c>
      <c r="AV2133" s="225" t="s">
        <v>22</v>
      </c>
      <c r="AW2133" s="225" t="s">
        <v>128</v>
      </c>
      <c r="AX2133" s="225" t="s">
        <v>77</v>
      </c>
      <c r="AY2133" s="225" t="s">
        <v>148</v>
      </c>
    </row>
    <row r="2134" s="12" customFormat="true" ht="15.75" hidden="false" customHeight="true" outlineLevel="0" collapsed="false">
      <c r="B2134" s="226"/>
      <c r="C2134" s="227"/>
      <c r="D2134" s="220" t="s">
        <v>253</v>
      </c>
      <c r="E2134" s="227"/>
      <c r="F2134" s="228" t="s">
        <v>22</v>
      </c>
      <c r="G2134" s="227"/>
      <c r="H2134" s="229" t="n">
        <v>1</v>
      </c>
      <c r="J2134" s="227"/>
      <c r="K2134" s="227"/>
      <c r="L2134" s="230"/>
      <c r="M2134" s="231"/>
      <c r="N2134" s="227"/>
      <c r="O2134" s="227"/>
      <c r="P2134" s="227"/>
      <c r="Q2134" s="227"/>
      <c r="R2134" s="227"/>
      <c r="S2134" s="227"/>
      <c r="T2134" s="232"/>
      <c r="AT2134" s="233" t="s">
        <v>253</v>
      </c>
      <c r="AU2134" s="233" t="s">
        <v>114</v>
      </c>
      <c r="AV2134" s="233" t="s">
        <v>114</v>
      </c>
      <c r="AW2134" s="233" t="s">
        <v>128</v>
      </c>
      <c r="AX2134" s="233" t="s">
        <v>77</v>
      </c>
      <c r="AY2134" s="233" t="s">
        <v>148</v>
      </c>
    </row>
    <row r="2135" s="12" customFormat="true" ht="15.75" hidden="false" customHeight="true" outlineLevel="0" collapsed="false">
      <c r="B2135" s="234"/>
      <c r="C2135" s="235"/>
      <c r="D2135" s="220" t="s">
        <v>253</v>
      </c>
      <c r="E2135" s="235"/>
      <c r="F2135" s="236" t="s">
        <v>257</v>
      </c>
      <c r="G2135" s="235"/>
      <c r="H2135" s="237" t="n">
        <v>1</v>
      </c>
      <c r="J2135" s="235"/>
      <c r="K2135" s="235"/>
      <c r="L2135" s="238"/>
      <c r="M2135" s="239"/>
      <c r="N2135" s="235"/>
      <c r="O2135" s="235"/>
      <c r="P2135" s="235"/>
      <c r="Q2135" s="235"/>
      <c r="R2135" s="235"/>
      <c r="S2135" s="235"/>
      <c r="T2135" s="240"/>
      <c r="AT2135" s="241" t="s">
        <v>253</v>
      </c>
      <c r="AU2135" s="241" t="s">
        <v>114</v>
      </c>
      <c r="AV2135" s="241" t="s">
        <v>153</v>
      </c>
      <c r="AW2135" s="241" t="s">
        <v>128</v>
      </c>
      <c r="AX2135" s="241" t="s">
        <v>22</v>
      </c>
      <c r="AY2135" s="241" t="s">
        <v>148</v>
      </c>
    </row>
    <row r="2136" s="12" customFormat="true" ht="15.75" hidden="false" customHeight="true" outlineLevel="0" collapsed="false">
      <c r="B2136" s="33"/>
      <c r="C2136" s="191" t="s">
        <v>2498</v>
      </c>
      <c r="D2136" s="191" t="s">
        <v>149</v>
      </c>
      <c r="E2136" s="192" t="s">
        <v>2499</v>
      </c>
      <c r="F2136" s="193" t="s">
        <v>2500</v>
      </c>
      <c r="G2136" s="194" t="s">
        <v>448</v>
      </c>
      <c r="H2136" s="195" t="n">
        <v>2</v>
      </c>
      <c r="I2136" s="196"/>
      <c r="J2136" s="197" t="n">
        <f aca="false">ROUND($I$2136*$H$2136,2)</f>
        <v>0</v>
      </c>
      <c r="K2136" s="193"/>
      <c r="L2136" s="165"/>
      <c r="M2136" s="198"/>
      <c r="N2136" s="199" t="s">
        <v>42</v>
      </c>
      <c r="O2136" s="34"/>
      <c r="P2136" s="200" t="n">
        <f aca="false">$O$2136*$H$2136</f>
        <v>0</v>
      </c>
      <c r="Q2136" s="200" t="n">
        <v>1E-005</v>
      </c>
      <c r="R2136" s="200" t="n">
        <f aca="false">$Q$2136*$H$2136</f>
        <v>2E-005</v>
      </c>
      <c r="S2136" s="200" t="n">
        <v>0</v>
      </c>
      <c r="T2136" s="201" t="n">
        <f aca="false">$S$2136*$H$2136</f>
        <v>0</v>
      </c>
      <c r="AR2136" s="130" t="s">
        <v>205</v>
      </c>
      <c r="AT2136" s="130" t="s">
        <v>149</v>
      </c>
      <c r="AU2136" s="130" t="s">
        <v>114</v>
      </c>
      <c r="AY2136" s="12" t="s">
        <v>148</v>
      </c>
      <c r="BE2136" s="202" t="n">
        <f aca="false">IF($N$2136="základní",$J$2136,0)</f>
        <v>0</v>
      </c>
      <c r="BF2136" s="202" t="n">
        <f aca="false">IF($N$2136="snížená",$J$2136,0)</f>
        <v>0</v>
      </c>
      <c r="BG2136" s="202" t="n">
        <f aca="false">IF($N$2136="zákl. přenesená",$J$2136,0)</f>
        <v>0</v>
      </c>
      <c r="BH2136" s="202" t="n">
        <f aca="false">IF($N$2136="sníž. přenesená",$J$2136,0)</f>
        <v>0</v>
      </c>
      <c r="BI2136" s="202" t="n">
        <f aca="false">IF($N$2136="nulová",$J$2136,0)</f>
        <v>0</v>
      </c>
      <c r="BJ2136" s="130" t="s">
        <v>22</v>
      </c>
      <c r="BK2136" s="202" t="n">
        <f aca="false">ROUND($I$2136*$H$2136,2)</f>
        <v>0</v>
      </c>
      <c r="BL2136" s="130" t="s">
        <v>205</v>
      </c>
      <c r="BM2136" s="130" t="s">
        <v>2501</v>
      </c>
    </row>
    <row r="2137" s="12" customFormat="true" ht="15.75" hidden="false" customHeight="true" outlineLevel="0" collapsed="false">
      <c r="B2137" s="218"/>
      <c r="C2137" s="219"/>
      <c r="D2137" s="215" t="s">
        <v>253</v>
      </c>
      <c r="E2137" s="221"/>
      <c r="F2137" s="221" t="s">
        <v>584</v>
      </c>
      <c r="G2137" s="219"/>
      <c r="H2137" s="219"/>
      <c r="J2137" s="219"/>
      <c r="K2137" s="219"/>
      <c r="L2137" s="222"/>
      <c r="M2137" s="223"/>
      <c r="N2137" s="219"/>
      <c r="O2137" s="219"/>
      <c r="P2137" s="219"/>
      <c r="Q2137" s="219"/>
      <c r="R2137" s="219"/>
      <c r="S2137" s="219"/>
      <c r="T2137" s="224"/>
      <c r="AT2137" s="225" t="s">
        <v>253</v>
      </c>
      <c r="AU2137" s="225" t="s">
        <v>114</v>
      </c>
      <c r="AV2137" s="225" t="s">
        <v>22</v>
      </c>
      <c r="AW2137" s="225" t="s">
        <v>128</v>
      </c>
      <c r="AX2137" s="225" t="s">
        <v>77</v>
      </c>
      <c r="AY2137" s="225" t="s">
        <v>148</v>
      </c>
    </row>
    <row r="2138" s="12" customFormat="true" ht="15.75" hidden="false" customHeight="true" outlineLevel="0" collapsed="false">
      <c r="B2138" s="218"/>
      <c r="C2138" s="219"/>
      <c r="D2138" s="220" t="s">
        <v>253</v>
      </c>
      <c r="E2138" s="219"/>
      <c r="F2138" s="221" t="s">
        <v>2502</v>
      </c>
      <c r="G2138" s="219"/>
      <c r="H2138" s="219"/>
      <c r="J2138" s="219"/>
      <c r="K2138" s="219"/>
      <c r="L2138" s="222"/>
      <c r="M2138" s="223"/>
      <c r="N2138" s="219"/>
      <c r="O2138" s="219"/>
      <c r="P2138" s="219"/>
      <c r="Q2138" s="219"/>
      <c r="R2138" s="219"/>
      <c r="S2138" s="219"/>
      <c r="T2138" s="224"/>
      <c r="AT2138" s="225" t="s">
        <v>253</v>
      </c>
      <c r="AU2138" s="225" t="s">
        <v>114</v>
      </c>
      <c r="AV2138" s="225" t="s">
        <v>22</v>
      </c>
      <c r="AW2138" s="225" t="s">
        <v>128</v>
      </c>
      <c r="AX2138" s="225" t="s">
        <v>77</v>
      </c>
      <c r="AY2138" s="225" t="s">
        <v>148</v>
      </c>
    </row>
    <row r="2139" s="12" customFormat="true" ht="15.75" hidden="false" customHeight="true" outlineLevel="0" collapsed="false">
      <c r="B2139" s="226"/>
      <c r="C2139" s="227"/>
      <c r="D2139" s="220" t="s">
        <v>253</v>
      </c>
      <c r="E2139" s="227"/>
      <c r="F2139" s="228" t="s">
        <v>114</v>
      </c>
      <c r="G2139" s="227"/>
      <c r="H2139" s="229" t="n">
        <v>2</v>
      </c>
      <c r="J2139" s="227"/>
      <c r="K2139" s="227"/>
      <c r="L2139" s="230"/>
      <c r="M2139" s="231"/>
      <c r="N2139" s="227"/>
      <c r="O2139" s="227"/>
      <c r="P2139" s="227"/>
      <c r="Q2139" s="227"/>
      <c r="R2139" s="227"/>
      <c r="S2139" s="227"/>
      <c r="T2139" s="232"/>
      <c r="AT2139" s="233" t="s">
        <v>253</v>
      </c>
      <c r="AU2139" s="233" t="s">
        <v>114</v>
      </c>
      <c r="AV2139" s="233" t="s">
        <v>114</v>
      </c>
      <c r="AW2139" s="233" t="s">
        <v>128</v>
      </c>
      <c r="AX2139" s="233" t="s">
        <v>77</v>
      </c>
      <c r="AY2139" s="233" t="s">
        <v>148</v>
      </c>
    </row>
    <row r="2140" s="12" customFormat="true" ht="15.75" hidden="false" customHeight="true" outlineLevel="0" collapsed="false">
      <c r="B2140" s="234"/>
      <c r="C2140" s="235"/>
      <c r="D2140" s="220" t="s">
        <v>253</v>
      </c>
      <c r="E2140" s="235"/>
      <c r="F2140" s="236" t="s">
        <v>257</v>
      </c>
      <c r="G2140" s="235"/>
      <c r="H2140" s="237" t="n">
        <v>2</v>
      </c>
      <c r="J2140" s="235"/>
      <c r="K2140" s="235"/>
      <c r="L2140" s="238"/>
      <c r="M2140" s="239"/>
      <c r="N2140" s="235"/>
      <c r="O2140" s="235"/>
      <c r="P2140" s="235"/>
      <c r="Q2140" s="235"/>
      <c r="R2140" s="235"/>
      <c r="S2140" s="235"/>
      <c r="T2140" s="240"/>
      <c r="AT2140" s="241" t="s">
        <v>253</v>
      </c>
      <c r="AU2140" s="241" t="s">
        <v>114</v>
      </c>
      <c r="AV2140" s="241" t="s">
        <v>153</v>
      </c>
      <c r="AW2140" s="241" t="s">
        <v>128</v>
      </c>
      <c r="AX2140" s="241" t="s">
        <v>22</v>
      </c>
      <c r="AY2140" s="241" t="s">
        <v>148</v>
      </c>
    </row>
    <row r="2141" s="12" customFormat="true" ht="15.75" hidden="false" customHeight="true" outlineLevel="0" collapsed="false">
      <c r="B2141" s="33"/>
      <c r="C2141" s="191" t="s">
        <v>2503</v>
      </c>
      <c r="D2141" s="191" t="s">
        <v>149</v>
      </c>
      <c r="E2141" s="192" t="s">
        <v>2504</v>
      </c>
      <c r="F2141" s="193" t="s">
        <v>2505</v>
      </c>
      <c r="G2141" s="194" t="s">
        <v>448</v>
      </c>
      <c r="H2141" s="195" t="n">
        <v>1</v>
      </c>
      <c r="I2141" s="196"/>
      <c r="J2141" s="197" t="n">
        <f aca="false">ROUND($I$2141*$H$2141,2)</f>
        <v>0</v>
      </c>
      <c r="K2141" s="193"/>
      <c r="L2141" s="165"/>
      <c r="M2141" s="198"/>
      <c r="N2141" s="199" t="s">
        <v>42</v>
      </c>
      <c r="O2141" s="34"/>
      <c r="P2141" s="200" t="n">
        <f aca="false">$O$2141*$H$2141</f>
        <v>0</v>
      </c>
      <c r="Q2141" s="200" t="n">
        <v>1E-005</v>
      </c>
      <c r="R2141" s="200" t="n">
        <f aca="false">$Q$2141*$H$2141</f>
        <v>1E-005</v>
      </c>
      <c r="S2141" s="200" t="n">
        <v>0</v>
      </c>
      <c r="T2141" s="201" t="n">
        <f aca="false">$S$2141*$H$2141</f>
        <v>0</v>
      </c>
      <c r="AR2141" s="130" t="s">
        <v>205</v>
      </c>
      <c r="AT2141" s="130" t="s">
        <v>149</v>
      </c>
      <c r="AU2141" s="130" t="s">
        <v>114</v>
      </c>
      <c r="AY2141" s="12" t="s">
        <v>148</v>
      </c>
      <c r="BE2141" s="202" t="n">
        <f aca="false">IF($N$2141="základní",$J$2141,0)</f>
        <v>0</v>
      </c>
      <c r="BF2141" s="202" t="n">
        <f aca="false">IF($N$2141="snížená",$J$2141,0)</f>
        <v>0</v>
      </c>
      <c r="BG2141" s="202" t="n">
        <f aca="false">IF($N$2141="zákl. přenesená",$J$2141,0)</f>
        <v>0</v>
      </c>
      <c r="BH2141" s="202" t="n">
        <f aca="false">IF($N$2141="sníž. přenesená",$J$2141,0)</f>
        <v>0</v>
      </c>
      <c r="BI2141" s="202" t="n">
        <f aca="false">IF($N$2141="nulová",$J$2141,0)</f>
        <v>0</v>
      </c>
      <c r="BJ2141" s="130" t="s">
        <v>22</v>
      </c>
      <c r="BK2141" s="202" t="n">
        <f aca="false">ROUND($I$2141*$H$2141,2)</f>
        <v>0</v>
      </c>
      <c r="BL2141" s="130" t="s">
        <v>205</v>
      </c>
      <c r="BM2141" s="130" t="s">
        <v>2506</v>
      </c>
    </row>
    <row r="2142" s="12" customFormat="true" ht="15.75" hidden="false" customHeight="true" outlineLevel="0" collapsed="false">
      <c r="B2142" s="218"/>
      <c r="C2142" s="219"/>
      <c r="D2142" s="215" t="s">
        <v>253</v>
      </c>
      <c r="E2142" s="221"/>
      <c r="F2142" s="221" t="s">
        <v>584</v>
      </c>
      <c r="G2142" s="219"/>
      <c r="H2142" s="219"/>
      <c r="J2142" s="219"/>
      <c r="K2142" s="219"/>
      <c r="L2142" s="222"/>
      <c r="M2142" s="223"/>
      <c r="N2142" s="219"/>
      <c r="O2142" s="219"/>
      <c r="P2142" s="219"/>
      <c r="Q2142" s="219"/>
      <c r="R2142" s="219"/>
      <c r="S2142" s="219"/>
      <c r="T2142" s="224"/>
      <c r="AT2142" s="225" t="s">
        <v>253</v>
      </c>
      <c r="AU2142" s="225" t="s">
        <v>114</v>
      </c>
      <c r="AV2142" s="225" t="s">
        <v>22</v>
      </c>
      <c r="AW2142" s="225" t="s">
        <v>128</v>
      </c>
      <c r="AX2142" s="225" t="s">
        <v>77</v>
      </c>
      <c r="AY2142" s="225" t="s">
        <v>148</v>
      </c>
    </row>
    <row r="2143" s="12" customFormat="true" ht="15.75" hidden="false" customHeight="true" outlineLevel="0" collapsed="false">
      <c r="B2143" s="218"/>
      <c r="C2143" s="219"/>
      <c r="D2143" s="220" t="s">
        <v>253</v>
      </c>
      <c r="E2143" s="219"/>
      <c r="F2143" s="221" t="s">
        <v>2507</v>
      </c>
      <c r="G2143" s="219"/>
      <c r="H2143" s="219"/>
      <c r="J2143" s="219"/>
      <c r="K2143" s="219"/>
      <c r="L2143" s="222"/>
      <c r="M2143" s="223"/>
      <c r="N2143" s="219"/>
      <c r="O2143" s="219"/>
      <c r="P2143" s="219"/>
      <c r="Q2143" s="219"/>
      <c r="R2143" s="219"/>
      <c r="S2143" s="219"/>
      <c r="T2143" s="224"/>
      <c r="AT2143" s="225" t="s">
        <v>253</v>
      </c>
      <c r="AU2143" s="225" t="s">
        <v>114</v>
      </c>
      <c r="AV2143" s="225" t="s">
        <v>22</v>
      </c>
      <c r="AW2143" s="225" t="s">
        <v>128</v>
      </c>
      <c r="AX2143" s="225" t="s">
        <v>77</v>
      </c>
      <c r="AY2143" s="225" t="s">
        <v>148</v>
      </c>
    </row>
    <row r="2144" s="12" customFormat="true" ht="15.75" hidden="false" customHeight="true" outlineLevel="0" collapsed="false">
      <c r="B2144" s="226"/>
      <c r="C2144" s="227"/>
      <c r="D2144" s="220" t="s">
        <v>253</v>
      </c>
      <c r="E2144" s="227"/>
      <c r="F2144" s="228" t="s">
        <v>22</v>
      </c>
      <c r="G2144" s="227"/>
      <c r="H2144" s="229" t="n">
        <v>1</v>
      </c>
      <c r="J2144" s="227"/>
      <c r="K2144" s="227"/>
      <c r="L2144" s="230"/>
      <c r="M2144" s="231"/>
      <c r="N2144" s="227"/>
      <c r="O2144" s="227"/>
      <c r="P2144" s="227"/>
      <c r="Q2144" s="227"/>
      <c r="R2144" s="227"/>
      <c r="S2144" s="227"/>
      <c r="T2144" s="232"/>
      <c r="AT2144" s="233" t="s">
        <v>253</v>
      </c>
      <c r="AU2144" s="233" t="s">
        <v>114</v>
      </c>
      <c r="AV2144" s="233" t="s">
        <v>114</v>
      </c>
      <c r="AW2144" s="233" t="s">
        <v>128</v>
      </c>
      <c r="AX2144" s="233" t="s">
        <v>77</v>
      </c>
      <c r="AY2144" s="233" t="s">
        <v>148</v>
      </c>
    </row>
    <row r="2145" s="12" customFormat="true" ht="15.75" hidden="false" customHeight="true" outlineLevel="0" collapsed="false">
      <c r="B2145" s="234"/>
      <c r="C2145" s="235"/>
      <c r="D2145" s="220" t="s">
        <v>253</v>
      </c>
      <c r="E2145" s="235"/>
      <c r="F2145" s="236" t="s">
        <v>257</v>
      </c>
      <c r="G2145" s="235"/>
      <c r="H2145" s="237" t="n">
        <v>1</v>
      </c>
      <c r="J2145" s="235"/>
      <c r="K2145" s="235"/>
      <c r="L2145" s="238"/>
      <c r="M2145" s="239"/>
      <c r="N2145" s="235"/>
      <c r="O2145" s="235"/>
      <c r="P2145" s="235"/>
      <c r="Q2145" s="235"/>
      <c r="R2145" s="235"/>
      <c r="S2145" s="235"/>
      <c r="T2145" s="240"/>
      <c r="AT2145" s="241" t="s">
        <v>253</v>
      </c>
      <c r="AU2145" s="241" t="s">
        <v>114</v>
      </c>
      <c r="AV2145" s="241" t="s">
        <v>153</v>
      </c>
      <c r="AW2145" s="241" t="s">
        <v>128</v>
      </c>
      <c r="AX2145" s="241" t="s">
        <v>22</v>
      </c>
      <c r="AY2145" s="241" t="s">
        <v>148</v>
      </c>
    </row>
    <row r="2146" s="12" customFormat="true" ht="15.75" hidden="false" customHeight="true" outlineLevel="0" collapsed="false">
      <c r="B2146" s="33"/>
      <c r="C2146" s="191" t="s">
        <v>2508</v>
      </c>
      <c r="D2146" s="191" t="s">
        <v>149</v>
      </c>
      <c r="E2146" s="192" t="s">
        <v>2509</v>
      </c>
      <c r="F2146" s="193" t="s">
        <v>2510</v>
      </c>
      <c r="G2146" s="194" t="s">
        <v>448</v>
      </c>
      <c r="H2146" s="195" t="n">
        <v>1</v>
      </c>
      <c r="I2146" s="196"/>
      <c r="J2146" s="197" t="n">
        <f aca="false">ROUND($I$2146*$H$2146,2)</f>
        <v>0</v>
      </c>
      <c r="K2146" s="193"/>
      <c r="L2146" s="165"/>
      <c r="M2146" s="198"/>
      <c r="N2146" s="199" t="s">
        <v>42</v>
      </c>
      <c r="O2146" s="34"/>
      <c r="P2146" s="200" t="n">
        <f aca="false">$O$2146*$H$2146</f>
        <v>0</v>
      </c>
      <c r="Q2146" s="200" t="n">
        <v>1E-005</v>
      </c>
      <c r="R2146" s="200" t="n">
        <f aca="false">$Q$2146*$H$2146</f>
        <v>1E-005</v>
      </c>
      <c r="S2146" s="200" t="n">
        <v>0</v>
      </c>
      <c r="T2146" s="201" t="n">
        <f aca="false">$S$2146*$H$2146</f>
        <v>0</v>
      </c>
      <c r="AR2146" s="130" t="s">
        <v>205</v>
      </c>
      <c r="AT2146" s="130" t="s">
        <v>149</v>
      </c>
      <c r="AU2146" s="130" t="s">
        <v>114</v>
      </c>
      <c r="AY2146" s="12" t="s">
        <v>148</v>
      </c>
      <c r="BE2146" s="202" t="n">
        <f aca="false">IF($N$2146="základní",$J$2146,0)</f>
        <v>0</v>
      </c>
      <c r="BF2146" s="202" t="n">
        <f aca="false">IF($N$2146="snížená",$J$2146,0)</f>
        <v>0</v>
      </c>
      <c r="BG2146" s="202" t="n">
        <f aca="false">IF($N$2146="zákl. přenesená",$J$2146,0)</f>
        <v>0</v>
      </c>
      <c r="BH2146" s="202" t="n">
        <f aca="false">IF($N$2146="sníž. přenesená",$J$2146,0)</f>
        <v>0</v>
      </c>
      <c r="BI2146" s="202" t="n">
        <f aca="false">IF($N$2146="nulová",$J$2146,0)</f>
        <v>0</v>
      </c>
      <c r="BJ2146" s="130" t="s">
        <v>22</v>
      </c>
      <c r="BK2146" s="202" t="n">
        <f aca="false">ROUND($I$2146*$H$2146,2)</f>
        <v>0</v>
      </c>
      <c r="BL2146" s="130" t="s">
        <v>205</v>
      </c>
      <c r="BM2146" s="130" t="s">
        <v>2511</v>
      </c>
    </row>
    <row r="2147" s="12" customFormat="true" ht="15.75" hidden="false" customHeight="true" outlineLevel="0" collapsed="false">
      <c r="B2147" s="218"/>
      <c r="C2147" s="219"/>
      <c r="D2147" s="215" t="s">
        <v>253</v>
      </c>
      <c r="E2147" s="221"/>
      <c r="F2147" s="221" t="s">
        <v>584</v>
      </c>
      <c r="G2147" s="219"/>
      <c r="H2147" s="219"/>
      <c r="J2147" s="219"/>
      <c r="K2147" s="219"/>
      <c r="L2147" s="222"/>
      <c r="M2147" s="223"/>
      <c r="N2147" s="219"/>
      <c r="O2147" s="219"/>
      <c r="P2147" s="219"/>
      <c r="Q2147" s="219"/>
      <c r="R2147" s="219"/>
      <c r="S2147" s="219"/>
      <c r="T2147" s="224"/>
      <c r="AT2147" s="225" t="s">
        <v>253</v>
      </c>
      <c r="AU2147" s="225" t="s">
        <v>114</v>
      </c>
      <c r="AV2147" s="225" t="s">
        <v>22</v>
      </c>
      <c r="AW2147" s="225" t="s">
        <v>128</v>
      </c>
      <c r="AX2147" s="225" t="s">
        <v>77</v>
      </c>
      <c r="AY2147" s="225" t="s">
        <v>148</v>
      </c>
    </row>
    <row r="2148" s="12" customFormat="true" ht="15.75" hidden="false" customHeight="true" outlineLevel="0" collapsed="false">
      <c r="B2148" s="218"/>
      <c r="C2148" s="219"/>
      <c r="D2148" s="220" t="s">
        <v>253</v>
      </c>
      <c r="E2148" s="219"/>
      <c r="F2148" s="221" t="s">
        <v>2512</v>
      </c>
      <c r="G2148" s="219"/>
      <c r="H2148" s="219"/>
      <c r="J2148" s="219"/>
      <c r="K2148" s="219"/>
      <c r="L2148" s="222"/>
      <c r="M2148" s="223"/>
      <c r="N2148" s="219"/>
      <c r="O2148" s="219"/>
      <c r="P2148" s="219"/>
      <c r="Q2148" s="219"/>
      <c r="R2148" s="219"/>
      <c r="S2148" s="219"/>
      <c r="T2148" s="224"/>
      <c r="AT2148" s="225" t="s">
        <v>253</v>
      </c>
      <c r="AU2148" s="225" t="s">
        <v>114</v>
      </c>
      <c r="AV2148" s="225" t="s">
        <v>22</v>
      </c>
      <c r="AW2148" s="225" t="s">
        <v>128</v>
      </c>
      <c r="AX2148" s="225" t="s">
        <v>77</v>
      </c>
      <c r="AY2148" s="225" t="s">
        <v>148</v>
      </c>
    </row>
    <row r="2149" s="12" customFormat="true" ht="15.75" hidden="false" customHeight="true" outlineLevel="0" collapsed="false">
      <c r="B2149" s="226"/>
      <c r="C2149" s="227"/>
      <c r="D2149" s="220" t="s">
        <v>253</v>
      </c>
      <c r="E2149" s="227"/>
      <c r="F2149" s="228" t="s">
        <v>22</v>
      </c>
      <c r="G2149" s="227"/>
      <c r="H2149" s="229" t="n">
        <v>1</v>
      </c>
      <c r="J2149" s="227"/>
      <c r="K2149" s="227"/>
      <c r="L2149" s="230"/>
      <c r="M2149" s="231"/>
      <c r="N2149" s="227"/>
      <c r="O2149" s="227"/>
      <c r="P2149" s="227"/>
      <c r="Q2149" s="227"/>
      <c r="R2149" s="227"/>
      <c r="S2149" s="227"/>
      <c r="T2149" s="232"/>
      <c r="AT2149" s="233" t="s">
        <v>253</v>
      </c>
      <c r="AU2149" s="233" t="s">
        <v>114</v>
      </c>
      <c r="AV2149" s="233" t="s">
        <v>114</v>
      </c>
      <c r="AW2149" s="233" t="s">
        <v>128</v>
      </c>
      <c r="AX2149" s="233" t="s">
        <v>77</v>
      </c>
      <c r="AY2149" s="233" t="s">
        <v>148</v>
      </c>
    </row>
    <row r="2150" s="12" customFormat="true" ht="15.75" hidden="false" customHeight="true" outlineLevel="0" collapsed="false">
      <c r="B2150" s="234"/>
      <c r="C2150" s="235"/>
      <c r="D2150" s="220" t="s">
        <v>253</v>
      </c>
      <c r="E2150" s="235"/>
      <c r="F2150" s="236" t="s">
        <v>257</v>
      </c>
      <c r="G2150" s="235"/>
      <c r="H2150" s="237" t="n">
        <v>1</v>
      </c>
      <c r="J2150" s="235"/>
      <c r="K2150" s="235"/>
      <c r="L2150" s="238"/>
      <c r="M2150" s="239"/>
      <c r="N2150" s="235"/>
      <c r="O2150" s="235"/>
      <c r="P2150" s="235"/>
      <c r="Q2150" s="235"/>
      <c r="R2150" s="235"/>
      <c r="S2150" s="235"/>
      <c r="T2150" s="240"/>
      <c r="AT2150" s="241" t="s">
        <v>253</v>
      </c>
      <c r="AU2150" s="241" t="s">
        <v>114</v>
      </c>
      <c r="AV2150" s="241" t="s">
        <v>153</v>
      </c>
      <c r="AW2150" s="241" t="s">
        <v>128</v>
      </c>
      <c r="AX2150" s="241" t="s">
        <v>22</v>
      </c>
      <c r="AY2150" s="241" t="s">
        <v>148</v>
      </c>
    </row>
    <row r="2151" s="12" customFormat="true" ht="15.75" hidden="false" customHeight="true" outlineLevel="0" collapsed="false">
      <c r="B2151" s="33"/>
      <c r="C2151" s="191" t="s">
        <v>2513</v>
      </c>
      <c r="D2151" s="191" t="s">
        <v>149</v>
      </c>
      <c r="E2151" s="192" t="s">
        <v>2514</v>
      </c>
      <c r="F2151" s="193" t="s">
        <v>2515</v>
      </c>
      <c r="G2151" s="194" t="s">
        <v>448</v>
      </c>
      <c r="H2151" s="195" t="n">
        <v>1</v>
      </c>
      <c r="I2151" s="196"/>
      <c r="J2151" s="197" t="n">
        <f aca="false">ROUND($I$2151*$H$2151,2)</f>
        <v>0</v>
      </c>
      <c r="K2151" s="193"/>
      <c r="L2151" s="165"/>
      <c r="M2151" s="198"/>
      <c r="N2151" s="199" t="s">
        <v>42</v>
      </c>
      <c r="O2151" s="34"/>
      <c r="P2151" s="200" t="n">
        <f aca="false">$O$2151*$H$2151</f>
        <v>0</v>
      </c>
      <c r="Q2151" s="200" t="n">
        <v>1E-005</v>
      </c>
      <c r="R2151" s="200" t="n">
        <f aca="false">$Q$2151*$H$2151</f>
        <v>1E-005</v>
      </c>
      <c r="S2151" s="200" t="n">
        <v>0</v>
      </c>
      <c r="T2151" s="201" t="n">
        <f aca="false">$S$2151*$H$2151</f>
        <v>0</v>
      </c>
      <c r="AR2151" s="130" t="s">
        <v>205</v>
      </c>
      <c r="AT2151" s="130" t="s">
        <v>149</v>
      </c>
      <c r="AU2151" s="130" t="s">
        <v>114</v>
      </c>
      <c r="AY2151" s="12" t="s">
        <v>148</v>
      </c>
      <c r="BE2151" s="202" t="n">
        <f aca="false">IF($N$2151="základní",$J$2151,0)</f>
        <v>0</v>
      </c>
      <c r="BF2151" s="202" t="n">
        <f aca="false">IF($N$2151="snížená",$J$2151,0)</f>
        <v>0</v>
      </c>
      <c r="BG2151" s="202" t="n">
        <f aca="false">IF($N$2151="zákl. přenesená",$J$2151,0)</f>
        <v>0</v>
      </c>
      <c r="BH2151" s="202" t="n">
        <f aca="false">IF($N$2151="sníž. přenesená",$J$2151,0)</f>
        <v>0</v>
      </c>
      <c r="BI2151" s="202" t="n">
        <f aca="false">IF($N$2151="nulová",$J$2151,0)</f>
        <v>0</v>
      </c>
      <c r="BJ2151" s="130" t="s">
        <v>22</v>
      </c>
      <c r="BK2151" s="202" t="n">
        <f aca="false">ROUND($I$2151*$H$2151,2)</f>
        <v>0</v>
      </c>
      <c r="BL2151" s="130" t="s">
        <v>205</v>
      </c>
      <c r="BM2151" s="130" t="s">
        <v>2516</v>
      </c>
    </row>
    <row r="2152" s="12" customFormat="true" ht="15.75" hidden="false" customHeight="true" outlineLevel="0" collapsed="false">
      <c r="B2152" s="218"/>
      <c r="C2152" s="219"/>
      <c r="D2152" s="215" t="s">
        <v>253</v>
      </c>
      <c r="E2152" s="221"/>
      <c r="F2152" s="221" t="s">
        <v>584</v>
      </c>
      <c r="G2152" s="219"/>
      <c r="H2152" s="219"/>
      <c r="J2152" s="219"/>
      <c r="K2152" s="219"/>
      <c r="L2152" s="222"/>
      <c r="M2152" s="223"/>
      <c r="N2152" s="219"/>
      <c r="O2152" s="219"/>
      <c r="P2152" s="219"/>
      <c r="Q2152" s="219"/>
      <c r="R2152" s="219"/>
      <c r="S2152" s="219"/>
      <c r="T2152" s="224"/>
      <c r="AT2152" s="225" t="s">
        <v>253</v>
      </c>
      <c r="AU2152" s="225" t="s">
        <v>114</v>
      </c>
      <c r="AV2152" s="225" t="s">
        <v>22</v>
      </c>
      <c r="AW2152" s="225" t="s">
        <v>128</v>
      </c>
      <c r="AX2152" s="225" t="s">
        <v>77</v>
      </c>
      <c r="AY2152" s="225" t="s">
        <v>148</v>
      </c>
    </row>
    <row r="2153" s="12" customFormat="true" ht="15.75" hidden="false" customHeight="true" outlineLevel="0" collapsed="false">
      <c r="B2153" s="218"/>
      <c r="C2153" s="219"/>
      <c r="D2153" s="220" t="s">
        <v>253</v>
      </c>
      <c r="E2153" s="219"/>
      <c r="F2153" s="221" t="s">
        <v>2517</v>
      </c>
      <c r="G2153" s="219"/>
      <c r="H2153" s="219"/>
      <c r="J2153" s="219"/>
      <c r="K2153" s="219"/>
      <c r="L2153" s="222"/>
      <c r="M2153" s="223"/>
      <c r="N2153" s="219"/>
      <c r="O2153" s="219"/>
      <c r="P2153" s="219"/>
      <c r="Q2153" s="219"/>
      <c r="R2153" s="219"/>
      <c r="S2153" s="219"/>
      <c r="T2153" s="224"/>
      <c r="AT2153" s="225" t="s">
        <v>253</v>
      </c>
      <c r="AU2153" s="225" t="s">
        <v>114</v>
      </c>
      <c r="AV2153" s="225" t="s">
        <v>22</v>
      </c>
      <c r="AW2153" s="225" t="s">
        <v>128</v>
      </c>
      <c r="AX2153" s="225" t="s">
        <v>77</v>
      </c>
      <c r="AY2153" s="225" t="s">
        <v>148</v>
      </c>
    </row>
    <row r="2154" s="12" customFormat="true" ht="15.75" hidden="false" customHeight="true" outlineLevel="0" collapsed="false">
      <c r="B2154" s="226"/>
      <c r="C2154" s="227"/>
      <c r="D2154" s="220" t="s">
        <v>253</v>
      </c>
      <c r="E2154" s="227"/>
      <c r="F2154" s="228" t="s">
        <v>22</v>
      </c>
      <c r="G2154" s="227"/>
      <c r="H2154" s="229" t="n">
        <v>1</v>
      </c>
      <c r="J2154" s="227"/>
      <c r="K2154" s="227"/>
      <c r="L2154" s="230"/>
      <c r="M2154" s="231"/>
      <c r="N2154" s="227"/>
      <c r="O2154" s="227"/>
      <c r="P2154" s="227"/>
      <c r="Q2154" s="227"/>
      <c r="R2154" s="227"/>
      <c r="S2154" s="227"/>
      <c r="T2154" s="232"/>
      <c r="AT2154" s="233" t="s">
        <v>253</v>
      </c>
      <c r="AU2154" s="233" t="s">
        <v>114</v>
      </c>
      <c r="AV2154" s="233" t="s">
        <v>114</v>
      </c>
      <c r="AW2154" s="233" t="s">
        <v>128</v>
      </c>
      <c r="AX2154" s="233" t="s">
        <v>77</v>
      </c>
      <c r="AY2154" s="233" t="s">
        <v>148</v>
      </c>
    </row>
    <row r="2155" s="12" customFormat="true" ht="15.75" hidden="false" customHeight="true" outlineLevel="0" collapsed="false">
      <c r="B2155" s="234"/>
      <c r="C2155" s="235"/>
      <c r="D2155" s="220" t="s">
        <v>253</v>
      </c>
      <c r="E2155" s="235"/>
      <c r="F2155" s="236" t="s">
        <v>257</v>
      </c>
      <c r="G2155" s="235"/>
      <c r="H2155" s="237" t="n">
        <v>1</v>
      </c>
      <c r="J2155" s="235"/>
      <c r="K2155" s="235"/>
      <c r="L2155" s="238"/>
      <c r="M2155" s="239"/>
      <c r="N2155" s="235"/>
      <c r="O2155" s="235"/>
      <c r="P2155" s="235"/>
      <c r="Q2155" s="235"/>
      <c r="R2155" s="235"/>
      <c r="S2155" s="235"/>
      <c r="T2155" s="240"/>
      <c r="AT2155" s="241" t="s">
        <v>253</v>
      </c>
      <c r="AU2155" s="241" t="s">
        <v>114</v>
      </c>
      <c r="AV2155" s="241" t="s">
        <v>153</v>
      </c>
      <c r="AW2155" s="241" t="s">
        <v>128</v>
      </c>
      <c r="AX2155" s="241" t="s">
        <v>22</v>
      </c>
      <c r="AY2155" s="241" t="s">
        <v>148</v>
      </c>
    </row>
    <row r="2156" s="12" customFormat="true" ht="15.75" hidden="false" customHeight="true" outlineLevel="0" collapsed="false">
      <c r="B2156" s="33"/>
      <c r="C2156" s="191" t="s">
        <v>2518</v>
      </c>
      <c r="D2156" s="191" t="s">
        <v>149</v>
      </c>
      <c r="E2156" s="192" t="s">
        <v>2519</v>
      </c>
      <c r="F2156" s="193" t="s">
        <v>2520</v>
      </c>
      <c r="G2156" s="194" t="s">
        <v>448</v>
      </c>
      <c r="H2156" s="195" t="n">
        <v>3</v>
      </c>
      <c r="I2156" s="196"/>
      <c r="J2156" s="197" t="n">
        <f aca="false">ROUND($I$2156*$H$2156,2)</f>
        <v>0</v>
      </c>
      <c r="K2156" s="193"/>
      <c r="L2156" s="165"/>
      <c r="M2156" s="198"/>
      <c r="N2156" s="199" t="s">
        <v>42</v>
      </c>
      <c r="O2156" s="34"/>
      <c r="P2156" s="200" t="n">
        <f aca="false">$O$2156*$H$2156</f>
        <v>0</v>
      </c>
      <c r="Q2156" s="200" t="n">
        <v>1E-005</v>
      </c>
      <c r="R2156" s="200" t="n">
        <f aca="false">$Q$2156*$H$2156</f>
        <v>3E-005</v>
      </c>
      <c r="S2156" s="200" t="n">
        <v>0</v>
      </c>
      <c r="T2156" s="201" t="n">
        <f aca="false">$S$2156*$H$2156</f>
        <v>0</v>
      </c>
      <c r="AR2156" s="130" t="s">
        <v>205</v>
      </c>
      <c r="AT2156" s="130" t="s">
        <v>149</v>
      </c>
      <c r="AU2156" s="130" t="s">
        <v>114</v>
      </c>
      <c r="AY2156" s="12" t="s">
        <v>148</v>
      </c>
      <c r="BE2156" s="202" t="n">
        <f aca="false">IF($N$2156="základní",$J$2156,0)</f>
        <v>0</v>
      </c>
      <c r="BF2156" s="202" t="n">
        <f aca="false">IF($N$2156="snížená",$J$2156,0)</f>
        <v>0</v>
      </c>
      <c r="BG2156" s="202" t="n">
        <f aca="false">IF($N$2156="zákl. přenesená",$J$2156,0)</f>
        <v>0</v>
      </c>
      <c r="BH2156" s="202" t="n">
        <f aca="false">IF($N$2156="sníž. přenesená",$J$2156,0)</f>
        <v>0</v>
      </c>
      <c r="BI2156" s="202" t="n">
        <f aca="false">IF($N$2156="nulová",$J$2156,0)</f>
        <v>0</v>
      </c>
      <c r="BJ2156" s="130" t="s">
        <v>22</v>
      </c>
      <c r="BK2156" s="202" t="n">
        <f aca="false">ROUND($I$2156*$H$2156,2)</f>
        <v>0</v>
      </c>
      <c r="BL2156" s="130" t="s">
        <v>205</v>
      </c>
      <c r="BM2156" s="130" t="s">
        <v>2521</v>
      </c>
    </row>
    <row r="2157" s="12" customFormat="true" ht="15.75" hidden="false" customHeight="true" outlineLevel="0" collapsed="false">
      <c r="B2157" s="218"/>
      <c r="C2157" s="219"/>
      <c r="D2157" s="215" t="s">
        <v>253</v>
      </c>
      <c r="E2157" s="221"/>
      <c r="F2157" s="221" t="s">
        <v>584</v>
      </c>
      <c r="G2157" s="219"/>
      <c r="H2157" s="219"/>
      <c r="J2157" s="219"/>
      <c r="K2157" s="219"/>
      <c r="L2157" s="222"/>
      <c r="M2157" s="223"/>
      <c r="N2157" s="219"/>
      <c r="O2157" s="219"/>
      <c r="P2157" s="219"/>
      <c r="Q2157" s="219"/>
      <c r="R2157" s="219"/>
      <c r="S2157" s="219"/>
      <c r="T2157" s="224"/>
      <c r="AT2157" s="225" t="s">
        <v>253</v>
      </c>
      <c r="AU2157" s="225" t="s">
        <v>114</v>
      </c>
      <c r="AV2157" s="225" t="s">
        <v>22</v>
      </c>
      <c r="AW2157" s="225" t="s">
        <v>128</v>
      </c>
      <c r="AX2157" s="225" t="s">
        <v>77</v>
      </c>
      <c r="AY2157" s="225" t="s">
        <v>148</v>
      </c>
    </row>
    <row r="2158" s="12" customFormat="true" ht="15.75" hidden="false" customHeight="true" outlineLevel="0" collapsed="false">
      <c r="B2158" s="218"/>
      <c r="C2158" s="219"/>
      <c r="D2158" s="220" t="s">
        <v>253</v>
      </c>
      <c r="E2158" s="219"/>
      <c r="F2158" s="221" t="s">
        <v>2522</v>
      </c>
      <c r="G2158" s="219"/>
      <c r="H2158" s="219"/>
      <c r="J2158" s="219"/>
      <c r="K2158" s="219"/>
      <c r="L2158" s="222"/>
      <c r="M2158" s="223"/>
      <c r="N2158" s="219"/>
      <c r="O2158" s="219"/>
      <c r="P2158" s="219"/>
      <c r="Q2158" s="219"/>
      <c r="R2158" s="219"/>
      <c r="S2158" s="219"/>
      <c r="T2158" s="224"/>
      <c r="AT2158" s="225" t="s">
        <v>253</v>
      </c>
      <c r="AU2158" s="225" t="s">
        <v>114</v>
      </c>
      <c r="AV2158" s="225" t="s">
        <v>22</v>
      </c>
      <c r="AW2158" s="225" t="s">
        <v>128</v>
      </c>
      <c r="AX2158" s="225" t="s">
        <v>77</v>
      </c>
      <c r="AY2158" s="225" t="s">
        <v>148</v>
      </c>
    </row>
    <row r="2159" s="12" customFormat="true" ht="15.75" hidden="false" customHeight="true" outlineLevel="0" collapsed="false">
      <c r="B2159" s="226"/>
      <c r="C2159" s="227"/>
      <c r="D2159" s="220" t="s">
        <v>253</v>
      </c>
      <c r="E2159" s="227"/>
      <c r="F2159" s="228" t="s">
        <v>158</v>
      </c>
      <c r="G2159" s="227"/>
      <c r="H2159" s="229" t="n">
        <v>3</v>
      </c>
      <c r="J2159" s="227"/>
      <c r="K2159" s="227"/>
      <c r="L2159" s="230"/>
      <c r="M2159" s="231"/>
      <c r="N2159" s="227"/>
      <c r="O2159" s="227"/>
      <c r="P2159" s="227"/>
      <c r="Q2159" s="227"/>
      <c r="R2159" s="227"/>
      <c r="S2159" s="227"/>
      <c r="T2159" s="232"/>
      <c r="AT2159" s="233" t="s">
        <v>253</v>
      </c>
      <c r="AU2159" s="233" t="s">
        <v>114</v>
      </c>
      <c r="AV2159" s="233" t="s">
        <v>114</v>
      </c>
      <c r="AW2159" s="233" t="s">
        <v>128</v>
      </c>
      <c r="AX2159" s="233" t="s">
        <v>77</v>
      </c>
      <c r="AY2159" s="233" t="s">
        <v>148</v>
      </c>
    </row>
    <row r="2160" s="12" customFormat="true" ht="15.75" hidden="false" customHeight="true" outlineLevel="0" collapsed="false">
      <c r="B2160" s="234"/>
      <c r="C2160" s="235"/>
      <c r="D2160" s="220" t="s">
        <v>253</v>
      </c>
      <c r="E2160" s="235"/>
      <c r="F2160" s="236" t="s">
        <v>257</v>
      </c>
      <c r="G2160" s="235"/>
      <c r="H2160" s="237" t="n">
        <v>3</v>
      </c>
      <c r="J2160" s="235"/>
      <c r="K2160" s="235"/>
      <c r="L2160" s="238"/>
      <c r="M2160" s="239"/>
      <c r="N2160" s="235"/>
      <c r="O2160" s="235"/>
      <c r="P2160" s="235"/>
      <c r="Q2160" s="235"/>
      <c r="R2160" s="235"/>
      <c r="S2160" s="235"/>
      <c r="T2160" s="240"/>
      <c r="AT2160" s="241" t="s">
        <v>253</v>
      </c>
      <c r="AU2160" s="241" t="s">
        <v>114</v>
      </c>
      <c r="AV2160" s="241" t="s">
        <v>153</v>
      </c>
      <c r="AW2160" s="241" t="s">
        <v>128</v>
      </c>
      <c r="AX2160" s="241" t="s">
        <v>22</v>
      </c>
      <c r="AY2160" s="241" t="s">
        <v>148</v>
      </c>
    </row>
    <row r="2161" s="12" customFormat="true" ht="15.75" hidden="false" customHeight="true" outlineLevel="0" collapsed="false">
      <c r="B2161" s="33"/>
      <c r="C2161" s="191" t="s">
        <v>2523</v>
      </c>
      <c r="D2161" s="191" t="s">
        <v>149</v>
      </c>
      <c r="E2161" s="192" t="s">
        <v>2524</v>
      </c>
      <c r="F2161" s="243" t="s">
        <v>2525</v>
      </c>
      <c r="G2161" s="194" t="s">
        <v>448</v>
      </c>
      <c r="H2161" s="195" t="n">
        <v>2</v>
      </c>
      <c r="I2161" s="196"/>
      <c r="J2161" s="197" t="n">
        <f aca="false">ROUND($I$2161*$H$2161,2)</f>
        <v>0</v>
      </c>
      <c r="K2161" s="193"/>
      <c r="L2161" s="165"/>
      <c r="M2161" s="198"/>
      <c r="N2161" s="199" t="s">
        <v>42</v>
      </c>
      <c r="O2161" s="34"/>
      <c r="P2161" s="200" t="n">
        <f aca="false">$O$2161*$H$2161</f>
        <v>0</v>
      </c>
      <c r="Q2161" s="200" t="n">
        <v>0</v>
      </c>
      <c r="R2161" s="200" t="n">
        <f aca="false">$Q$2161*$H$2161</f>
        <v>0</v>
      </c>
      <c r="S2161" s="200" t="n">
        <v>0</v>
      </c>
      <c r="T2161" s="201" t="n">
        <f aca="false">$S$2161*$H$2161</f>
        <v>0</v>
      </c>
      <c r="AR2161" s="130" t="s">
        <v>205</v>
      </c>
      <c r="AT2161" s="130" t="s">
        <v>149</v>
      </c>
      <c r="AU2161" s="130" t="s">
        <v>114</v>
      </c>
      <c r="AY2161" s="12" t="s">
        <v>148</v>
      </c>
      <c r="BE2161" s="202" t="n">
        <f aca="false">IF($N$2161="základní",$J$2161,0)</f>
        <v>0</v>
      </c>
      <c r="BF2161" s="202" t="n">
        <f aca="false">IF($N$2161="snížená",$J$2161,0)</f>
        <v>0</v>
      </c>
      <c r="BG2161" s="202" t="n">
        <f aca="false">IF($N$2161="zákl. přenesená",$J$2161,0)</f>
        <v>0</v>
      </c>
      <c r="BH2161" s="202" t="n">
        <f aca="false">IF($N$2161="sníž. přenesená",$J$2161,0)</f>
        <v>0</v>
      </c>
      <c r="BI2161" s="202" t="n">
        <f aca="false">IF($N$2161="nulová",$J$2161,0)</f>
        <v>0</v>
      </c>
      <c r="BJ2161" s="130" t="s">
        <v>22</v>
      </c>
      <c r="BK2161" s="202" t="n">
        <f aca="false">ROUND($I$2161*$H$2161,2)</f>
        <v>0</v>
      </c>
      <c r="BL2161" s="130" t="s">
        <v>205</v>
      </c>
      <c r="BM2161" s="130" t="s">
        <v>2526</v>
      </c>
    </row>
    <row r="2162" s="12" customFormat="true" ht="15.75" hidden="false" customHeight="true" outlineLevel="0" collapsed="false">
      <c r="B2162" s="218"/>
      <c r="C2162" s="219"/>
      <c r="D2162" s="215" t="s">
        <v>253</v>
      </c>
      <c r="E2162" s="221"/>
      <c r="F2162" s="221" t="s">
        <v>584</v>
      </c>
      <c r="G2162" s="219"/>
      <c r="H2162" s="219"/>
      <c r="J2162" s="219"/>
      <c r="K2162" s="219"/>
      <c r="L2162" s="222"/>
      <c r="M2162" s="223"/>
      <c r="N2162" s="219"/>
      <c r="O2162" s="219"/>
      <c r="P2162" s="219"/>
      <c r="Q2162" s="219"/>
      <c r="R2162" s="219"/>
      <c r="S2162" s="219"/>
      <c r="T2162" s="224"/>
      <c r="AT2162" s="225" t="s">
        <v>253</v>
      </c>
      <c r="AU2162" s="225" t="s">
        <v>114</v>
      </c>
      <c r="AV2162" s="225" t="s">
        <v>22</v>
      </c>
      <c r="AW2162" s="225" t="s">
        <v>128</v>
      </c>
      <c r="AX2162" s="225" t="s">
        <v>77</v>
      </c>
      <c r="AY2162" s="225" t="s">
        <v>148</v>
      </c>
    </row>
    <row r="2163" s="12" customFormat="true" ht="15.75" hidden="false" customHeight="true" outlineLevel="0" collapsed="false">
      <c r="B2163" s="218"/>
      <c r="C2163" s="219"/>
      <c r="D2163" s="220" t="s">
        <v>253</v>
      </c>
      <c r="E2163" s="219"/>
      <c r="F2163" s="221" t="s">
        <v>2527</v>
      </c>
      <c r="G2163" s="219"/>
      <c r="H2163" s="219"/>
      <c r="J2163" s="219"/>
      <c r="K2163" s="219"/>
      <c r="L2163" s="222"/>
      <c r="M2163" s="223"/>
      <c r="N2163" s="219"/>
      <c r="O2163" s="219"/>
      <c r="P2163" s="219"/>
      <c r="Q2163" s="219"/>
      <c r="R2163" s="219"/>
      <c r="S2163" s="219"/>
      <c r="T2163" s="224"/>
      <c r="AT2163" s="225" t="s">
        <v>253</v>
      </c>
      <c r="AU2163" s="225" t="s">
        <v>114</v>
      </c>
      <c r="AV2163" s="225" t="s">
        <v>22</v>
      </c>
      <c r="AW2163" s="225" t="s">
        <v>128</v>
      </c>
      <c r="AX2163" s="225" t="s">
        <v>77</v>
      </c>
      <c r="AY2163" s="225" t="s">
        <v>148</v>
      </c>
    </row>
    <row r="2164" s="12" customFormat="true" ht="15.75" hidden="false" customHeight="true" outlineLevel="0" collapsed="false">
      <c r="B2164" s="226"/>
      <c r="C2164" s="227"/>
      <c r="D2164" s="220" t="s">
        <v>253</v>
      </c>
      <c r="E2164" s="227"/>
      <c r="F2164" s="228" t="s">
        <v>114</v>
      </c>
      <c r="G2164" s="227"/>
      <c r="H2164" s="229" t="n">
        <v>2</v>
      </c>
      <c r="J2164" s="227"/>
      <c r="K2164" s="227"/>
      <c r="L2164" s="230"/>
      <c r="M2164" s="231"/>
      <c r="N2164" s="227"/>
      <c r="O2164" s="227"/>
      <c r="P2164" s="227"/>
      <c r="Q2164" s="227"/>
      <c r="R2164" s="227"/>
      <c r="S2164" s="227"/>
      <c r="T2164" s="232"/>
      <c r="AT2164" s="233" t="s">
        <v>253</v>
      </c>
      <c r="AU2164" s="233" t="s">
        <v>114</v>
      </c>
      <c r="AV2164" s="233" t="s">
        <v>114</v>
      </c>
      <c r="AW2164" s="233" t="s">
        <v>128</v>
      </c>
      <c r="AX2164" s="233" t="s">
        <v>77</v>
      </c>
      <c r="AY2164" s="233" t="s">
        <v>148</v>
      </c>
    </row>
    <row r="2165" s="12" customFormat="true" ht="15.75" hidden="false" customHeight="true" outlineLevel="0" collapsed="false">
      <c r="B2165" s="234"/>
      <c r="C2165" s="235"/>
      <c r="D2165" s="220" t="s">
        <v>253</v>
      </c>
      <c r="E2165" s="235"/>
      <c r="F2165" s="236" t="s">
        <v>257</v>
      </c>
      <c r="G2165" s="235"/>
      <c r="H2165" s="237" t="n">
        <v>2</v>
      </c>
      <c r="J2165" s="235"/>
      <c r="K2165" s="235"/>
      <c r="L2165" s="238"/>
      <c r="M2165" s="239"/>
      <c r="N2165" s="235"/>
      <c r="O2165" s="235"/>
      <c r="P2165" s="235"/>
      <c r="Q2165" s="235"/>
      <c r="R2165" s="235"/>
      <c r="S2165" s="235"/>
      <c r="T2165" s="240"/>
      <c r="AT2165" s="241" t="s">
        <v>253</v>
      </c>
      <c r="AU2165" s="241" t="s">
        <v>114</v>
      </c>
      <c r="AV2165" s="241" t="s">
        <v>153</v>
      </c>
      <c r="AW2165" s="241" t="s">
        <v>128</v>
      </c>
      <c r="AX2165" s="241" t="s">
        <v>22</v>
      </c>
      <c r="AY2165" s="241" t="s">
        <v>148</v>
      </c>
    </row>
    <row r="2166" s="12" customFormat="true" ht="15.75" hidden="false" customHeight="true" outlineLevel="0" collapsed="false">
      <c r="B2166" s="33"/>
      <c r="C2166" s="191" t="s">
        <v>2528</v>
      </c>
      <c r="D2166" s="191" t="s">
        <v>149</v>
      </c>
      <c r="E2166" s="192" t="s">
        <v>2529</v>
      </c>
      <c r="F2166" s="243" t="s">
        <v>2530</v>
      </c>
      <c r="G2166" s="194" t="s">
        <v>448</v>
      </c>
      <c r="H2166" s="195" t="n">
        <v>1</v>
      </c>
      <c r="I2166" s="196"/>
      <c r="J2166" s="197" t="n">
        <f aca="false">ROUND($I$2166*$H$2166,2)</f>
        <v>0</v>
      </c>
      <c r="K2166" s="193"/>
      <c r="L2166" s="165"/>
      <c r="M2166" s="198"/>
      <c r="N2166" s="199" t="s">
        <v>42</v>
      </c>
      <c r="O2166" s="34"/>
      <c r="P2166" s="200" t="n">
        <f aca="false">$O$2166*$H$2166</f>
        <v>0</v>
      </c>
      <c r="Q2166" s="200" t="n">
        <v>0</v>
      </c>
      <c r="R2166" s="200" t="n">
        <f aca="false">$Q$2166*$H$2166</f>
        <v>0</v>
      </c>
      <c r="S2166" s="200" t="n">
        <v>0</v>
      </c>
      <c r="T2166" s="201" t="n">
        <f aca="false">$S$2166*$H$2166</f>
        <v>0</v>
      </c>
      <c r="AR2166" s="130" t="s">
        <v>205</v>
      </c>
      <c r="AT2166" s="130" t="s">
        <v>149</v>
      </c>
      <c r="AU2166" s="130" t="s">
        <v>114</v>
      </c>
      <c r="AY2166" s="12" t="s">
        <v>148</v>
      </c>
      <c r="BE2166" s="202" t="n">
        <f aca="false">IF($N$2166="základní",$J$2166,0)</f>
        <v>0</v>
      </c>
      <c r="BF2166" s="202" t="n">
        <f aca="false">IF($N$2166="snížená",$J$2166,0)</f>
        <v>0</v>
      </c>
      <c r="BG2166" s="202" t="n">
        <f aca="false">IF($N$2166="zákl. přenesená",$J$2166,0)</f>
        <v>0</v>
      </c>
      <c r="BH2166" s="202" t="n">
        <f aca="false">IF($N$2166="sníž. přenesená",$J$2166,0)</f>
        <v>0</v>
      </c>
      <c r="BI2166" s="202" t="n">
        <f aca="false">IF($N$2166="nulová",$J$2166,0)</f>
        <v>0</v>
      </c>
      <c r="BJ2166" s="130" t="s">
        <v>22</v>
      </c>
      <c r="BK2166" s="202" t="n">
        <f aca="false">ROUND($I$2166*$H$2166,2)</f>
        <v>0</v>
      </c>
      <c r="BL2166" s="130" t="s">
        <v>205</v>
      </c>
      <c r="BM2166" s="130" t="s">
        <v>2531</v>
      </c>
    </row>
    <row r="2167" s="12" customFormat="true" ht="15.75" hidden="false" customHeight="true" outlineLevel="0" collapsed="false">
      <c r="B2167" s="218"/>
      <c r="C2167" s="219"/>
      <c r="D2167" s="215" t="s">
        <v>253</v>
      </c>
      <c r="E2167" s="221"/>
      <c r="F2167" s="221" t="s">
        <v>584</v>
      </c>
      <c r="G2167" s="219"/>
      <c r="H2167" s="219"/>
      <c r="J2167" s="219"/>
      <c r="K2167" s="219"/>
      <c r="L2167" s="222"/>
      <c r="M2167" s="223"/>
      <c r="N2167" s="219"/>
      <c r="O2167" s="219"/>
      <c r="P2167" s="219"/>
      <c r="Q2167" s="219"/>
      <c r="R2167" s="219"/>
      <c r="S2167" s="219"/>
      <c r="T2167" s="224"/>
      <c r="AT2167" s="225" t="s">
        <v>253</v>
      </c>
      <c r="AU2167" s="225" t="s">
        <v>114</v>
      </c>
      <c r="AV2167" s="225" t="s">
        <v>22</v>
      </c>
      <c r="AW2167" s="225" t="s">
        <v>128</v>
      </c>
      <c r="AX2167" s="225" t="s">
        <v>77</v>
      </c>
      <c r="AY2167" s="225" t="s">
        <v>148</v>
      </c>
    </row>
    <row r="2168" s="12" customFormat="true" ht="15.75" hidden="false" customHeight="true" outlineLevel="0" collapsed="false">
      <c r="B2168" s="218"/>
      <c r="C2168" s="219"/>
      <c r="D2168" s="220" t="s">
        <v>253</v>
      </c>
      <c r="E2168" s="219"/>
      <c r="F2168" s="221" t="s">
        <v>2532</v>
      </c>
      <c r="G2168" s="219"/>
      <c r="H2168" s="219"/>
      <c r="J2168" s="219"/>
      <c r="K2168" s="219"/>
      <c r="L2168" s="222"/>
      <c r="M2168" s="223"/>
      <c r="N2168" s="219"/>
      <c r="O2168" s="219"/>
      <c r="P2168" s="219"/>
      <c r="Q2168" s="219"/>
      <c r="R2168" s="219"/>
      <c r="S2168" s="219"/>
      <c r="T2168" s="224"/>
      <c r="AT2168" s="225" t="s">
        <v>253</v>
      </c>
      <c r="AU2168" s="225" t="s">
        <v>114</v>
      </c>
      <c r="AV2168" s="225" t="s">
        <v>22</v>
      </c>
      <c r="AW2168" s="225" t="s">
        <v>128</v>
      </c>
      <c r="AX2168" s="225" t="s">
        <v>77</v>
      </c>
      <c r="AY2168" s="225" t="s">
        <v>148</v>
      </c>
    </row>
    <row r="2169" s="12" customFormat="true" ht="15.75" hidden="false" customHeight="true" outlineLevel="0" collapsed="false">
      <c r="B2169" s="226"/>
      <c r="C2169" s="227"/>
      <c r="D2169" s="220" t="s">
        <v>253</v>
      </c>
      <c r="E2169" s="227"/>
      <c r="F2169" s="228" t="s">
        <v>22</v>
      </c>
      <c r="G2169" s="227"/>
      <c r="H2169" s="229" t="n">
        <v>1</v>
      </c>
      <c r="J2169" s="227"/>
      <c r="K2169" s="227"/>
      <c r="L2169" s="230"/>
      <c r="M2169" s="231"/>
      <c r="N2169" s="227"/>
      <c r="O2169" s="227"/>
      <c r="P2169" s="227"/>
      <c r="Q2169" s="227"/>
      <c r="R2169" s="227"/>
      <c r="S2169" s="227"/>
      <c r="T2169" s="232"/>
      <c r="AT2169" s="233" t="s">
        <v>253</v>
      </c>
      <c r="AU2169" s="233" t="s">
        <v>114</v>
      </c>
      <c r="AV2169" s="233" t="s">
        <v>114</v>
      </c>
      <c r="AW2169" s="233" t="s">
        <v>128</v>
      </c>
      <c r="AX2169" s="233" t="s">
        <v>77</v>
      </c>
      <c r="AY2169" s="233" t="s">
        <v>148</v>
      </c>
    </row>
    <row r="2170" s="12" customFormat="true" ht="15.75" hidden="false" customHeight="true" outlineLevel="0" collapsed="false">
      <c r="B2170" s="234"/>
      <c r="C2170" s="235"/>
      <c r="D2170" s="220" t="s">
        <v>253</v>
      </c>
      <c r="E2170" s="235"/>
      <c r="F2170" s="236" t="s">
        <v>257</v>
      </c>
      <c r="G2170" s="235"/>
      <c r="H2170" s="237" t="n">
        <v>1</v>
      </c>
      <c r="J2170" s="235"/>
      <c r="K2170" s="235"/>
      <c r="L2170" s="238"/>
      <c r="M2170" s="239"/>
      <c r="N2170" s="235"/>
      <c r="O2170" s="235"/>
      <c r="P2170" s="235"/>
      <c r="Q2170" s="235"/>
      <c r="R2170" s="235"/>
      <c r="S2170" s="235"/>
      <c r="T2170" s="240"/>
      <c r="AT2170" s="241" t="s">
        <v>253</v>
      </c>
      <c r="AU2170" s="241" t="s">
        <v>114</v>
      </c>
      <c r="AV2170" s="241" t="s">
        <v>153</v>
      </c>
      <c r="AW2170" s="241" t="s">
        <v>128</v>
      </c>
      <c r="AX2170" s="241" t="s">
        <v>22</v>
      </c>
      <c r="AY2170" s="241" t="s">
        <v>148</v>
      </c>
    </row>
    <row r="2171" s="12" customFormat="true" ht="15.75" hidden="false" customHeight="true" outlineLevel="0" collapsed="false">
      <c r="B2171" s="33"/>
      <c r="C2171" s="191" t="s">
        <v>2533</v>
      </c>
      <c r="D2171" s="191" t="s">
        <v>149</v>
      </c>
      <c r="E2171" s="192" t="s">
        <v>2534</v>
      </c>
      <c r="F2171" s="243" t="s">
        <v>2535</v>
      </c>
      <c r="G2171" s="194" t="s">
        <v>448</v>
      </c>
      <c r="H2171" s="195" t="n">
        <v>1</v>
      </c>
      <c r="I2171" s="196"/>
      <c r="J2171" s="197" t="n">
        <f aca="false">ROUND($I$2171*$H$2171,2)</f>
        <v>0</v>
      </c>
      <c r="K2171" s="193"/>
      <c r="L2171" s="165"/>
      <c r="M2171" s="198"/>
      <c r="N2171" s="199" t="s">
        <v>42</v>
      </c>
      <c r="O2171" s="34"/>
      <c r="P2171" s="200" t="n">
        <f aca="false">$O$2171*$H$2171</f>
        <v>0</v>
      </c>
      <c r="Q2171" s="200" t="n">
        <v>0</v>
      </c>
      <c r="R2171" s="200" t="n">
        <f aca="false">$Q$2171*$H$2171</f>
        <v>0</v>
      </c>
      <c r="S2171" s="200" t="n">
        <v>0</v>
      </c>
      <c r="T2171" s="201" t="n">
        <f aca="false">$S$2171*$H$2171</f>
        <v>0</v>
      </c>
      <c r="AR2171" s="130" t="s">
        <v>205</v>
      </c>
      <c r="AT2171" s="130" t="s">
        <v>149</v>
      </c>
      <c r="AU2171" s="130" t="s">
        <v>114</v>
      </c>
      <c r="AY2171" s="12" t="s">
        <v>148</v>
      </c>
      <c r="BE2171" s="202" t="n">
        <f aca="false">IF($N$2171="základní",$J$2171,0)</f>
        <v>0</v>
      </c>
      <c r="BF2171" s="202" t="n">
        <f aca="false">IF($N$2171="snížená",$J$2171,0)</f>
        <v>0</v>
      </c>
      <c r="BG2171" s="202" t="n">
        <f aca="false">IF($N$2171="zákl. přenesená",$J$2171,0)</f>
        <v>0</v>
      </c>
      <c r="BH2171" s="202" t="n">
        <f aca="false">IF($N$2171="sníž. přenesená",$J$2171,0)</f>
        <v>0</v>
      </c>
      <c r="BI2171" s="202" t="n">
        <f aca="false">IF($N$2171="nulová",$J$2171,0)</f>
        <v>0</v>
      </c>
      <c r="BJ2171" s="130" t="s">
        <v>22</v>
      </c>
      <c r="BK2171" s="202" t="n">
        <f aca="false">ROUND($I$2171*$H$2171,2)</f>
        <v>0</v>
      </c>
      <c r="BL2171" s="130" t="s">
        <v>205</v>
      </c>
      <c r="BM2171" s="130" t="s">
        <v>2536</v>
      </c>
    </row>
    <row r="2172" s="12" customFormat="true" ht="15.75" hidden="false" customHeight="true" outlineLevel="0" collapsed="false">
      <c r="B2172" s="218"/>
      <c r="C2172" s="219"/>
      <c r="D2172" s="215" t="s">
        <v>253</v>
      </c>
      <c r="E2172" s="221"/>
      <c r="F2172" s="221" t="s">
        <v>584</v>
      </c>
      <c r="G2172" s="219"/>
      <c r="H2172" s="219"/>
      <c r="J2172" s="219"/>
      <c r="K2172" s="219"/>
      <c r="L2172" s="222"/>
      <c r="M2172" s="223"/>
      <c r="N2172" s="219"/>
      <c r="O2172" s="219"/>
      <c r="P2172" s="219"/>
      <c r="Q2172" s="219"/>
      <c r="R2172" s="219"/>
      <c r="S2172" s="219"/>
      <c r="T2172" s="224"/>
      <c r="AT2172" s="225" t="s">
        <v>253</v>
      </c>
      <c r="AU2172" s="225" t="s">
        <v>114</v>
      </c>
      <c r="AV2172" s="225" t="s">
        <v>22</v>
      </c>
      <c r="AW2172" s="225" t="s">
        <v>128</v>
      </c>
      <c r="AX2172" s="225" t="s">
        <v>77</v>
      </c>
      <c r="AY2172" s="225" t="s">
        <v>148</v>
      </c>
    </row>
    <row r="2173" s="12" customFormat="true" ht="15.75" hidden="false" customHeight="true" outlineLevel="0" collapsed="false">
      <c r="B2173" s="218"/>
      <c r="C2173" s="219"/>
      <c r="D2173" s="220" t="s">
        <v>253</v>
      </c>
      <c r="E2173" s="219"/>
      <c r="F2173" s="221" t="s">
        <v>2537</v>
      </c>
      <c r="G2173" s="219"/>
      <c r="H2173" s="219"/>
      <c r="J2173" s="219"/>
      <c r="K2173" s="219"/>
      <c r="L2173" s="222"/>
      <c r="M2173" s="223"/>
      <c r="N2173" s="219"/>
      <c r="O2173" s="219"/>
      <c r="P2173" s="219"/>
      <c r="Q2173" s="219"/>
      <c r="R2173" s="219"/>
      <c r="S2173" s="219"/>
      <c r="T2173" s="224"/>
      <c r="AT2173" s="225" t="s">
        <v>253</v>
      </c>
      <c r="AU2173" s="225" t="s">
        <v>114</v>
      </c>
      <c r="AV2173" s="225" t="s">
        <v>22</v>
      </c>
      <c r="AW2173" s="225" t="s">
        <v>128</v>
      </c>
      <c r="AX2173" s="225" t="s">
        <v>77</v>
      </c>
      <c r="AY2173" s="225" t="s">
        <v>148</v>
      </c>
    </row>
    <row r="2174" s="12" customFormat="true" ht="15.75" hidden="false" customHeight="true" outlineLevel="0" collapsed="false">
      <c r="B2174" s="226"/>
      <c r="C2174" s="227"/>
      <c r="D2174" s="220" t="s">
        <v>253</v>
      </c>
      <c r="E2174" s="227"/>
      <c r="F2174" s="228" t="s">
        <v>22</v>
      </c>
      <c r="G2174" s="227"/>
      <c r="H2174" s="229" t="n">
        <v>1</v>
      </c>
      <c r="J2174" s="227"/>
      <c r="K2174" s="227"/>
      <c r="L2174" s="230"/>
      <c r="M2174" s="231"/>
      <c r="N2174" s="227"/>
      <c r="O2174" s="227"/>
      <c r="P2174" s="227"/>
      <c r="Q2174" s="227"/>
      <c r="R2174" s="227"/>
      <c r="S2174" s="227"/>
      <c r="T2174" s="232"/>
      <c r="AT2174" s="233" t="s">
        <v>253</v>
      </c>
      <c r="AU2174" s="233" t="s">
        <v>114</v>
      </c>
      <c r="AV2174" s="233" t="s">
        <v>114</v>
      </c>
      <c r="AW2174" s="233" t="s">
        <v>128</v>
      </c>
      <c r="AX2174" s="233" t="s">
        <v>77</v>
      </c>
      <c r="AY2174" s="233" t="s">
        <v>148</v>
      </c>
    </row>
    <row r="2175" s="12" customFormat="true" ht="15.75" hidden="false" customHeight="true" outlineLevel="0" collapsed="false">
      <c r="B2175" s="234"/>
      <c r="C2175" s="235"/>
      <c r="D2175" s="220" t="s">
        <v>253</v>
      </c>
      <c r="E2175" s="235"/>
      <c r="F2175" s="236" t="s">
        <v>257</v>
      </c>
      <c r="G2175" s="235"/>
      <c r="H2175" s="237" t="n">
        <v>1</v>
      </c>
      <c r="J2175" s="235"/>
      <c r="K2175" s="235"/>
      <c r="L2175" s="238"/>
      <c r="M2175" s="239"/>
      <c r="N2175" s="235"/>
      <c r="O2175" s="235"/>
      <c r="P2175" s="235"/>
      <c r="Q2175" s="235"/>
      <c r="R2175" s="235"/>
      <c r="S2175" s="235"/>
      <c r="T2175" s="240"/>
      <c r="AT2175" s="241" t="s">
        <v>253</v>
      </c>
      <c r="AU2175" s="241" t="s">
        <v>114</v>
      </c>
      <c r="AV2175" s="241" t="s">
        <v>153</v>
      </c>
      <c r="AW2175" s="241" t="s">
        <v>128</v>
      </c>
      <c r="AX2175" s="241" t="s">
        <v>22</v>
      </c>
      <c r="AY2175" s="241" t="s">
        <v>148</v>
      </c>
    </row>
    <row r="2176" s="12" customFormat="true" ht="15.75" hidden="false" customHeight="true" outlineLevel="0" collapsed="false">
      <c r="B2176" s="33"/>
      <c r="C2176" s="191" t="s">
        <v>2538</v>
      </c>
      <c r="D2176" s="191" t="s">
        <v>149</v>
      </c>
      <c r="E2176" s="192" t="s">
        <v>2539</v>
      </c>
      <c r="F2176" s="243" t="s">
        <v>2540</v>
      </c>
      <c r="G2176" s="194" t="s">
        <v>448</v>
      </c>
      <c r="H2176" s="195" t="n">
        <v>1</v>
      </c>
      <c r="I2176" s="196"/>
      <c r="J2176" s="197" t="n">
        <f aca="false">ROUND($I$2176*$H$2176,2)</f>
        <v>0</v>
      </c>
      <c r="K2176" s="193"/>
      <c r="L2176" s="165"/>
      <c r="M2176" s="198"/>
      <c r="N2176" s="199" t="s">
        <v>42</v>
      </c>
      <c r="O2176" s="34"/>
      <c r="P2176" s="200" t="n">
        <f aca="false">$O$2176*$H$2176</f>
        <v>0</v>
      </c>
      <c r="Q2176" s="200" t="n">
        <v>0</v>
      </c>
      <c r="R2176" s="200" t="n">
        <f aca="false">$Q$2176*$H$2176</f>
        <v>0</v>
      </c>
      <c r="S2176" s="200" t="n">
        <v>0</v>
      </c>
      <c r="T2176" s="201" t="n">
        <f aca="false">$S$2176*$H$2176</f>
        <v>0</v>
      </c>
      <c r="AR2176" s="130" t="s">
        <v>205</v>
      </c>
      <c r="AT2176" s="130" t="s">
        <v>149</v>
      </c>
      <c r="AU2176" s="130" t="s">
        <v>114</v>
      </c>
      <c r="AY2176" s="12" t="s">
        <v>148</v>
      </c>
      <c r="BE2176" s="202" t="n">
        <f aca="false">IF($N$2176="základní",$J$2176,0)</f>
        <v>0</v>
      </c>
      <c r="BF2176" s="202" t="n">
        <f aca="false">IF($N$2176="snížená",$J$2176,0)</f>
        <v>0</v>
      </c>
      <c r="BG2176" s="202" t="n">
        <f aca="false">IF($N$2176="zákl. přenesená",$J$2176,0)</f>
        <v>0</v>
      </c>
      <c r="BH2176" s="202" t="n">
        <f aca="false">IF($N$2176="sníž. přenesená",$J$2176,0)</f>
        <v>0</v>
      </c>
      <c r="BI2176" s="202" t="n">
        <f aca="false">IF($N$2176="nulová",$J$2176,0)</f>
        <v>0</v>
      </c>
      <c r="BJ2176" s="130" t="s">
        <v>22</v>
      </c>
      <c r="BK2176" s="202" t="n">
        <f aca="false">ROUND($I$2176*$H$2176,2)</f>
        <v>0</v>
      </c>
      <c r="BL2176" s="130" t="s">
        <v>205</v>
      </c>
      <c r="BM2176" s="130" t="s">
        <v>2541</v>
      </c>
    </row>
    <row r="2177" s="12" customFormat="true" ht="15.75" hidden="false" customHeight="true" outlineLevel="0" collapsed="false">
      <c r="B2177" s="218"/>
      <c r="C2177" s="219"/>
      <c r="D2177" s="215" t="s">
        <v>253</v>
      </c>
      <c r="E2177" s="221"/>
      <c r="F2177" s="221" t="s">
        <v>584</v>
      </c>
      <c r="G2177" s="219"/>
      <c r="H2177" s="219"/>
      <c r="J2177" s="219"/>
      <c r="K2177" s="219"/>
      <c r="L2177" s="222"/>
      <c r="M2177" s="223"/>
      <c r="N2177" s="219"/>
      <c r="O2177" s="219"/>
      <c r="P2177" s="219"/>
      <c r="Q2177" s="219"/>
      <c r="R2177" s="219"/>
      <c r="S2177" s="219"/>
      <c r="T2177" s="224"/>
      <c r="AT2177" s="225" t="s">
        <v>253</v>
      </c>
      <c r="AU2177" s="225" t="s">
        <v>114</v>
      </c>
      <c r="AV2177" s="225" t="s">
        <v>22</v>
      </c>
      <c r="AW2177" s="225" t="s">
        <v>128</v>
      </c>
      <c r="AX2177" s="225" t="s">
        <v>77</v>
      </c>
      <c r="AY2177" s="225" t="s">
        <v>148</v>
      </c>
    </row>
    <row r="2178" s="12" customFormat="true" ht="15.75" hidden="false" customHeight="true" outlineLevel="0" collapsed="false">
      <c r="B2178" s="218"/>
      <c r="C2178" s="219"/>
      <c r="D2178" s="220" t="s">
        <v>253</v>
      </c>
      <c r="E2178" s="219"/>
      <c r="F2178" s="221" t="s">
        <v>2542</v>
      </c>
      <c r="G2178" s="219"/>
      <c r="H2178" s="219"/>
      <c r="J2178" s="219"/>
      <c r="K2178" s="219"/>
      <c r="L2178" s="222"/>
      <c r="M2178" s="223"/>
      <c r="N2178" s="219"/>
      <c r="O2178" s="219"/>
      <c r="P2178" s="219"/>
      <c r="Q2178" s="219"/>
      <c r="R2178" s="219"/>
      <c r="S2178" s="219"/>
      <c r="T2178" s="224"/>
      <c r="AT2178" s="225" t="s">
        <v>253</v>
      </c>
      <c r="AU2178" s="225" t="s">
        <v>114</v>
      </c>
      <c r="AV2178" s="225" t="s">
        <v>22</v>
      </c>
      <c r="AW2178" s="225" t="s">
        <v>128</v>
      </c>
      <c r="AX2178" s="225" t="s">
        <v>77</v>
      </c>
      <c r="AY2178" s="225" t="s">
        <v>148</v>
      </c>
    </row>
    <row r="2179" s="12" customFormat="true" ht="15.75" hidden="false" customHeight="true" outlineLevel="0" collapsed="false">
      <c r="B2179" s="226"/>
      <c r="C2179" s="227"/>
      <c r="D2179" s="220" t="s">
        <v>253</v>
      </c>
      <c r="E2179" s="227"/>
      <c r="F2179" s="228" t="s">
        <v>22</v>
      </c>
      <c r="G2179" s="227"/>
      <c r="H2179" s="229" t="n">
        <v>1</v>
      </c>
      <c r="J2179" s="227"/>
      <c r="K2179" s="227"/>
      <c r="L2179" s="230"/>
      <c r="M2179" s="231"/>
      <c r="N2179" s="227"/>
      <c r="O2179" s="227"/>
      <c r="P2179" s="227"/>
      <c r="Q2179" s="227"/>
      <c r="R2179" s="227"/>
      <c r="S2179" s="227"/>
      <c r="T2179" s="232"/>
      <c r="AT2179" s="233" t="s">
        <v>253</v>
      </c>
      <c r="AU2179" s="233" t="s">
        <v>114</v>
      </c>
      <c r="AV2179" s="233" t="s">
        <v>114</v>
      </c>
      <c r="AW2179" s="233" t="s">
        <v>128</v>
      </c>
      <c r="AX2179" s="233" t="s">
        <v>77</v>
      </c>
      <c r="AY2179" s="233" t="s">
        <v>148</v>
      </c>
    </row>
    <row r="2180" s="12" customFormat="true" ht="15.75" hidden="false" customHeight="true" outlineLevel="0" collapsed="false">
      <c r="B2180" s="234"/>
      <c r="C2180" s="235"/>
      <c r="D2180" s="220" t="s">
        <v>253</v>
      </c>
      <c r="E2180" s="235"/>
      <c r="F2180" s="236" t="s">
        <v>257</v>
      </c>
      <c r="G2180" s="235"/>
      <c r="H2180" s="237" t="n">
        <v>1</v>
      </c>
      <c r="J2180" s="235"/>
      <c r="K2180" s="235"/>
      <c r="L2180" s="238"/>
      <c r="M2180" s="239"/>
      <c r="N2180" s="235"/>
      <c r="O2180" s="235"/>
      <c r="P2180" s="235"/>
      <c r="Q2180" s="235"/>
      <c r="R2180" s="235"/>
      <c r="S2180" s="235"/>
      <c r="T2180" s="240"/>
      <c r="AT2180" s="241" t="s">
        <v>253</v>
      </c>
      <c r="AU2180" s="241" t="s">
        <v>114</v>
      </c>
      <c r="AV2180" s="241" t="s">
        <v>153</v>
      </c>
      <c r="AW2180" s="241" t="s">
        <v>128</v>
      </c>
      <c r="AX2180" s="241" t="s">
        <v>22</v>
      </c>
      <c r="AY2180" s="241" t="s">
        <v>148</v>
      </c>
    </row>
    <row r="2181" s="12" customFormat="true" ht="15.75" hidden="false" customHeight="true" outlineLevel="0" collapsed="false">
      <c r="B2181" s="33"/>
      <c r="C2181" s="191" t="s">
        <v>2543</v>
      </c>
      <c r="D2181" s="191" t="s">
        <v>149</v>
      </c>
      <c r="E2181" s="192" t="s">
        <v>2544</v>
      </c>
      <c r="F2181" s="243" t="s">
        <v>2545</v>
      </c>
      <c r="G2181" s="194" t="s">
        <v>448</v>
      </c>
      <c r="H2181" s="195" t="n">
        <v>1</v>
      </c>
      <c r="I2181" s="196"/>
      <c r="J2181" s="197" t="n">
        <f aca="false">ROUND($I$2181*$H$2181,2)</f>
        <v>0</v>
      </c>
      <c r="K2181" s="193"/>
      <c r="L2181" s="165"/>
      <c r="M2181" s="198"/>
      <c r="N2181" s="199" t="s">
        <v>42</v>
      </c>
      <c r="O2181" s="34"/>
      <c r="P2181" s="200" t="n">
        <f aca="false">$O$2181*$H$2181</f>
        <v>0</v>
      </c>
      <c r="Q2181" s="200" t="n">
        <v>0</v>
      </c>
      <c r="R2181" s="200" t="n">
        <f aca="false">$Q$2181*$H$2181</f>
        <v>0</v>
      </c>
      <c r="S2181" s="200" t="n">
        <v>0</v>
      </c>
      <c r="T2181" s="201" t="n">
        <f aca="false">$S$2181*$H$2181</f>
        <v>0</v>
      </c>
      <c r="AR2181" s="130" t="s">
        <v>205</v>
      </c>
      <c r="AT2181" s="130" t="s">
        <v>149</v>
      </c>
      <c r="AU2181" s="130" t="s">
        <v>114</v>
      </c>
      <c r="AY2181" s="12" t="s">
        <v>148</v>
      </c>
      <c r="BE2181" s="202" t="n">
        <f aca="false">IF($N$2181="základní",$J$2181,0)</f>
        <v>0</v>
      </c>
      <c r="BF2181" s="202" t="n">
        <f aca="false">IF($N$2181="snížená",$J$2181,0)</f>
        <v>0</v>
      </c>
      <c r="BG2181" s="202" t="n">
        <f aca="false">IF($N$2181="zákl. přenesená",$J$2181,0)</f>
        <v>0</v>
      </c>
      <c r="BH2181" s="202" t="n">
        <f aca="false">IF($N$2181="sníž. přenesená",$J$2181,0)</f>
        <v>0</v>
      </c>
      <c r="BI2181" s="202" t="n">
        <f aca="false">IF($N$2181="nulová",$J$2181,0)</f>
        <v>0</v>
      </c>
      <c r="BJ2181" s="130" t="s">
        <v>22</v>
      </c>
      <c r="BK2181" s="202" t="n">
        <f aca="false">ROUND($I$2181*$H$2181,2)</f>
        <v>0</v>
      </c>
      <c r="BL2181" s="130" t="s">
        <v>205</v>
      </c>
      <c r="BM2181" s="130" t="s">
        <v>2546</v>
      </c>
    </row>
    <row r="2182" s="12" customFormat="true" ht="15.75" hidden="false" customHeight="true" outlineLevel="0" collapsed="false">
      <c r="B2182" s="218"/>
      <c r="C2182" s="219"/>
      <c r="D2182" s="215" t="s">
        <v>253</v>
      </c>
      <c r="E2182" s="221"/>
      <c r="F2182" s="221" t="s">
        <v>584</v>
      </c>
      <c r="G2182" s="219"/>
      <c r="H2182" s="219"/>
      <c r="J2182" s="219"/>
      <c r="K2182" s="219"/>
      <c r="L2182" s="222"/>
      <c r="M2182" s="223"/>
      <c r="N2182" s="219"/>
      <c r="O2182" s="219"/>
      <c r="P2182" s="219"/>
      <c r="Q2182" s="219"/>
      <c r="R2182" s="219"/>
      <c r="S2182" s="219"/>
      <c r="T2182" s="224"/>
      <c r="AT2182" s="225" t="s">
        <v>253</v>
      </c>
      <c r="AU2182" s="225" t="s">
        <v>114</v>
      </c>
      <c r="AV2182" s="225" t="s">
        <v>22</v>
      </c>
      <c r="AW2182" s="225" t="s">
        <v>128</v>
      </c>
      <c r="AX2182" s="225" t="s">
        <v>77</v>
      </c>
      <c r="AY2182" s="225" t="s">
        <v>148</v>
      </c>
    </row>
    <row r="2183" s="12" customFormat="true" ht="15.75" hidden="false" customHeight="true" outlineLevel="0" collapsed="false">
      <c r="B2183" s="218"/>
      <c r="C2183" s="219"/>
      <c r="D2183" s="220" t="s">
        <v>253</v>
      </c>
      <c r="E2183" s="219"/>
      <c r="F2183" s="221" t="s">
        <v>2547</v>
      </c>
      <c r="G2183" s="219"/>
      <c r="H2183" s="219"/>
      <c r="J2183" s="219"/>
      <c r="K2183" s="219"/>
      <c r="L2183" s="222"/>
      <c r="M2183" s="223"/>
      <c r="N2183" s="219"/>
      <c r="O2183" s="219"/>
      <c r="P2183" s="219"/>
      <c r="Q2183" s="219"/>
      <c r="R2183" s="219"/>
      <c r="S2183" s="219"/>
      <c r="T2183" s="224"/>
      <c r="AT2183" s="225" t="s">
        <v>253</v>
      </c>
      <c r="AU2183" s="225" t="s">
        <v>114</v>
      </c>
      <c r="AV2183" s="225" t="s">
        <v>22</v>
      </c>
      <c r="AW2183" s="225" t="s">
        <v>128</v>
      </c>
      <c r="AX2183" s="225" t="s">
        <v>77</v>
      </c>
      <c r="AY2183" s="225" t="s">
        <v>148</v>
      </c>
    </row>
    <row r="2184" s="12" customFormat="true" ht="15.75" hidden="false" customHeight="true" outlineLevel="0" collapsed="false">
      <c r="B2184" s="226"/>
      <c r="C2184" s="227"/>
      <c r="D2184" s="220" t="s">
        <v>253</v>
      </c>
      <c r="E2184" s="227"/>
      <c r="F2184" s="228" t="s">
        <v>22</v>
      </c>
      <c r="G2184" s="227"/>
      <c r="H2184" s="229" t="n">
        <v>1</v>
      </c>
      <c r="J2184" s="227"/>
      <c r="K2184" s="227"/>
      <c r="L2184" s="230"/>
      <c r="M2184" s="231"/>
      <c r="N2184" s="227"/>
      <c r="O2184" s="227"/>
      <c r="P2184" s="227"/>
      <c r="Q2184" s="227"/>
      <c r="R2184" s="227"/>
      <c r="S2184" s="227"/>
      <c r="T2184" s="232"/>
      <c r="AT2184" s="233" t="s">
        <v>253</v>
      </c>
      <c r="AU2184" s="233" t="s">
        <v>114</v>
      </c>
      <c r="AV2184" s="233" t="s">
        <v>114</v>
      </c>
      <c r="AW2184" s="233" t="s">
        <v>128</v>
      </c>
      <c r="AX2184" s="233" t="s">
        <v>77</v>
      </c>
      <c r="AY2184" s="233" t="s">
        <v>148</v>
      </c>
    </row>
    <row r="2185" s="12" customFormat="true" ht="15.75" hidden="false" customHeight="true" outlineLevel="0" collapsed="false">
      <c r="B2185" s="234"/>
      <c r="C2185" s="235"/>
      <c r="D2185" s="220" t="s">
        <v>253</v>
      </c>
      <c r="E2185" s="235"/>
      <c r="F2185" s="236" t="s">
        <v>257</v>
      </c>
      <c r="G2185" s="235"/>
      <c r="H2185" s="237" t="n">
        <v>1</v>
      </c>
      <c r="J2185" s="235"/>
      <c r="K2185" s="235"/>
      <c r="L2185" s="238"/>
      <c r="M2185" s="239"/>
      <c r="N2185" s="235"/>
      <c r="O2185" s="235"/>
      <c r="P2185" s="235"/>
      <c r="Q2185" s="235"/>
      <c r="R2185" s="235"/>
      <c r="S2185" s="235"/>
      <c r="T2185" s="240"/>
      <c r="AT2185" s="241" t="s">
        <v>253</v>
      </c>
      <c r="AU2185" s="241" t="s">
        <v>114</v>
      </c>
      <c r="AV2185" s="241" t="s">
        <v>153</v>
      </c>
      <c r="AW2185" s="241" t="s">
        <v>128</v>
      </c>
      <c r="AX2185" s="241" t="s">
        <v>22</v>
      </c>
      <c r="AY2185" s="241" t="s">
        <v>148</v>
      </c>
    </row>
    <row r="2186" s="12" customFormat="true" ht="15.75" hidden="false" customHeight="true" outlineLevel="0" collapsed="false">
      <c r="B2186" s="33"/>
      <c r="C2186" s="191" t="s">
        <v>2548</v>
      </c>
      <c r="D2186" s="191" t="s">
        <v>149</v>
      </c>
      <c r="E2186" s="192" t="s">
        <v>2549</v>
      </c>
      <c r="F2186" s="243" t="s">
        <v>2550</v>
      </c>
      <c r="G2186" s="194" t="s">
        <v>448</v>
      </c>
      <c r="H2186" s="195" t="n">
        <v>1</v>
      </c>
      <c r="I2186" s="196"/>
      <c r="J2186" s="197" t="n">
        <f aca="false">ROUND($I$2186*$H$2186,2)</f>
        <v>0</v>
      </c>
      <c r="K2186" s="193"/>
      <c r="L2186" s="165"/>
      <c r="M2186" s="198"/>
      <c r="N2186" s="199" t="s">
        <v>42</v>
      </c>
      <c r="O2186" s="34"/>
      <c r="P2186" s="200" t="n">
        <f aca="false">$O$2186*$H$2186</f>
        <v>0</v>
      </c>
      <c r="Q2186" s="200" t="n">
        <v>0</v>
      </c>
      <c r="R2186" s="200" t="n">
        <f aca="false">$Q$2186*$H$2186</f>
        <v>0</v>
      </c>
      <c r="S2186" s="200" t="n">
        <v>0</v>
      </c>
      <c r="T2186" s="201" t="n">
        <f aca="false">$S$2186*$H$2186</f>
        <v>0</v>
      </c>
      <c r="AR2186" s="130" t="s">
        <v>205</v>
      </c>
      <c r="AT2186" s="130" t="s">
        <v>149</v>
      </c>
      <c r="AU2186" s="130" t="s">
        <v>114</v>
      </c>
      <c r="AY2186" s="12" t="s">
        <v>148</v>
      </c>
      <c r="BE2186" s="202" t="n">
        <f aca="false">IF($N$2186="základní",$J$2186,0)</f>
        <v>0</v>
      </c>
      <c r="BF2186" s="202" t="n">
        <f aca="false">IF($N$2186="snížená",$J$2186,0)</f>
        <v>0</v>
      </c>
      <c r="BG2186" s="202" t="n">
        <f aca="false">IF($N$2186="zákl. přenesená",$J$2186,0)</f>
        <v>0</v>
      </c>
      <c r="BH2186" s="202" t="n">
        <f aca="false">IF($N$2186="sníž. přenesená",$J$2186,0)</f>
        <v>0</v>
      </c>
      <c r="BI2186" s="202" t="n">
        <f aca="false">IF($N$2186="nulová",$J$2186,0)</f>
        <v>0</v>
      </c>
      <c r="BJ2186" s="130" t="s">
        <v>22</v>
      </c>
      <c r="BK2186" s="202" t="n">
        <f aca="false">ROUND($I$2186*$H$2186,2)</f>
        <v>0</v>
      </c>
      <c r="BL2186" s="130" t="s">
        <v>205</v>
      </c>
      <c r="BM2186" s="130" t="s">
        <v>2551</v>
      </c>
    </row>
    <row r="2187" s="12" customFormat="true" ht="15.75" hidden="false" customHeight="true" outlineLevel="0" collapsed="false">
      <c r="B2187" s="218"/>
      <c r="C2187" s="219"/>
      <c r="D2187" s="215" t="s">
        <v>253</v>
      </c>
      <c r="E2187" s="221"/>
      <c r="F2187" s="221" t="s">
        <v>584</v>
      </c>
      <c r="G2187" s="219"/>
      <c r="H2187" s="219"/>
      <c r="J2187" s="219"/>
      <c r="K2187" s="219"/>
      <c r="L2187" s="222"/>
      <c r="M2187" s="223"/>
      <c r="N2187" s="219"/>
      <c r="O2187" s="219"/>
      <c r="P2187" s="219"/>
      <c r="Q2187" s="219"/>
      <c r="R2187" s="219"/>
      <c r="S2187" s="219"/>
      <c r="T2187" s="224"/>
      <c r="AT2187" s="225" t="s">
        <v>253</v>
      </c>
      <c r="AU2187" s="225" t="s">
        <v>114</v>
      </c>
      <c r="AV2187" s="225" t="s">
        <v>22</v>
      </c>
      <c r="AW2187" s="225" t="s">
        <v>128</v>
      </c>
      <c r="AX2187" s="225" t="s">
        <v>77</v>
      </c>
      <c r="AY2187" s="225" t="s">
        <v>148</v>
      </c>
    </row>
    <row r="2188" s="12" customFormat="true" ht="15.75" hidden="false" customHeight="true" outlineLevel="0" collapsed="false">
      <c r="B2188" s="218"/>
      <c r="C2188" s="219"/>
      <c r="D2188" s="220" t="s">
        <v>253</v>
      </c>
      <c r="E2188" s="219"/>
      <c r="F2188" s="221" t="s">
        <v>2552</v>
      </c>
      <c r="G2188" s="219"/>
      <c r="H2188" s="219"/>
      <c r="J2188" s="219"/>
      <c r="K2188" s="219"/>
      <c r="L2188" s="222"/>
      <c r="M2188" s="223"/>
      <c r="N2188" s="219"/>
      <c r="O2188" s="219"/>
      <c r="P2188" s="219"/>
      <c r="Q2188" s="219"/>
      <c r="R2188" s="219"/>
      <c r="S2188" s="219"/>
      <c r="T2188" s="224"/>
      <c r="AT2188" s="225" t="s">
        <v>253</v>
      </c>
      <c r="AU2188" s="225" t="s">
        <v>114</v>
      </c>
      <c r="AV2188" s="225" t="s">
        <v>22</v>
      </c>
      <c r="AW2188" s="225" t="s">
        <v>128</v>
      </c>
      <c r="AX2188" s="225" t="s">
        <v>77</v>
      </c>
      <c r="AY2188" s="225" t="s">
        <v>148</v>
      </c>
    </row>
    <row r="2189" s="12" customFormat="true" ht="15.75" hidden="false" customHeight="true" outlineLevel="0" collapsed="false">
      <c r="B2189" s="226"/>
      <c r="C2189" s="227"/>
      <c r="D2189" s="220" t="s">
        <v>253</v>
      </c>
      <c r="E2189" s="227"/>
      <c r="F2189" s="228" t="s">
        <v>22</v>
      </c>
      <c r="G2189" s="227"/>
      <c r="H2189" s="229" t="n">
        <v>1</v>
      </c>
      <c r="J2189" s="227"/>
      <c r="K2189" s="227"/>
      <c r="L2189" s="230"/>
      <c r="M2189" s="231"/>
      <c r="N2189" s="227"/>
      <c r="O2189" s="227"/>
      <c r="P2189" s="227"/>
      <c r="Q2189" s="227"/>
      <c r="R2189" s="227"/>
      <c r="S2189" s="227"/>
      <c r="T2189" s="232"/>
      <c r="AT2189" s="233" t="s">
        <v>253</v>
      </c>
      <c r="AU2189" s="233" t="s">
        <v>114</v>
      </c>
      <c r="AV2189" s="233" t="s">
        <v>114</v>
      </c>
      <c r="AW2189" s="233" t="s">
        <v>128</v>
      </c>
      <c r="AX2189" s="233" t="s">
        <v>77</v>
      </c>
      <c r="AY2189" s="233" t="s">
        <v>148</v>
      </c>
    </row>
    <row r="2190" s="12" customFormat="true" ht="15.75" hidden="false" customHeight="true" outlineLevel="0" collapsed="false">
      <c r="B2190" s="234"/>
      <c r="C2190" s="235"/>
      <c r="D2190" s="220" t="s">
        <v>253</v>
      </c>
      <c r="E2190" s="235"/>
      <c r="F2190" s="236" t="s">
        <v>257</v>
      </c>
      <c r="G2190" s="235"/>
      <c r="H2190" s="237" t="n">
        <v>1</v>
      </c>
      <c r="J2190" s="235"/>
      <c r="K2190" s="235"/>
      <c r="L2190" s="238"/>
      <c r="M2190" s="239"/>
      <c r="N2190" s="235"/>
      <c r="O2190" s="235"/>
      <c r="P2190" s="235"/>
      <c r="Q2190" s="235"/>
      <c r="R2190" s="235"/>
      <c r="S2190" s="235"/>
      <c r="T2190" s="240"/>
      <c r="AT2190" s="241" t="s">
        <v>253</v>
      </c>
      <c r="AU2190" s="241" t="s">
        <v>114</v>
      </c>
      <c r="AV2190" s="241" t="s">
        <v>153</v>
      </c>
      <c r="AW2190" s="241" t="s">
        <v>128</v>
      </c>
      <c r="AX2190" s="241" t="s">
        <v>22</v>
      </c>
      <c r="AY2190" s="241" t="s">
        <v>148</v>
      </c>
    </row>
    <row r="2191" s="12" customFormat="true" ht="15.75" hidden="false" customHeight="true" outlineLevel="0" collapsed="false">
      <c r="B2191" s="33"/>
      <c r="C2191" s="191" t="s">
        <v>2553</v>
      </c>
      <c r="D2191" s="191" t="s">
        <v>149</v>
      </c>
      <c r="E2191" s="192" t="s">
        <v>2554</v>
      </c>
      <c r="F2191" s="243" t="s">
        <v>2555</v>
      </c>
      <c r="G2191" s="194" t="s">
        <v>448</v>
      </c>
      <c r="H2191" s="195" t="n">
        <v>1</v>
      </c>
      <c r="I2191" s="196"/>
      <c r="J2191" s="197" t="n">
        <f aca="false">ROUND($I$2191*$H$2191,2)</f>
        <v>0</v>
      </c>
      <c r="K2191" s="193"/>
      <c r="L2191" s="165"/>
      <c r="M2191" s="198"/>
      <c r="N2191" s="199" t="s">
        <v>42</v>
      </c>
      <c r="O2191" s="34"/>
      <c r="P2191" s="200" t="n">
        <f aca="false">$O$2191*$H$2191</f>
        <v>0</v>
      </c>
      <c r="Q2191" s="200" t="n">
        <v>0</v>
      </c>
      <c r="R2191" s="200" t="n">
        <f aca="false">$Q$2191*$H$2191</f>
        <v>0</v>
      </c>
      <c r="S2191" s="200" t="n">
        <v>0</v>
      </c>
      <c r="T2191" s="201" t="n">
        <f aca="false">$S$2191*$H$2191</f>
        <v>0</v>
      </c>
      <c r="AR2191" s="130" t="s">
        <v>205</v>
      </c>
      <c r="AT2191" s="130" t="s">
        <v>149</v>
      </c>
      <c r="AU2191" s="130" t="s">
        <v>114</v>
      </c>
      <c r="AY2191" s="12" t="s">
        <v>148</v>
      </c>
      <c r="BE2191" s="202" t="n">
        <f aca="false">IF($N$2191="základní",$J$2191,0)</f>
        <v>0</v>
      </c>
      <c r="BF2191" s="202" t="n">
        <f aca="false">IF($N$2191="snížená",$J$2191,0)</f>
        <v>0</v>
      </c>
      <c r="BG2191" s="202" t="n">
        <f aca="false">IF($N$2191="zákl. přenesená",$J$2191,0)</f>
        <v>0</v>
      </c>
      <c r="BH2191" s="202" t="n">
        <f aca="false">IF($N$2191="sníž. přenesená",$J$2191,0)</f>
        <v>0</v>
      </c>
      <c r="BI2191" s="202" t="n">
        <f aca="false">IF($N$2191="nulová",$J$2191,0)</f>
        <v>0</v>
      </c>
      <c r="BJ2191" s="130" t="s">
        <v>22</v>
      </c>
      <c r="BK2191" s="202" t="n">
        <f aca="false">ROUND($I$2191*$H$2191,2)</f>
        <v>0</v>
      </c>
      <c r="BL2191" s="130" t="s">
        <v>205</v>
      </c>
      <c r="BM2191" s="130" t="s">
        <v>2556</v>
      </c>
    </row>
    <row r="2192" s="12" customFormat="true" ht="15.75" hidden="false" customHeight="true" outlineLevel="0" collapsed="false">
      <c r="B2192" s="218"/>
      <c r="C2192" s="219"/>
      <c r="D2192" s="215" t="s">
        <v>253</v>
      </c>
      <c r="E2192" s="221"/>
      <c r="F2192" s="221" t="s">
        <v>584</v>
      </c>
      <c r="G2192" s="219"/>
      <c r="H2192" s="219"/>
      <c r="J2192" s="219"/>
      <c r="K2192" s="219"/>
      <c r="L2192" s="222"/>
      <c r="M2192" s="223"/>
      <c r="N2192" s="219"/>
      <c r="O2192" s="219"/>
      <c r="P2192" s="219"/>
      <c r="Q2192" s="219"/>
      <c r="R2192" s="219"/>
      <c r="S2192" s="219"/>
      <c r="T2192" s="224"/>
      <c r="AT2192" s="225" t="s">
        <v>253</v>
      </c>
      <c r="AU2192" s="225" t="s">
        <v>114</v>
      </c>
      <c r="AV2192" s="225" t="s">
        <v>22</v>
      </c>
      <c r="AW2192" s="225" t="s">
        <v>128</v>
      </c>
      <c r="AX2192" s="225" t="s">
        <v>77</v>
      </c>
      <c r="AY2192" s="225" t="s">
        <v>148</v>
      </c>
    </row>
    <row r="2193" s="12" customFormat="true" ht="15.75" hidden="false" customHeight="true" outlineLevel="0" collapsed="false">
      <c r="B2193" s="218"/>
      <c r="C2193" s="219"/>
      <c r="D2193" s="220" t="s">
        <v>253</v>
      </c>
      <c r="E2193" s="219"/>
      <c r="F2193" s="221" t="s">
        <v>2557</v>
      </c>
      <c r="G2193" s="219"/>
      <c r="H2193" s="219"/>
      <c r="J2193" s="219"/>
      <c r="K2193" s="219"/>
      <c r="L2193" s="222"/>
      <c r="M2193" s="223"/>
      <c r="N2193" s="219"/>
      <c r="O2193" s="219"/>
      <c r="P2193" s="219"/>
      <c r="Q2193" s="219"/>
      <c r="R2193" s="219"/>
      <c r="S2193" s="219"/>
      <c r="T2193" s="224"/>
      <c r="AT2193" s="225" t="s">
        <v>253</v>
      </c>
      <c r="AU2193" s="225" t="s">
        <v>114</v>
      </c>
      <c r="AV2193" s="225" t="s">
        <v>22</v>
      </c>
      <c r="AW2193" s="225" t="s">
        <v>128</v>
      </c>
      <c r="AX2193" s="225" t="s">
        <v>77</v>
      </c>
      <c r="AY2193" s="225" t="s">
        <v>148</v>
      </c>
    </row>
    <row r="2194" s="12" customFormat="true" ht="15.75" hidden="false" customHeight="true" outlineLevel="0" collapsed="false">
      <c r="B2194" s="226"/>
      <c r="C2194" s="227"/>
      <c r="D2194" s="220" t="s">
        <v>253</v>
      </c>
      <c r="E2194" s="227"/>
      <c r="F2194" s="228" t="s">
        <v>22</v>
      </c>
      <c r="G2194" s="227"/>
      <c r="H2194" s="229" t="n">
        <v>1</v>
      </c>
      <c r="J2194" s="227"/>
      <c r="K2194" s="227"/>
      <c r="L2194" s="230"/>
      <c r="M2194" s="231"/>
      <c r="N2194" s="227"/>
      <c r="O2194" s="227"/>
      <c r="P2194" s="227"/>
      <c r="Q2194" s="227"/>
      <c r="R2194" s="227"/>
      <c r="S2194" s="227"/>
      <c r="T2194" s="232"/>
      <c r="AT2194" s="233" t="s">
        <v>253</v>
      </c>
      <c r="AU2194" s="233" t="s">
        <v>114</v>
      </c>
      <c r="AV2194" s="233" t="s">
        <v>114</v>
      </c>
      <c r="AW2194" s="233" t="s">
        <v>128</v>
      </c>
      <c r="AX2194" s="233" t="s">
        <v>77</v>
      </c>
      <c r="AY2194" s="233" t="s">
        <v>148</v>
      </c>
    </row>
    <row r="2195" s="12" customFormat="true" ht="15.75" hidden="false" customHeight="true" outlineLevel="0" collapsed="false">
      <c r="B2195" s="234"/>
      <c r="C2195" s="235"/>
      <c r="D2195" s="220" t="s">
        <v>253</v>
      </c>
      <c r="E2195" s="235"/>
      <c r="F2195" s="236" t="s">
        <v>257</v>
      </c>
      <c r="G2195" s="235"/>
      <c r="H2195" s="237" t="n">
        <v>1</v>
      </c>
      <c r="J2195" s="235"/>
      <c r="K2195" s="235"/>
      <c r="L2195" s="238"/>
      <c r="M2195" s="239"/>
      <c r="N2195" s="235"/>
      <c r="O2195" s="235"/>
      <c r="P2195" s="235"/>
      <c r="Q2195" s="235"/>
      <c r="R2195" s="235"/>
      <c r="S2195" s="235"/>
      <c r="T2195" s="240"/>
      <c r="AT2195" s="241" t="s">
        <v>253</v>
      </c>
      <c r="AU2195" s="241" t="s">
        <v>114</v>
      </c>
      <c r="AV2195" s="241" t="s">
        <v>153</v>
      </c>
      <c r="AW2195" s="241" t="s">
        <v>128</v>
      </c>
      <c r="AX2195" s="241" t="s">
        <v>22</v>
      </c>
      <c r="AY2195" s="241" t="s">
        <v>148</v>
      </c>
    </row>
    <row r="2196" s="12" customFormat="true" ht="15.75" hidden="false" customHeight="true" outlineLevel="0" collapsed="false">
      <c r="B2196" s="33"/>
      <c r="C2196" s="191" t="s">
        <v>2558</v>
      </c>
      <c r="D2196" s="191" t="s">
        <v>149</v>
      </c>
      <c r="E2196" s="192" t="s">
        <v>2559</v>
      </c>
      <c r="F2196" s="243" t="s">
        <v>2560</v>
      </c>
      <c r="G2196" s="194" t="s">
        <v>448</v>
      </c>
      <c r="H2196" s="195" t="n">
        <v>1</v>
      </c>
      <c r="I2196" s="196"/>
      <c r="J2196" s="197" t="n">
        <f aca="false">ROUND($I$2196*$H$2196,2)</f>
        <v>0</v>
      </c>
      <c r="K2196" s="193"/>
      <c r="L2196" s="165"/>
      <c r="M2196" s="198"/>
      <c r="N2196" s="199" t="s">
        <v>42</v>
      </c>
      <c r="O2196" s="34"/>
      <c r="P2196" s="200" t="n">
        <f aca="false">$O$2196*$H$2196</f>
        <v>0</v>
      </c>
      <c r="Q2196" s="200" t="n">
        <v>0</v>
      </c>
      <c r="R2196" s="200" t="n">
        <f aca="false">$Q$2196*$H$2196</f>
        <v>0</v>
      </c>
      <c r="S2196" s="200" t="n">
        <v>0</v>
      </c>
      <c r="T2196" s="201" t="n">
        <f aca="false">$S$2196*$H$2196</f>
        <v>0</v>
      </c>
      <c r="AR2196" s="130" t="s">
        <v>205</v>
      </c>
      <c r="AT2196" s="130" t="s">
        <v>149</v>
      </c>
      <c r="AU2196" s="130" t="s">
        <v>114</v>
      </c>
      <c r="AY2196" s="12" t="s">
        <v>148</v>
      </c>
      <c r="BE2196" s="202" t="n">
        <f aca="false">IF($N$2196="základní",$J$2196,0)</f>
        <v>0</v>
      </c>
      <c r="BF2196" s="202" t="n">
        <f aca="false">IF($N$2196="snížená",$J$2196,0)</f>
        <v>0</v>
      </c>
      <c r="BG2196" s="202" t="n">
        <f aca="false">IF($N$2196="zákl. přenesená",$J$2196,0)</f>
        <v>0</v>
      </c>
      <c r="BH2196" s="202" t="n">
        <f aca="false">IF($N$2196="sníž. přenesená",$J$2196,0)</f>
        <v>0</v>
      </c>
      <c r="BI2196" s="202" t="n">
        <f aca="false">IF($N$2196="nulová",$J$2196,0)</f>
        <v>0</v>
      </c>
      <c r="BJ2196" s="130" t="s">
        <v>22</v>
      </c>
      <c r="BK2196" s="202" t="n">
        <f aca="false">ROUND($I$2196*$H$2196,2)</f>
        <v>0</v>
      </c>
      <c r="BL2196" s="130" t="s">
        <v>205</v>
      </c>
      <c r="BM2196" s="130" t="s">
        <v>2561</v>
      </c>
    </row>
    <row r="2197" s="12" customFormat="true" ht="15.75" hidden="false" customHeight="true" outlineLevel="0" collapsed="false">
      <c r="B2197" s="218"/>
      <c r="C2197" s="219"/>
      <c r="D2197" s="215" t="s">
        <v>253</v>
      </c>
      <c r="E2197" s="221"/>
      <c r="F2197" s="221" t="s">
        <v>584</v>
      </c>
      <c r="G2197" s="219"/>
      <c r="H2197" s="219"/>
      <c r="J2197" s="219"/>
      <c r="K2197" s="219"/>
      <c r="L2197" s="222"/>
      <c r="M2197" s="223"/>
      <c r="N2197" s="219"/>
      <c r="O2197" s="219"/>
      <c r="P2197" s="219"/>
      <c r="Q2197" s="219"/>
      <c r="R2197" s="219"/>
      <c r="S2197" s="219"/>
      <c r="T2197" s="224"/>
      <c r="AT2197" s="225" t="s">
        <v>253</v>
      </c>
      <c r="AU2197" s="225" t="s">
        <v>114</v>
      </c>
      <c r="AV2197" s="225" t="s">
        <v>22</v>
      </c>
      <c r="AW2197" s="225" t="s">
        <v>128</v>
      </c>
      <c r="AX2197" s="225" t="s">
        <v>77</v>
      </c>
      <c r="AY2197" s="225" t="s">
        <v>148</v>
      </c>
    </row>
    <row r="2198" s="12" customFormat="true" ht="15.75" hidden="false" customHeight="true" outlineLevel="0" collapsed="false">
      <c r="B2198" s="218"/>
      <c r="C2198" s="219"/>
      <c r="D2198" s="220" t="s">
        <v>253</v>
      </c>
      <c r="E2198" s="219"/>
      <c r="F2198" s="221" t="s">
        <v>2562</v>
      </c>
      <c r="G2198" s="219"/>
      <c r="H2198" s="219"/>
      <c r="J2198" s="219"/>
      <c r="K2198" s="219"/>
      <c r="L2198" s="222"/>
      <c r="M2198" s="223"/>
      <c r="N2198" s="219"/>
      <c r="O2198" s="219"/>
      <c r="P2198" s="219"/>
      <c r="Q2198" s="219"/>
      <c r="R2198" s="219"/>
      <c r="S2198" s="219"/>
      <c r="T2198" s="224"/>
      <c r="AT2198" s="225" t="s">
        <v>253</v>
      </c>
      <c r="AU2198" s="225" t="s">
        <v>114</v>
      </c>
      <c r="AV2198" s="225" t="s">
        <v>22</v>
      </c>
      <c r="AW2198" s="225" t="s">
        <v>128</v>
      </c>
      <c r="AX2198" s="225" t="s">
        <v>77</v>
      </c>
      <c r="AY2198" s="225" t="s">
        <v>148</v>
      </c>
    </row>
    <row r="2199" s="12" customFormat="true" ht="15.75" hidden="false" customHeight="true" outlineLevel="0" collapsed="false">
      <c r="B2199" s="226"/>
      <c r="C2199" s="227"/>
      <c r="D2199" s="220" t="s">
        <v>253</v>
      </c>
      <c r="E2199" s="227"/>
      <c r="F2199" s="228" t="s">
        <v>22</v>
      </c>
      <c r="G2199" s="227"/>
      <c r="H2199" s="229" t="n">
        <v>1</v>
      </c>
      <c r="J2199" s="227"/>
      <c r="K2199" s="227"/>
      <c r="L2199" s="230"/>
      <c r="M2199" s="231"/>
      <c r="N2199" s="227"/>
      <c r="O2199" s="227"/>
      <c r="P2199" s="227"/>
      <c r="Q2199" s="227"/>
      <c r="R2199" s="227"/>
      <c r="S2199" s="227"/>
      <c r="T2199" s="232"/>
      <c r="AT2199" s="233" t="s">
        <v>253</v>
      </c>
      <c r="AU2199" s="233" t="s">
        <v>114</v>
      </c>
      <c r="AV2199" s="233" t="s">
        <v>114</v>
      </c>
      <c r="AW2199" s="233" t="s">
        <v>128</v>
      </c>
      <c r="AX2199" s="233" t="s">
        <v>77</v>
      </c>
      <c r="AY2199" s="233" t="s">
        <v>148</v>
      </c>
    </row>
    <row r="2200" s="12" customFormat="true" ht="15.75" hidden="false" customHeight="true" outlineLevel="0" collapsed="false">
      <c r="B2200" s="234"/>
      <c r="C2200" s="235"/>
      <c r="D2200" s="220" t="s">
        <v>253</v>
      </c>
      <c r="E2200" s="235"/>
      <c r="F2200" s="236" t="s">
        <v>257</v>
      </c>
      <c r="G2200" s="235"/>
      <c r="H2200" s="237" t="n">
        <v>1</v>
      </c>
      <c r="J2200" s="235"/>
      <c r="K2200" s="235"/>
      <c r="L2200" s="238"/>
      <c r="M2200" s="239"/>
      <c r="N2200" s="235"/>
      <c r="O2200" s="235"/>
      <c r="P2200" s="235"/>
      <c r="Q2200" s="235"/>
      <c r="R2200" s="235"/>
      <c r="S2200" s="235"/>
      <c r="T2200" s="240"/>
      <c r="AT2200" s="241" t="s">
        <v>253</v>
      </c>
      <c r="AU2200" s="241" t="s">
        <v>114</v>
      </c>
      <c r="AV2200" s="241" t="s">
        <v>153</v>
      </c>
      <c r="AW2200" s="241" t="s">
        <v>128</v>
      </c>
      <c r="AX2200" s="241" t="s">
        <v>22</v>
      </c>
      <c r="AY2200" s="241" t="s">
        <v>148</v>
      </c>
    </row>
    <row r="2201" s="12" customFormat="true" ht="15.75" hidden="false" customHeight="true" outlineLevel="0" collapsed="false">
      <c r="B2201" s="33"/>
      <c r="C2201" s="191" t="s">
        <v>2563</v>
      </c>
      <c r="D2201" s="191" t="s">
        <v>149</v>
      </c>
      <c r="E2201" s="192" t="s">
        <v>2564</v>
      </c>
      <c r="F2201" s="243" t="s">
        <v>2565</v>
      </c>
      <c r="G2201" s="194" t="s">
        <v>448</v>
      </c>
      <c r="H2201" s="195" t="n">
        <v>1</v>
      </c>
      <c r="I2201" s="196"/>
      <c r="J2201" s="197" t="n">
        <f aca="false">ROUND($I$2201*$H$2201,2)</f>
        <v>0</v>
      </c>
      <c r="K2201" s="193"/>
      <c r="L2201" s="165"/>
      <c r="M2201" s="198"/>
      <c r="N2201" s="199" t="s">
        <v>42</v>
      </c>
      <c r="O2201" s="34"/>
      <c r="P2201" s="200" t="n">
        <f aca="false">$O$2201*$H$2201</f>
        <v>0</v>
      </c>
      <c r="Q2201" s="200" t="n">
        <v>0</v>
      </c>
      <c r="R2201" s="200" t="n">
        <f aca="false">$Q$2201*$H$2201</f>
        <v>0</v>
      </c>
      <c r="S2201" s="200" t="n">
        <v>0</v>
      </c>
      <c r="T2201" s="201" t="n">
        <f aca="false">$S$2201*$H$2201</f>
        <v>0</v>
      </c>
      <c r="AR2201" s="130" t="s">
        <v>205</v>
      </c>
      <c r="AT2201" s="130" t="s">
        <v>149</v>
      </c>
      <c r="AU2201" s="130" t="s">
        <v>114</v>
      </c>
      <c r="AY2201" s="12" t="s">
        <v>148</v>
      </c>
      <c r="BE2201" s="202" t="n">
        <f aca="false">IF($N$2201="základní",$J$2201,0)</f>
        <v>0</v>
      </c>
      <c r="BF2201" s="202" t="n">
        <f aca="false">IF($N$2201="snížená",$J$2201,0)</f>
        <v>0</v>
      </c>
      <c r="BG2201" s="202" t="n">
        <f aca="false">IF($N$2201="zákl. přenesená",$J$2201,0)</f>
        <v>0</v>
      </c>
      <c r="BH2201" s="202" t="n">
        <f aca="false">IF($N$2201="sníž. přenesená",$J$2201,0)</f>
        <v>0</v>
      </c>
      <c r="BI2201" s="202" t="n">
        <f aca="false">IF($N$2201="nulová",$J$2201,0)</f>
        <v>0</v>
      </c>
      <c r="BJ2201" s="130" t="s">
        <v>22</v>
      </c>
      <c r="BK2201" s="202" t="n">
        <f aca="false">ROUND($I$2201*$H$2201,2)</f>
        <v>0</v>
      </c>
      <c r="BL2201" s="130" t="s">
        <v>205</v>
      </c>
      <c r="BM2201" s="130" t="s">
        <v>2566</v>
      </c>
    </row>
    <row r="2202" s="12" customFormat="true" ht="15.75" hidden="false" customHeight="true" outlineLevel="0" collapsed="false">
      <c r="B2202" s="218"/>
      <c r="C2202" s="219"/>
      <c r="D2202" s="215" t="s">
        <v>253</v>
      </c>
      <c r="E2202" s="221"/>
      <c r="F2202" s="221" t="s">
        <v>584</v>
      </c>
      <c r="G2202" s="219"/>
      <c r="H2202" s="219"/>
      <c r="J2202" s="219"/>
      <c r="K2202" s="219"/>
      <c r="L2202" s="222"/>
      <c r="M2202" s="223"/>
      <c r="N2202" s="219"/>
      <c r="O2202" s="219"/>
      <c r="P2202" s="219"/>
      <c r="Q2202" s="219"/>
      <c r="R2202" s="219"/>
      <c r="S2202" s="219"/>
      <c r="T2202" s="224"/>
      <c r="AT2202" s="225" t="s">
        <v>253</v>
      </c>
      <c r="AU2202" s="225" t="s">
        <v>114</v>
      </c>
      <c r="AV2202" s="225" t="s">
        <v>22</v>
      </c>
      <c r="AW2202" s="225" t="s">
        <v>128</v>
      </c>
      <c r="AX2202" s="225" t="s">
        <v>77</v>
      </c>
      <c r="AY2202" s="225" t="s">
        <v>148</v>
      </c>
    </row>
    <row r="2203" s="12" customFormat="true" ht="15.75" hidden="false" customHeight="true" outlineLevel="0" collapsed="false">
      <c r="B2203" s="218"/>
      <c r="C2203" s="219"/>
      <c r="D2203" s="220" t="s">
        <v>253</v>
      </c>
      <c r="E2203" s="219"/>
      <c r="F2203" s="221" t="s">
        <v>2567</v>
      </c>
      <c r="G2203" s="219"/>
      <c r="H2203" s="219"/>
      <c r="J2203" s="219"/>
      <c r="K2203" s="219"/>
      <c r="L2203" s="222"/>
      <c r="M2203" s="223"/>
      <c r="N2203" s="219"/>
      <c r="O2203" s="219"/>
      <c r="P2203" s="219"/>
      <c r="Q2203" s="219"/>
      <c r="R2203" s="219"/>
      <c r="S2203" s="219"/>
      <c r="T2203" s="224"/>
      <c r="AT2203" s="225" t="s">
        <v>253</v>
      </c>
      <c r="AU2203" s="225" t="s">
        <v>114</v>
      </c>
      <c r="AV2203" s="225" t="s">
        <v>22</v>
      </c>
      <c r="AW2203" s="225" t="s">
        <v>128</v>
      </c>
      <c r="AX2203" s="225" t="s">
        <v>77</v>
      </c>
      <c r="AY2203" s="225" t="s">
        <v>148</v>
      </c>
    </row>
    <row r="2204" s="12" customFormat="true" ht="15.75" hidden="false" customHeight="true" outlineLevel="0" collapsed="false">
      <c r="B2204" s="226"/>
      <c r="C2204" s="227"/>
      <c r="D2204" s="220" t="s">
        <v>253</v>
      </c>
      <c r="E2204" s="227"/>
      <c r="F2204" s="228" t="s">
        <v>22</v>
      </c>
      <c r="G2204" s="227"/>
      <c r="H2204" s="229" t="n">
        <v>1</v>
      </c>
      <c r="J2204" s="227"/>
      <c r="K2204" s="227"/>
      <c r="L2204" s="230"/>
      <c r="M2204" s="231"/>
      <c r="N2204" s="227"/>
      <c r="O2204" s="227"/>
      <c r="P2204" s="227"/>
      <c r="Q2204" s="227"/>
      <c r="R2204" s="227"/>
      <c r="S2204" s="227"/>
      <c r="T2204" s="232"/>
      <c r="AT2204" s="233" t="s">
        <v>253</v>
      </c>
      <c r="AU2204" s="233" t="s">
        <v>114</v>
      </c>
      <c r="AV2204" s="233" t="s">
        <v>114</v>
      </c>
      <c r="AW2204" s="233" t="s">
        <v>128</v>
      </c>
      <c r="AX2204" s="233" t="s">
        <v>77</v>
      </c>
      <c r="AY2204" s="233" t="s">
        <v>148</v>
      </c>
    </row>
    <row r="2205" s="12" customFormat="true" ht="15.75" hidden="false" customHeight="true" outlineLevel="0" collapsed="false">
      <c r="B2205" s="234"/>
      <c r="C2205" s="235"/>
      <c r="D2205" s="220" t="s">
        <v>253</v>
      </c>
      <c r="E2205" s="235"/>
      <c r="F2205" s="236" t="s">
        <v>257</v>
      </c>
      <c r="G2205" s="235"/>
      <c r="H2205" s="237" t="n">
        <v>1</v>
      </c>
      <c r="J2205" s="235"/>
      <c r="K2205" s="235"/>
      <c r="L2205" s="238"/>
      <c r="M2205" s="239"/>
      <c r="N2205" s="235"/>
      <c r="O2205" s="235"/>
      <c r="P2205" s="235"/>
      <c r="Q2205" s="235"/>
      <c r="R2205" s="235"/>
      <c r="S2205" s="235"/>
      <c r="T2205" s="240"/>
      <c r="AT2205" s="241" t="s">
        <v>253</v>
      </c>
      <c r="AU2205" s="241" t="s">
        <v>114</v>
      </c>
      <c r="AV2205" s="241" t="s">
        <v>153</v>
      </c>
      <c r="AW2205" s="241" t="s">
        <v>128</v>
      </c>
      <c r="AX2205" s="241" t="s">
        <v>22</v>
      </c>
      <c r="AY2205" s="241" t="s">
        <v>148</v>
      </c>
    </row>
    <row r="2206" s="12" customFormat="true" ht="15.75" hidden="false" customHeight="true" outlineLevel="0" collapsed="false">
      <c r="B2206" s="33"/>
      <c r="C2206" s="191" t="s">
        <v>2568</v>
      </c>
      <c r="D2206" s="191" t="s">
        <v>149</v>
      </c>
      <c r="E2206" s="192" t="s">
        <v>2569</v>
      </c>
      <c r="F2206" s="243" t="s">
        <v>2570</v>
      </c>
      <c r="G2206" s="194" t="s">
        <v>448</v>
      </c>
      <c r="H2206" s="195" t="n">
        <v>1</v>
      </c>
      <c r="I2206" s="196"/>
      <c r="J2206" s="197" t="n">
        <f aca="false">ROUND($I$2206*$H$2206,2)</f>
        <v>0</v>
      </c>
      <c r="K2206" s="193"/>
      <c r="L2206" s="165"/>
      <c r="M2206" s="198"/>
      <c r="N2206" s="199" t="s">
        <v>42</v>
      </c>
      <c r="O2206" s="34"/>
      <c r="P2206" s="200" t="n">
        <f aca="false">$O$2206*$H$2206</f>
        <v>0</v>
      </c>
      <c r="Q2206" s="200" t="n">
        <v>0</v>
      </c>
      <c r="R2206" s="200" t="n">
        <f aca="false">$Q$2206*$H$2206</f>
        <v>0</v>
      </c>
      <c r="S2206" s="200" t="n">
        <v>0</v>
      </c>
      <c r="T2206" s="201" t="n">
        <f aca="false">$S$2206*$H$2206</f>
        <v>0</v>
      </c>
      <c r="AR2206" s="130" t="s">
        <v>205</v>
      </c>
      <c r="AT2206" s="130" t="s">
        <v>149</v>
      </c>
      <c r="AU2206" s="130" t="s">
        <v>114</v>
      </c>
      <c r="AY2206" s="12" t="s">
        <v>148</v>
      </c>
      <c r="BE2206" s="202" t="n">
        <f aca="false">IF($N$2206="základní",$J$2206,0)</f>
        <v>0</v>
      </c>
      <c r="BF2206" s="202" t="n">
        <f aca="false">IF($N$2206="snížená",$J$2206,0)</f>
        <v>0</v>
      </c>
      <c r="BG2206" s="202" t="n">
        <f aca="false">IF($N$2206="zákl. přenesená",$J$2206,0)</f>
        <v>0</v>
      </c>
      <c r="BH2206" s="202" t="n">
        <f aca="false">IF($N$2206="sníž. přenesená",$J$2206,0)</f>
        <v>0</v>
      </c>
      <c r="BI2206" s="202" t="n">
        <f aca="false">IF($N$2206="nulová",$J$2206,0)</f>
        <v>0</v>
      </c>
      <c r="BJ2206" s="130" t="s">
        <v>22</v>
      </c>
      <c r="BK2206" s="202" t="n">
        <f aca="false">ROUND($I$2206*$H$2206,2)</f>
        <v>0</v>
      </c>
      <c r="BL2206" s="130" t="s">
        <v>205</v>
      </c>
      <c r="BM2206" s="130" t="s">
        <v>2571</v>
      </c>
    </row>
    <row r="2207" s="12" customFormat="true" ht="15.75" hidden="false" customHeight="true" outlineLevel="0" collapsed="false">
      <c r="B2207" s="218"/>
      <c r="C2207" s="219"/>
      <c r="D2207" s="215" t="s">
        <v>253</v>
      </c>
      <c r="E2207" s="221"/>
      <c r="F2207" s="221" t="s">
        <v>584</v>
      </c>
      <c r="G2207" s="219"/>
      <c r="H2207" s="219"/>
      <c r="J2207" s="219"/>
      <c r="K2207" s="219"/>
      <c r="L2207" s="222"/>
      <c r="M2207" s="223"/>
      <c r="N2207" s="219"/>
      <c r="O2207" s="219"/>
      <c r="P2207" s="219"/>
      <c r="Q2207" s="219"/>
      <c r="R2207" s="219"/>
      <c r="S2207" s="219"/>
      <c r="T2207" s="224"/>
      <c r="AT2207" s="225" t="s">
        <v>253</v>
      </c>
      <c r="AU2207" s="225" t="s">
        <v>114</v>
      </c>
      <c r="AV2207" s="225" t="s">
        <v>22</v>
      </c>
      <c r="AW2207" s="225" t="s">
        <v>128</v>
      </c>
      <c r="AX2207" s="225" t="s">
        <v>77</v>
      </c>
      <c r="AY2207" s="225" t="s">
        <v>148</v>
      </c>
    </row>
    <row r="2208" s="12" customFormat="true" ht="15.75" hidden="false" customHeight="true" outlineLevel="0" collapsed="false">
      <c r="B2208" s="218"/>
      <c r="C2208" s="219"/>
      <c r="D2208" s="220" t="s">
        <v>253</v>
      </c>
      <c r="E2208" s="219"/>
      <c r="F2208" s="221" t="s">
        <v>2572</v>
      </c>
      <c r="G2208" s="219"/>
      <c r="H2208" s="219"/>
      <c r="J2208" s="219"/>
      <c r="K2208" s="219"/>
      <c r="L2208" s="222"/>
      <c r="M2208" s="223"/>
      <c r="N2208" s="219"/>
      <c r="O2208" s="219"/>
      <c r="P2208" s="219"/>
      <c r="Q2208" s="219"/>
      <c r="R2208" s="219"/>
      <c r="S2208" s="219"/>
      <c r="T2208" s="224"/>
      <c r="AT2208" s="225" t="s">
        <v>253</v>
      </c>
      <c r="AU2208" s="225" t="s">
        <v>114</v>
      </c>
      <c r="AV2208" s="225" t="s">
        <v>22</v>
      </c>
      <c r="AW2208" s="225" t="s">
        <v>128</v>
      </c>
      <c r="AX2208" s="225" t="s">
        <v>77</v>
      </c>
      <c r="AY2208" s="225" t="s">
        <v>148</v>
      </c>
    </row>
    <row r="2209" s="12" customFormat="true" ht="15.75" hidden="false" customHeight="true" outlineLevel="0" collapsed="false">
      <c r="B2209" s="226"/>
      <c r="C2209" s="227"/>
      <c r="D2209" s="220" t="s">
        <v>253</v>
      </c>
      <c r="E2209" s="227"/>
      <c r="F2209" s="228" t="s">
        <v>22</v>
      </c>
      <c r="G2209" s="227"/>
      <c r="H2209" s="229" t="n">
        <v>1</v>
      </c>
      <c r="J2209" s="227"/>
      <c r="K2209" s="227"/>
      <c r="L2209" s="230"/>
      <c r="M2209" s="231"/>
      <c r="N2209" s="227"/>
      <c r="O2209" s="227"/>
      <c r="P2209" s="227"/>
      <c r="Q2209" s="227"/>
      <c r="R2209" s="227"/>
      <c r="S2209" s="227"/>
      <c r="T2209" s="232"/>
      <c r="AT2209" s="233" t="s">
        <v>253</v>
      </c>
      <c r="AU2209" s="233" t="s">
        <v>114</v>
      </c>
      <c r="AV2209" s="233" t="s">
        <v>114</v>
      </c>
      <c r="AW2209" s="233" t="s">
        <v>128</v>
      </c>
      <c r="AX2209" s="233" t="s">
        <v>77</v>
      </c>
      <c r="AY2209" s="233" t="s">
        <v>148</v>
      </c>
    </row>
    <row r="2210" s="12" customFormat="true" ht="15.75" hidden="false" customHeight="true" outlineLevel="0" collapsed="false">
      <c r="B2210" s="234"/>
      <c r="C2210" s="235"/>
      <c r="D2210" s="220" t="s">
        <v>253</v>
      </c>
      <c r="E2210" s="235"/>
      <c r="F2210" s="236" t="s">
        <v>257</v>
      </c>
      <c r="G2210" s="235"/>
      <c r="H2210" s="237" t="n">
        <v>1</v>
      </c>
      <c r="J2210" s="235"/>
      <c r="K2210" s="235"/>
      <c r="L2210" s="238"/>
      <c r="M2210" s="239"/>
      <c r="N2210" s="235"/>
      <c r="O2210" s="235"/>
      <c r="P2210" s="235"/>
      <c r="Q2210" s="235"/>
      <c r="R2210" s="235"/>
      <c r="S2210" s="235"/>
      <c r="T2210" s="240"/>
      <c r="AT2210" s="241" t="s">
        <v>253</v>
      </c>
      <c r="AU2210" s="241" t="s">
        <v>114</v>
      </c>
      <c r="AV2210" s="241" t="s">
        <v>153</v>
      </c>
      <c r="AW2210" s="241" t="s">
        <v>128</v>
      </c>
      <c r="AX2210" s="241" t="s">
        <v>22</v>
      </c>
      <c r="AY2210" s="241" t="s">
        <v>148</v>
      </c>
    </row>
    <row r="2211" s="12" customFormat="true" ht="15.75" hidden="false" customHeight="true" outlineLevel="0" collapsed="false">
      <c r="B2211" s="33"/>
      <c r="C2211" s="191" t="s">
        <v>2573</v>
      </c>
      <c r="D2211" s="191" t="s">
        <v>149</v>
      </c>
      <c r="E2211" s="192" t="s">
        <v>2574</v>
      </c>
      <c r="F2211" s="243" t="s">
        <v>2575</v>
      </c>
      <c r="G2211" s="194" t="s">
        <v>448</v>
      </c>
      <c r="H2211" s="195" t="n">
        <v>3</v>
      </c>
      <c r="I2211" s="196"/>
      <c r="J2211" s="197" t="n">
        <f aca="false">ROUND($I$2211*$H$2211,2)</f>
        <v>0</v>
      </c>
      <c r="K2211" s="193"/>
      <c r="L2211" s="165"/>
      <c r="M2211" s="198"/>
      <c r="N2211" s="199" t="s">
        <v>42</v>
      </c>
      <c r="O2211" s="34"/>
      <c r="P2211" s="200" t="n">
        <f aca="false">$O$2211*$H$2211</f>
        <v>0</v>
      </c>
      <c r="Q2211" s="200" t="n">
        <v>0</v>
      </c>
      <c r="R2211" s="200" t="n">
        <f aca="false">$Q$2211*$H$2211</f>
        <v>0</v>
      </c>
      <c r="S2211" s="200" t="n">
        <v>0</v>
      </c>
      <c r="T2211" s="201" t="n">
        <f aca="false">$S$2211*$H$2211</f>
        <v>0</v>
      </c>
      <c r="AR2211" s="130" t="s">
        <v>205</v>
      </c>
      <c r="AT2211" s="130" t="s">
        <v>149</v>
      </c>
      <c r="AU2211" s="130" t="s">
        <v>114</v>
      </c>
      <c r="AY2211" s="12" t="s">
        <v>148</v>
      </c>
      <c r="BE2211" s="202" t="n">
        <f aca="false">IF($N$2211="základní",$J$2211,0)</f>
        <v>0</v>
      </c>
      <c r="BF2211" s="202" t="n">
        <f aca="false">IF($N$2211="snížená",$J$2211,0)</f>
        <v>0</v>
      </c>
      <c r="BG2211" s="202" t="n">
        <f aca="false">IF($N$2211="zákl. přenesená",$J$2211,0)</f>
        <v>0</v>
      </c>
      <c r="BH2211" s="202" t="n">
        <f aca="false">IF($N$2211="sníž. přenesená",$J$2211,0)</f>
        <v>0</v>
      </c>
      <c r="BI2211" s="202" t="n">
        <f aca="false">IF($N$2211="nulová",$J$2211,0)</f>
        <v>0</v>
      </c>
      <c r="BJ2211" s="130" t="s">
        <v>22</v>
      </c>
      <c r="BK2211" s="202" t="n">
        <f aca="false">ROUND($I$2211*$H$2211,2)</f>
        <v>0</v>
      </c>
      <c r="BL2211" s="130" t="s">
        <v>205</v>
      </c>
      <c r="BM2211" s="130" t="s">
        <v>2576</v>
      </c>
    </row>
    <row r="2212" s="12" customFormat="true" ht="15.75" hidden="false" customHeight="true" outlineLevel="0" collapsed="false">
      <c r="B2212" s="218"/>
      <c r="C2212" s="219"/>
      <c r="D2212" s="215" t="s">
        <v>253</v>
      </c>
      <c r="E2212" s="221"/>
      <c r="F2212" s="221" t="s">
        <v>584</v>
      </c>
      <c r="G2212" s="219"/>
      <c r="H2212" s="219"/>
      <c r="J2212" s="219"/>
      <c r="K2212" s="219"/>
      <c r="L2212" s="222"/>
      <c r="M2212" s="223"/>
      <c r="N2212" s="219"/>
      <c r="O2212" s="219"/>
      <c r="P2212" s="219"/>
      <c r="Q2212" s="219"/>
      <c r="R2212" s="219"/>
      <c r="S2212" s="219"/>
      <c r="T2212" s="224"/>
      <c r="AT2212" s="225" t="s">
        <v>253</v>
      </c>
      <c r="AU2212" s="225" t="s">
        <v>114</v>
      </c>
      <c r="AV2212" s="225" t="s">
        <v>22</v>
      </c>
      <c r="AW2212" s="225" t="s">
        <v>128</v>
      </c>
      <c r="AX2212" s="225" t="s">
        <v>77</v>
      </c>
      <c r="AY2212" s="225" t="s">
        <v>148</v>
      </c>
    </row>
    <row r="2213" s="12" customFormat="true" ht="15.75" hidden="false" customHeight="true" outlineLevel="0" collapsed="false">
      <c r="B2213" s="218"/>
      <c r="C2213" s="219"/>
      <c r="D2213" s="220" t="s">
        <v>253</v>
      </c>
      <c r="E2213" s="219"/>
      <c r="F2213" s="221" t="s">
        <v>2577</v>
      </c>
      <c r="G2213" s="219"/>
      <c r="H2213" s="219"/>
      <c r="J2213" s="219"/>
      <c r="K2213" s="219"/>
      <c r="L2213" s="222"/>
      <c r="M2213" s="223"/>
      <c r="N2213" s="219"/>
      <c r="O2213" s="219"/>
      <c r="P2213" s="219"/>
      <c r="Q2213" s="219"/>
      <c r="R2213" s="219"/>
      <c r="S2213" s="219"/>
      <c r="T2213" s="224"/>
      <c r="AT2213" s="225" t="s">
        <v>253</v>
      </c>
      <c r="AU2213" s="225" t="s">
        <v>114</v>
      </c>
      <c r="AV2213" s="225" t="s">
        <v>22</v>
      </c>
      <c r="AW2213" s="225" t="s">
        <v>128</v>
      </c>
      <c r="AX2213" s="225" t="s">
        <v>77</v>
      </c>
      <c r="AY2213" s="225" t="s">
        <v>148</v>
      </c>
    </row>
    <row r="2214" s="12" customFormat="true" ht="15.75" hidden="false" customHeight="true" outlineLevel="0" collapsed="false">
      <c r="B2214" s="226"/>
      <c r="C2214" s="227"/>
      <c r="D2214" s="220" t="s">
        <v>253</v>
      </c>
      <c r="E2214" s="227"/>
      <c r="F2214" s="228" t="s">
        <v>158</v>
      </c>
      <c r="G2214" s="227"/>
      <c r="H2214" s="229" t="n">
        <v>3</v>
      </c>
      <c r="J2214" s="227"/>
      <c r="K2214" s="227"/>
      <c r="L2214" s="230"/>
      <c r="M2214" s="231"/>
      <c r="N2214" s="227"/>
      <c r="O2214" s="227"/>
      <c r="P2214" s="227"/>
      <c r="Q2214" s="227"/>
      <c r="R2214" s="227"/>
      <c r="S2214" s="227"/>
      <c r="T2214" s="232"/>
      <c r="AT2214" s="233" t="s">
        <v>253</v>
      </c>
      <c r="AU2214" s="233" t="s">
        <v>114</v>
      </c>
      <c r="AV2214" s="233" t="s">
        <v>114</v>
      </c>
      <c r="AW2214" s="233" t="s">
        <v>128</v>
      </c>
      <c r="AX2214" s="233" t="s">
        <v>77</v>
      </c>
      <c r="AY2214" s="233" t="s">
        <v>148</v>
      </c>
    </row>
    <row r="2215" s="12" customFormat="true" ht="15.75" hidden="false" customHeight="true" outlineLevel="0" collapsed="false">
      <c r="B2215" s="234"/>
      <c r="C2215" s="235"/>
      <c r="D2215" s="220" t="s">
        <v>253</v>
      </c>
      <c r="E2215" s="235"/>
      <c r="F2215" s="236" t="s">
        <v>257</v>
      </c>
      <c r="G2215" s="235"/>
      <c r="H2215" s="237" t="n">
        <v>3</v>
      </c>
      <c r="J2215" s="235"/>
      <c r="K2215" s="235"/>
      <c r="L2215" s="238"/>
      <c r="M2215" s="239"/>
      <c r="N2215" s="235"/>
      <c r="O2215" s="235"/>
      <c r="P2215" s="235"/>
      <c r="Q2215" s="235"/>
      <c r="R2215" s="235"/>
      <c r="S2215" s="235"/>
      <c r="T2215" s="240"/>
      <c r="AT2215" s="241" t="s">
        <v>253</v>
      </c>
      <c r="AU2215" s="241" t="s">
        <v>114</v>
      </c>
      <c r="AV2215" s="241" t="s">
        <v>153</v>
      </c>
      <c r="AW2215" s="241" t="s">
        <v>128</v>
      </c>
      <c r="AX2215" s="241" t="s">
        <v>22</v>
      </c>
      <c r="AY2215" s="241" t="s">
        <v>148</v>
      </c>
    </row>
    <row r="2216" s="12" customFormat="true" ht="15.75" hidden="false" customHeight="true" outlineLevel="0" collapsed="false">
      <c r="B2216" s="33"/>
      <c r="C2216" s="191" t="s">
        <v>2578</v>
      </c>
      <c r="D2216" s="191" t="s">
        <v>149</v>
      </c>
      <c r="E2216" s="192" t="s">
        <v>2579</v>
      </c>
      <c r="F2216" s="243" t="s">
        <v>2580</v>
      </c>
      <c r="G2216" s="194" t="s">
        <v>448</v>
      </c>
      <c r="H2216" s="195" t="n">
        <v>1</v>
      </c>
      <c r="I2216" s="196"/>
      <c r="J2216" s="197" t="n">
        <f aca="false">ROUND($I$2216*$H$2216,2)</f>
        <v>0</v>
      </c>
      <c r="K2216" s="193"/>
      <c r="L2216" s="165"/>
      <c r="M2216" s="198"/>
      <c r="N2216" s="199" t="s">
        <v>42</v>
      </c>
      <c r="O2216" s="34"/>
      <c r="P2216" s="200" t="n">
        <f aca="false">$O$2216*$H$2216</f>
        <v>0</v>
      </c>
      <c r="Q2216" s="200" t="n">
        <v>0</v>
      </c>
      <c r="R2216" s="200" t="n">
        <f aca="false">$Q$2216*$H$2216</f>
        <v>0</v>
      </c>
      <c r="S2216" s="200" t="n">
        <v>0</v>
      </c>
      <c r="T2216" s="201" t="n">
        <f aca="false">$S$2216*$H$2216</f>
        <v>0</v>
      </c>
      <c r="AR2216" s="130" t="s">
        <v>205</v>
      </c>
      <c r="AT2216" s="130" t="s">
        <v>149</v>
      </c>
      <c r="AU2216" s="130" t="s">
        <v>114</v>
      </c>
      <c r="AY2216" s="12" t="s">
        <v>148</v>
      </c>
      <c r="BE2216" s="202" t="n">
        <f aca="false">IF($N$2216="základní",$J$2216,0)</f>
        <v>0</v>
      </c>
      <c r="BF2216" s="202" t="n">
        <f aca="false">IF($N$2216="snížená",$J$2216,0)</f>
        <v>0</v>
      </c>
      <c r="BG2216" s="202" t="n">
        <f aca="false">IF($N$2216="zákl. přenesená",$J$2216,0)</f>
        <v>0</v>
      </c>
      <c r="BH2216" s="202" t="n">
        <f aca="false">IF($N$2216="sníž. přenesená",$J$2216,0)</f>
        <v>0</v>
      </c>
      <c r="BI2216" s="202" t="n">
        <f aca="false">IF($N$2216="nulová",$J$2216,0)</f>
        <v>0</v>
      </c>
      <c r="BJ2216" s="130" t="s">
        <v>22</v>
      </c>
      <c r="BK2216" s="202" t="n">
        <f aca="false">ROUND($I$2216*$H$2216,2)</f>
        <v>0</v>
      </c>
      <c r="BL2216" s="130" t="s">
        <v>205</v>
      </c>
      <c r="BM2216" s="130" t="s">
        <v>2581</v>
      </c>
    </row>
    <row r="2217" s="12" customFormat="true" ht="15.75" hidden="false" customHeight="true" outlineLevel="0" collapsed="false">
      <c r="B2217" s="218"/>
      <c r="C2217" s="219"/>
      <c r="D2217" s="215" t="s">
        <v>253</v>
      </c>
      <c r="E2217" s="221"/>
      <c r="F2217" s="221" t="s">
        <v>584</v>
      </c>
      <c r="G2217" s="219"/>
      <c r="H2217" s="219"/>
      <c r="J2217" s="219"/>
      <c r="K2217" s="219"/>
      <c r="L2217" s="222"/>
      <c r="M2217" s="223"/>
      <c r="N2217" s="219"/>
      <c r="O2217" s="219"/>
      <c r="P2217" s="219"/>
      <c r="Q2217" s="219"/>
      <c r="R2217" s="219"/>
      <c r="S2217" s="219"/>
      <c r="T2217" s="224"/>
      <c r="AT2217" s="225" t="s">
        <v>253</v>
      </c>
      <c r="AU2217" s="225" t="s">
        <v>114</v>
      </c>
      <c r="AV2217" s="225" t="s">
        <v>22</v>
      </c>
      <c r="AW2217" s="225" t="s">
        <v>128</v>
      </c>
      <c r="AX2217" s="225" t="s">
        <v>77</v>
      </c>
      <c r="AY2217" s="225" t="s">
        <v>148</v>
      </c>
    </row>
    <row r="2218" s="12" customFormat="true" ht="15.75" hidden="false" customHeight="true" outlineLevel="0" collapsed="false">
      <c r="B2218" s="218"/>
      <c r="C2218" s="219"/>
      <c r="D2218" s="220" t="s">
        <v>253</v>
      </c>
      <c r="E2218" s="219"/>
      <c r="F2218" s="221" t="s">
        <v>2582</v>
      </c>
      <c r="G2218" s="219"/>
      <c r="H2218" s="219"/>
      <c r="J2218" s="219"/>
      <c r="K2218" s="219"/>
      <c r="L2218" s="222"/>
      <c r="M2218" s="223"/>
      <c r="N2218" s="219"/>
      <c r="O2218" s="219"/>
      <c r="P2218" s="219"/>
      <c r="Q2218" s="219"/>
      <c r="R2218" s="219"/>
      <c r="S2218" s="219"/>
      <c r="T2218" s="224"/>
      <c r="AT2218" s="225" t="s">
        <v>253</v>
      </c>
      <c r="AU2218" s="225" t="s">
        <v>114</v>
      </c>
      <c r="AV2218" s="225" t="s">
        <v>22</v>
      </c>
      <c r="AW2218" s="225" t="s">
        <v>128</v>
      </c>
      <c r="AX2218" s="225" t="s">
        <v>77</v>
      </c>
      <c r="AY2218" s="225" t="s">
        <v>148</v>
      </c>
    </row>
    <row r="2219" s="12" customFormat="true" ht="15.75" hidden="false" customHeight="true" outlineLevel="0" collapsed="false">
      <c r="B2219" s="226"/>
      <c r="C2219" s="227"/>
      <c r="D2219" s="220" t="s">
        <v>253</v>
      </c>
      <c r="E2219" s="227"/>
      <c r="F2219" s="228" t="s">
        <v>22</v>
      </c>
      <c r="G2219" s="227"/>
      <c r="H2219" s="229" t="n">
        <v>1</v>
      </c>
      <c r="J2219" s="227"/>
      <c r="K2219" s="227"/>
      <c r="L2219" s="230"/>
      <c r="M2219" s="231"/>
      <c r="N2219" s="227"/>
      <c r="O2219" s="227"/>
      <c r="P2219" s="227"/>
      <c r="Q2219" s="227"/>
      <c r="R2219" s="227"/>
      <c r="S2219" s="227"/>
      <c r="T2219" s="232"/>
      <c r="AT2219" s="233" t="s">
        <v>253</v>
      </c>
      <c r="AU2219" s="233" t="s">
        <v>114</v>
      </c>
      <c r="AV2219" s="233" t="s">
        <v>114</v>
      </c>
      <c r="AW2219" s="233" t="s">
        <v>128</v>
      </c>
      <c r="AX2219" s="233" t="s">
        <v>77</v>
      </c>
      <c r="AY2219" s="233" t="s">
        <v>148</v>
      </c>
    </row>
    <row r="2220" s="12" customFormat="true" ht="15.75" hidden="false" customHeight="true" outlineLevel="0" collapsed="false">
      <c r="B2220" s="234"/>
      <c r="C2220" s="235"/>
      <c r="D2220" s="220" t="s">
        <v>253</v>
      </c>
      <c r="E2220" s="235"/>
      <c r="F2220" s="236" t="s">
        <v>257</v>
      </c>
      <c r="G2220" s="235"/>
      <c r="H2220" s="237" t="n">
        <v>1</v>
      </c>
      <c r="J2220" s="235"/>
      <c r="K2220" s="235"/>
      <c r="L2220" s="238"/>
      <c r="M2220" s="239"/>
      <c r="N2220" s="235"/>
      <c r="O2220" s="235"/>
      <c r="P2220" s="235"/>
      <c r="Q2220" s="235"/>
      <c r="R2220" s="235"/>
      <c r="S2220" s="235"/>
      <c r="T2220" s="240"/>
      <c r="AT2220" s="241" t="s">
        <v>253</v>
      </c>
      <c r="AU2220" s="241" t="s">
        <v>114</v>
      </c>
      <c r="AV2220" s="241" t="s">
        <v>153</v>
      </c>
      <c r="AW2220" s="241" t="s">
        <v>128</v>
      </c>
      <c r="AX2220" s="241" t="s">
        <v>22</v>
      </c>
      <c r="AY2220" s="241" t="s">
        <v>148</v>
      </c>
    </row>
    <row r="2221" s="12" customFormat="true" ht="15.75" hidden="false" customHeight="true" outlineLevel="0" collapsed="false">
      <c r="B2221" s="33"/>
      <c r="C2221" s="191" t="s">
        <v>2583</v>
      </c>
      <c r="D2221" s="191" t="s">
        <v>149</v>
      </c>
      <c r="E2221" s="192" t="s">
        <v>2584</v>
      </c>
      <c r="F2221" s="193" t="s">
        <v>2585</v>
      </c>
      <c r="G2221" s="194" t="s">
        <v>448</v>
      </c>
      <c r="H2221" s="195" t="n">
        <v>1</v>
      </c>
      <c r="I2221" s="196"/>
      <c r="J2221" s="197" t="n">
        <f aca="false">ROUND($I$2221*$H$2221,2)</f>
        <v>0</v>
      </c>
      <c r="K2221" s="193"/>
      <c r="L2221" s="165"/>
      <c r="M2221" s="198"/>
      <c r="N2221" s="199" t="s">
        <v>42</v>
      </c>
      <c r="O2221" s="34"/>
      <c r="P2221" s="200" t="n">
        <f aca="false">$O$2221*$H$2221</f>
        <v>0</v>
      </c>
      <c r="Q2221" s="200" t="n">
        <v>0</v>
      </c>
      <c r="R2221" s="200" t="n">
        <f aca="false">$Q$2221*$H$2221</f>
        <v>0</v>
      </c>
      <c r="S2221" s="200" t="n">
        <v>0</v>
      </c>
      <c r="T2221" s="201" t="n">
        <f aca="false">$S$2221*$H$2221</f>
        <v>0</v>
      </c>
      <c r="AR2221" s="130" t="s">
        <v>205</v>
      </c>
      <c r="AT2221" s="130" t="s">
        <v>149</v>
      </c>
      <c r="AU2221" s="130" t="s">
        <v>114</v>
      </c>
      <c r="AY2221" s="12" t="s">
        <v>148</v>
      </c>
      <c r="BE2221" s="202" t="n">
        <f aca="false">IF($N$2221="základní",$J$2221,0)</f>
        <v>0</v>
      </c>
      <c r="BF2221" s="202" t="n">
        <f aca="false">IF($N$2221="snížená",$J$2221,0)</f>
        <v>0</v>
      </c>
      <c r="BG2221" s="202" t="n">
        <f aca="false">IF($N$2221="zákl. přenesená",$J$2221,0)</f>
        <v>0</v>
      </c>
      <c r="BH2221" s="202" t="n">
        <f aca="false">IF($N$2221="sníž. přenesená",$J$2221,0)</f>
        <v>0</v>
      </c>
      <c r="BI2221" s="202" t="n">
        <f aca="false">IF($N$2221="nulová",$J$2221,0)</f>
        <v>0</v>
      </c>
      <c r="BJ2221" s="130" t="s">
        <v>22</v>
      </c>
      <c r="BK2221" s="202" t="n">
        <f aca="false">ROUND($I$2221*$H$2221,2)</f>
        <v>0</v>
      </c>
      <c r="BL2221" s="130" t="s">
        <v>205</v>
      </c>
      <c r="BM2221" s="130" t="s">
        <v>2586</v>
      </c>
    </row>
    <row r="2222" s="12" customFormat="true" ht="15.75" hidden="false" customHeight="true" outlineLevel="0" collapsed="false">
      <c r="B2222" s="218"/>
      <c r="C2222" s="219"/>
      <c r="D2222" s="215" t="s">
        <v>253</v>
      </c>
      <c r="E2222" s="221"/>
      <c r="F2222" s="221" t="s">
        <v>584</v>
      </c>
      <c r="G2222" s="219"/>
      <c r="H2222" s="219"/>
      <c r="J2222" s="219"/>
      <c r="K2222" s="219"/>
      <c r="L2222" s="222"/>
      <c r="M2222" s="223"/>
      <c r="N2222" s="219"/>
      <c r="O2222" s="219"/>
      <c r="P2222" s="219"/>
      <c r="Q2222" s="219"/>
      <c r="R2222" s="219"/>
      <c r="S2222" s="219"/>
      <c r="T2222" s="224"/>
      <c r="AT2222" s="225" t="s">
        <v>253</v>
      </c>
      <c r="AU2222" s="225" t="s">
        <v>114</v>
      </c>
      <c r="AV2222" s="225" t="s">
        <v>22</v>
      </c>
      <c r="AW2222" s="225" t="s">
        <v>128</v>
      </c>
      <c r="AX2222" s="225" t="s">
        <v>77</v>
      </c>
      <c r="AY2222" s="225" t="s">
        <v>148</v>
      </c>
    </row>
    <row r="2223" s="12" customFormat="true" ht="15.75" hidden="false" customHeight="true" outlineLevel="0" collapsed="false">
      <c r="B2223" s="218"/>
      <c r="C2223" s="219"/>
      <c r="D2223" s="220" t="s">
        <v>253</v>
      </c>
      <c r="E2223" s="219"/>
      <c r="F2223" s="221" t="s">
        <v>2587</v>
      </c>
      <c r="G2223" s="219"/>
      <c r="H2223" s="219"/>
      <c r="J2223" s="219"/>
      <c r="K2223" s="219"/>
      <c r="L2223" s="222"/>
      <c r="M2223" s="223"/>
      <c r="N2223" s="219"/>
      <c r="O2223" s="219"/>
      <c r="P2223" s="219"/>
      <c r="Q2223" s="219"/>
      <c r="R2223" s="219"/>
      <c r="S2223" s="219"/>
      <c r="T2223" s="224"/>
      <c r="AT2223" s="225" t="s">
        <v>253</v>
      </c>
      <c r="AU2223" s="225" t="s">
        <v>114</v>
      </c>
      <c r="AV2223" s="225" t="s">
        <v>22</v>
      </c>
      <c r="AW2223" s="225" t="s">
        <v>128</v>
      </c>
      <c r="AX2223" s="225" t="s">
        <v>77</v>
      </c>
      <c r="AY2223" s="225" t="s">
        <v>148</v>
      </c>
    </row>
    <row r="2224" s="12" customFormat="true" ht="15.75" hidden="false" customHeight="true" outlineLevel="0" collapsed="false">
      <c r="B2224" s="226"/>
      <c r="C2224" s="227"/>
      <c r="D2224" s="220" t="s">
        <v>253</v>
      </c>
      <c r="E2224" s="227"/>
      <c r="F2224" s="228" t="s">
        <v>22</v>
      </c>
      <c r="G2224" s="227"/>
      <c r="H2224" s="229" t="n">
        <v>1</v>
      </c>
      <c r="J2224" s="227"/>
      <c r="K2224" s="227"/>
      <c r="L2224" s="230"/>
      <c r="M2224" s="231"/>
      <c r="N2224" s="227"/>
      <c r="O2224" s="227"/>
      <c r="P2224" s="227"/>
      <c r="Q2224" s="227"/>
      <c r="R2224" s="227"/>
      <c r="S2224" s="227"/>
      <c r="T2224" s="232"/>
      <c r="AT2224" s="233" t="s">
        <v>253</v>
      </c>
      <c r="AU2224" s="233" t="s">
        <v>114</v>
      </c>
      <c r="AV2224" s="233" t="s">
        <v>114</v>
      </c>
      <c r="AW2224" s="233" t="s">
        <v>128</v>
      </c>
      <c r="AX2224" s="233" t="s">
        <v>77</v>
      </c>
      <c r="AY2224" s="233" t="s">
        <v>148</v>
      </c>
    </row>
    <row r="2225" s="12" customFormat="true" ht="15.75" hidden="false" customHeight="true" outlineLevel="0" collapsed="false">
      <c r="B2225" s="234"/>
      <c r="C2225" s="235"/>
      <c r="D2225" s="220" t="s">
        <v>253</v>
      </c>
      <c r="E2225" s="235"/>
      <c r="F2225" s="236" t="s">
        <v>257</v>
      </c>
      <c r="G2225" s="235"/>
      <c r="H2225" s="237" t="n">
        <v>1</v>
      </c>
      <c r="J2225" s="235"/>
      <c r="K2225" s="235"/>
      <c r="L2225" s="238"/>
      <c r="M2225" s="239"/>
      <c r="N2225" s="235"/>
      <c r="O2225" s="235"/>
      <c r="P2225" s="235"/>
      <c r="Q2225" s="235"/>
      <c r="R2225" s="235"/>
      <c r="S2225" s="235"/>
      <c r="T2225" s="240"/>
      <c r="AT2225" s="241" t="s">
        <v>253</v>
      </c>
      <c r="AU2225" s="241" t="s">
        <v>114</v>
      </c>
      <c r="AV2225" s="241" t="s">
        <v>153</v>
      </c>
      <c r="AW2225" s="241" t="s">
        <v>128</v>
      </c>
      <c r="AX2225" s="241" t="s">
        <v>22</v>
      </c>
      <c r="AY2225" s="241" t="s">
        <v>148</v>
      </c>
    </row>
    <row r="2226" s="12" customFormat="true" ht="15.75" hidden="false" customHeight="true" outlineLevel="0" collapsed="false">
      <c r="B2226" s="33"/>
      <c r="C2226" s="191" t="s">
        <v>2588</v>
      </c>
      <c r="D2226" s="191" t="s">
        <v>149</v>
      </c>
      <c r="E2226" s="192" t="s">
        <v>2589</v>
      </c>
      <c r="F2226" s="193" t="s">
        <v>2590</v>
      </c>
      <c r="G2226" s="194" t="s">
        <v>448</v>
      </c>
      <c r="H2226" s="195" t="n">
        <v>1</v>
      </c>
      <c r="I2226" s="196"/>
      <c r="J2226" s="197" t="n">
        <f aca="false">ROUND($I$2226*$H$2226,2)</f>
        <v>0</v>
      </c>
      <c r="K2226" s="193"/>
      <c r="L2226" s="165"/>
      <c r="M2226" s="198"/>
      <c r="N2226" s="199" t="s">
        <v>42</v>
      </c>
      <c r="O2226" s="34"/>
      <c r="P2226" s="200" t="n">
        <f aca="false">$O$2226*$H$2226</f>
        <v>0</v>
      </c>
      <c r="Q2226" s="200" t="n">
        <v>0</v>
      </c>
      <c r="R2226" s="200" t="n">
        <f aca="false">$Q$2226*$H$2226</f>
        <v>0</v>
      </c>
      <c r="S2226" s="200" t="n">
        <v>0</v>
      </c>
      <c r="T2226" s="201" t="n">
        <f aca="false">$S$2226*$H$2226</f>
        <v>0</v>
      </c>
      <c r="AR2226" s="130" t="s">
        <v>205</v>
      </c>
      <c r="AT2226" s="130" t="s">
        <v>149</v>
      </c>
      <c r="AU2226" s="130" t="s">
        <v>114</v>
      </c>
      <c r="AY2226" s="12" t="s">
        <v>148</v>
      </c>
      <c r="BE2226" s="202" t="n">
        <f aca="false">IF($N$2226="základní",$J$2226,0)</f>
        <v>0</v>
      </c>
      <c r="BF2226" s="202" t="n">
        <f aca="false">IF($N$2226="snížená",$J$2226,0)</f>
        <v>0</v>
      </c>
      <c r="BG2226" s="202" t="n">
        <f aca="false">IF($N$2226="zákl. přenesená",$J$2226,0)</f>
        <v>0</v>
      </c>
      <c r="BH2226" s="202" t="n">
        <f aca="false">IF($N$2226="sníž. přenesená",$J$2226,0)</f>
        <v>0</v>
      </c>
      <c r="BI2226" s="202" t="n">
        <f aca="false">IF($N$2226="nulová",$J$2226,0)</f>
        <v>0</v>
      </c>
      <c r="BJ2226" s="130" t="s">
        <v>22</v>
      </c>
      <c r="BK2226" s="202" t="n">
        <f aca="false">ROUND($I$2226*$H$2226,2)</f>
        <v>0</v>
      </c>
      <c r="BL2226" s="130" t="s">
        <v>205</v>
      </c>
      <c r="BM2226" s="130" t="s">
        <v>2591</v>
      </c>
    </row>
    <row r="2227" s="12" customFormat="true" ht="15.75" hidden="false" customHeight="true" outlineLevel="0" collapsed="false">
      <c r="B2227" s="218"/>
      <c r="C2227" s="219"/>
      <c r="D2227" s="215" t="s">
        <v>253</v>
      </c>
      <c r="E2227" s="221"/>
      <c r="F2227" s="221" t="s">
        <v>584</v>
      </c>
      <c r="G2227" s="219"/>
      <c r="H2227" s="219"/>
      <c r="J2227" s="219"/>
      <c r="K2227" s="219"/>
      <c r="L2227" s="222"/>
      <c r="M2227" s="223"/>
      <c r="N2227" s="219"/>
      <c r="O2227" s="219"/>
      <c r="P2227" s="219"/>
      <c r="Q2227" s="219"/>
      <c r="R2227" s="219"/>
      <c r="S2227" s="219"/>
      <c r="T2227" s="224"/>
      <c r="AT2227" s="225" t="s">
        <v>253</v>
      </c>
      <c r="AU2227" s="225" t="s">
        <v>114</v>
      </c>
      <c r="AV2227" s="225" t="s">
        <v>22</v>
      </c>
      <c r="AW2227" s="225" t="s">
        <v>128</v>
      </c>
      <c r="AX2227" s="225" t="s">
        <v>77</v>
      </c>
      <c r="AY2227" s="225" t="s">
        <v>148</v>
      </c>
    </row>
    <row r="2228" s="12" customFormat="true" ht="15.75" hidden="false" customHeight="true" outlineLevel="0" collapsed="false">
      <c r="B2228" s="218"/>
      <c r="C2228" s="219"/>
      <c r="D2228" s="220" t="s">
        <v>253</v>
      </c>
      <c r="E2228" s="219"/>
      <c r="F2228" s="221" t="s">
        <v>2592</v>
      </c>
      <c r="G2228" s="219"/>
      <c r="H2228" s="219"/>
      <c r="J2228" s="219"/>
      <c r="K2228" s="219"/>
      <c r="L2228" s="222"/>
      <c r="M2228" s="223"/>
      <c r="N2228" s="219"/>
      <c r="O2228" s="219"/>
      <c r="P2228" s="219"/>
      <c r="Q2228" s="219"/>
      <c r="R2228" s="219"/>
      <c r="S2228" s="219"/>
      <c r="T2228" s="224"/>
      <c r="AT2228" s="225" t="s">
        <v>253</v>
      </c>
      <c r="AU2228" s="225" t="s">
        <v>114</v>
      </c>
      <c r="AV2228" s="225" t="s">
        <v>22</v>
      </c>
      <c r="AW2228" s="225" t="s">
        <v>128</v>
      </c>
      <c r="AX2228" s="225" t="s">
        <v>77</v>
      </c>
      <c r="AY2228" s="225" t="s">
        <v>148</v>
      </c>
    </row>
    <row r="2229" s="12" customFormat="true" ht="15.75" hidden="false" customHeight="true" outlineLevel="0" collapsed="false">
      <c r="B2229" s="226"/>
      <c r="C2229" s="227"/>
      <c r="D2229" s="220" t="s">
        <v>253</v>
      </c>
      <c r="E2229" s="227"/>
      <c r="F2229" s="228" t="s">
        <v>22</v>
      </c>
      <c r="G2229" s="227"/>
      <c r="H2229" s="229" t="n">
        <v>1</v>
      </c>
      <c r="J2229" s="227"/>
      <c r="K2229" s="227"/>
      <c r="L2229" s="230"/>
      <c r="M2229" s="231"/>
      <c r="N2229" s="227"/>
      <c r="O2229" s="227"/>
      <c r="P2229" s="227"/>
      <c r="Q2229" s="227"/>
      <c r="R2229" s="227"/>
      <c r="S2229" s="227"/>
      <c r="T2229" s="232"/>
      <c r="AT2229" s="233" t="s">
        <v>253</v>
      </c>
      <c r="AU2229" s="233" t="s">
        <v>114</v>
      </c>
      <c r="AV2229" s="233" t="s">
        <v>114</v>
      </c>
      <c r="AW2229" s="233" t="s">
        <v>128</v>
      </c>
      <c r="AX2229" s="233" t="s">
        <v>77</v>
      </c>
      <c r="AY2229" s="233" t="s">
        <v>148</v>
      </c>
    </row>
    <row r="2230" s="12" customFormat="true" ht="15.75" hidden="false" customHeight="true" outlineLevel="0" collapsed="false">
      <c r="B2230" s="234"/>
      <c r="C2230" s="235"/>
      <c r="D2230" s="220" t="s">
        <v>253</v>
      </c>
      <c r="E2230" s="235"/>
      <c r="F2230" s="236" t="s">
        <v>257</v>
      </c>
      <c r="G2230" s="235"/>
      <c r="H2230" s="237" t="n">
        <v>1</v>
      </c>
      <c r="J2230" s="235"/>
      <c r="K2230" s="235"/>
      <c r="L2230" s="238"/>
      <c r="M2230" s="239"/>
      <c r="N2230" s="235"/>
      <c r="O2230" s="235"/>
      <c r="P2230" s="235"/>
      <c r="Q2230" s="235"/>
      <c r="R2230" s="235"/>
      <c r="S2230" s="235"/>
      <c r="T2230" s="240"/>
      <c r="AT2230" s="241" t="s">
        <v>253</v>
      </c>
      <c r="AU2230" s="241" t="s">
        <v>114</v>
      </c>
      <c r="AV2230" s="241" t="s">
        <v>153</v>
      </c>
      <c r="AW2230" s="241" t="s">
        <v>128</v>
      </c>
      <c r="AX2230" s="241" t="s">
        <v>22</v>
      </c>
      <c r="AY2230" s="241" t="s">
        <v>148</v>
      </c>
    </row>
    <row r="2231" s="12" customFormat="true" ht="15.75" hidden="false" customHeight="true" outlineLevel="0" collapsed="false">
      <c r="B2231" s="33"/>
      <c r="C2231" s="191" t="s">
        <v>2593</v>
      </c>
      <c r="D2231" s="191" t="s">
        <v>149</v>
      </c>
      <c r="E2231" s="192" t="s">
        <v>2594</v>
      </c>
      <c r="F2231" s="193" t="s">
        <v>2595</v>
      </c>
      <c r="G2231" s="194" t="s">
        <v>448</v>
      </c>
      <c r="H2231" s="195" t="n">
        <v>4</v>
      </c>
      <c r="I2231" s="196"/>
      <c r="J2231" s="197" t="n">
        <f aca="false">ROUND($I$2231*$H$2231,2)</f>
        <v>0</v>
      </c>
      <c r="K2231" s="193"/>
      <c r="L2231" s="165"/>
      <c r="M2231" s="198"/>
      <c r="N2231" s="199" t="s">
        <v>42</v>
      </c>
      <c r="O2231" s="34"/>
      <c r="P2231" s="200" t="n">
        <f aca="false">$O$2231*$H$2231</f>
        <v>0</v>
      </c>
      <c r="Q2231" s="200" t="n">
        <v>0</v>
      </c>
      <c r="R2231" s="200" t="n">
        <f aca="false">$Q$2231*$H$2231</f>
        <v>0</v>
      </c>
      <c r="S2231" s="200" t="n">
        <v>0</v>
      </c>
      <c r="T2231" s="201" t="n">
        <f aca="false">$S$2231*$H$2231</f>
        <v>0</v>
      </c>
      <c r="AR2231" s="130" t="s">
        <v>205</v>
      </c>
      <c r="AT2231" s="130" t="s">
        <v>149</v>
      </c>
      <c r="AU2231" s="130" t="s">
        <v>114</v>
      </c>
      <c r="AY2231" s="12" t="s">
        <v>148</v>
      </c>
      <c r="BE2231" s="202" t="n">
        <f aca="false">IF($N$2231="základní",$J$2231,0)</f>
        <v>0</v>
      </c>
      <c r="BF2231" s="202" t="n">
        <f aca="false">IF($N$2231="snížená",$J$2231,0)</f>
        <v>0</v>
      </c>
      <c r="BG2231" s="202" t="n">
        <f aca="false">IF($N$2231="zákl. přenesená",$J$2231,0)</f>
        <v>0</v>
      </c>
      <c r="BH2231" s="202" t="n">
        <f aca="false">IF($N$2231="sníž. přenesená",$J$2231,0)</f>
        <v>0</v>
      </c>
      <c r="BI2231" s="202" t="n">
        <f aca="false">IF($N$2231="nulová",$J$2231,0)</f>
        <v>0</v>
      </c>
      <c r="BJ2231" s="130" t="s">
        <v>22</v>
      </c>
      <c r="BK2231" s="202" t="n">
        <f aca="false">ROUND($I$2231*$H$2231,2)</f>
        <v>0</v>
      </c>
      <c r="BL2231" s="130" t="s">
        <v>205</v>
      </c>
      <c r="BM2231" s="130" t="s">
        <v>2596</v>
      </c>
    </row>
    <row r="2232" s="12" customFormat="true" ht="15.75" hidden="false" customHeight="true" outlineLevel="0" collapsed="false">
      <c r="B2232" s="218"/>
      <c r="C2232" s="219"/>
      <c r="D2232" s="215" t="s">
        <v>253</v>
      </c>
      <c r="E2232" s="221"/>
      <c r="F2232" s="221" t="s">
        <v>584</v>
      </c>
      <c r="G2232" s="219"/>
      <c r="H2232" s="219"/>
      <c r="J2232" s="219"/>
      <c r="K2232" s="219"/>
      <c r="L2232" s="222"/>
      <c r="M2232" s="223"/>
      <c r="N2232" s="219"/>
      <c r="O2232" s="219"/>
      <c r="P2232" s="219"/>
      <c r="Q2232" s="219"/>
      <c r="R2232" s="219"/>
      <c r="S2232" s="219"/>
      <c r="T2232" s="224"/>
      <c r="AT2232" s="225" t="s">
        <v>253</v>
      </c>
      <c r="AU2232" s="225" t="s">
        <v>114</v>
      </c>
      <c r="AV2232" s="225" t="s">
        <v>22</v>
      </c>
      <c r="AW2232" s="225" t="s">
        <v>128</v>
      </c>
      <c r="AX2232" s="225" t="s">
        <v>77</v>
      </c>
      <c r="AY2232" s="225" t="s">
        <v>148</v>
      </c>
    </row>
    <row r="2233" s="12" customFormat="true" ht="15.75" hidden="false" customHeight="true" outlineLevel="0" collapsed="false">
      <c r="B2233" s="218"/>
      <c r="C2233" s="219"/>
      <c r="D2233" s="220" t="s">
        <v>253</v>
      </c>
      <c r="E2233" s="219"/>
      <c r="F2233" s="221" t="s">
        <v>2597</v>
      </c>
      <c r="G2233" s="219"/>
      <c r="H2233" s="219"/>
      <c r="J2233" s="219"/>
      <c r="K2233" s="219"/>
      <c r="L2233" s="222"/>
      <c r="M2233" s="223"/>
      <c r="N2233" s="219"/>
      <c r="O2233" s="219"/>
      <c r="P2233" s="219"/>
      <c r="Q2233" s="219"/>
      <c r="R2233" s="219"/>
      <c r="S2233" s="219"/>
      <c r="T2233" s="224"/>
      <c r="AT2233" s="225" t="s">
        <v>253</v>
      </c>
      <c r="AU2233" s="225" t="s">
        <v>114</v>
      </c>
      <c r="AV2233" s="225" t="s">
        <v>22</v>
      </c>
      <c r="AW2233" s="225" t="s">
        <v>128</v>
      </c>
      <c r="AX2233" s="225" t="s">
        <v>77</v>
      </c>
      <c r="AY2233" s="225" t="s">
        <v>148</v>
      </c>
    </row>
    <row r="2234" s="12" customFormat="true" ht="15.75" hidden="false" customHeight="true" outlineLevel="0" collapsed="false">
      <c r="B2234" s="226"/>
      <c r="C2234" s="227"/>
      <c r="D2234" s="220" t="s">
        <v>253</v>
      </c>
      <c r="E2234" s="227"/>
      <c r="F2234" s="228" t="s">
        <v>153</v>
      </c>
      <c r="G2234" s="227"/>
      <c r="H2234" s="229" t="n">
        <v>4</v>
      </c>
      <c r="J2234" s="227"/>
      <c r="K2234" s="227"/>
      <c r="L2234" s="230"/>
      <c r="M2234" s="231"/>
      <c r="N2234" s="227"/>
      <c r="O2234" s="227"/>
      <c r="P2234" s="227"/>
      <c r="Q2234" s="227"/>
      <c r="R2234" s="227"/>
      <c r="S2234" s="227"/>
      <c r="T2234" s="232"/>
      <c r="AT2234" s="233" t="s">
        <v>253</v>
      </c>
      <c r="AU2234" s="233" t="s">
        <v>114</v>
      </c>
      <c r="AV2234" s="233" t="s">
        <v>114</v>
      </c>
      <c r="AW2234" s="233" t="s">
        <v>128</v>
      </c>
      <c r="AX2234" s="233" t="s">
        <v>77</v>
      </c>
      <c r="AY2234" s="233" t="s">
        <v>148</v>
      </c>
    </row>
    <row r="2235" s="12" customFormat="true" ht="15.75" hidden="false" customHeight="true" outlineLevel="0" collapsed="false">
      <c r="B2235" s="234"/>
      <c r="C2235" s="235"/>
      <c r="D2235" s="220" t="s">
        <v>253</v>
      </c>
      <c r="E2235" s="235"/>
      <c r="F2235" s="236" t="s">
        <v>257</v>
      </c>
      <c r="G2235" s="235"/>
      <c r="H2235" s="237" t="n">
        <v>4</v>
      </c>
      <c r="J2235" s="235"/>
      <c r="K2235" s="235"/>
      <c r="L2235" s="238"/>
      <c r="M2235" s="239"/>
      <c r="N2235" s="235"/>
      <c r="O2235" s="235"/>
      <c r="P2235" s="235"/>
      <c r="Q2235" s="235"/>
      <c r="R2235" s="235"/>
      <c r="S2235" s="235"/>
      <c r="T2235" s="240"/>
      <c r="AT2235" s="241" t="s">
        <v>253</v>
      </c>
      <c r="AU2235" s="241" t="s">
        <v>114</v>
      </c>
      <c r="AV2235" s="241" t="s">
        <v>153</v>
      </c>
      <c r="AW2235" s="241" t="s">
        <v>128</v>
      </c>
      <c r="AX2235" s="241" t="s">
        <v>22</v>
      </c>
      <c r="AY2235" s="241" t="s">
        <v>148</v>
      </c>
    </row>
    <row r="2236" s="12" customFormat="true" ht="15.75" hidden="false" customHeight="true" outlineLevel="0" collapsed="false">
      <c r="B2236" s="33"/>
      <c r="C2236" s="191" t="s">
        <v>2598</v>
      </c>
      <c r="D2236" s="191" t="s">
        <v>149</v>
      </c>
      <c r="E2236" s="192" t="s">
        <v>2599</v>
      </c>
      <c r="F2236" s="193" t="s">
        <v>2600</v>
      </c>
      <c r="G2236" s="194" t="s">
        <v>448</v>
      </c>
      <c r="H2236" s="195" t="n">
        <v>1</v>
      </c>
      <c r="I2236" s="196"/>
      <c r="J2236" s="197" t="n">
        <f aca="false">ROUND($I$2236*$H$2236,2)</f>
        <v>0</v>
      </c>
      <c r="K2236" s="193"/>
      <c r="L2236" s="165"/>
      <c r="M2236" s="198"/>
      <c r="N2236" s="199" t="s">
        <v>42</v>
      </c>
      <c r="O2236" s="34"/>
      <c r="P2236" s="200" t="n">
        <f aca="false">$O$2236*$H$2236</f>
        <v>0</v>
      </c>
      <c r="Q2236" s="200" t="n">
        <v>0</v>
      </c>
      <c r="R2236" s="200" t="n">
        <f aca="false">$Q$2236*$H$2236</f>
        <v>0</v>
      </c>
      <c r="S2236" s="200" t="n">
        <v>0</v>
      </c>
      <c r="T2236" s="201" t="n">
        <f aca="false">$S$2236*$H$2236</f>
        <v>0</v>
      </c>
      <c r="AR2236" s="130" t="s">
        <v>205</v>
      </c>
      <c r="AT2236" s="130" t="s">
        <v>149</v>
      </c>
      <c r="AU2236" s="130" t="s">
        <v>114</v>
      </c>
      <c r="AY2236" s="12" t="s">
        <v>148</v>
      </c>
      <c r="BE2236" s="202" t="n">
        <f aca="false">IF($N$2236="základní",$J$2236,0)</f>
        <v>0</v>
      </c>
      <c r="BF2236" s="202" t="n">
        <f aca="false">IF($N$2236="snížená",$J$2236,0)</f>
        <v>0</v>
      </c>
      <c r="BG2236" s="202" t="n">
        <f aca="false">IF($N$2236="zákl. přenesená",$J$2236,0)</f>
        <v>0</v>
      </c>
      <c r="BH2236" s="202" t="n">
        <f aca="false">IF($N$2236="sníž. přenesená",$J$2236,0)</f>
        <v>0</v>
      </c>
      <c r="BI2236" s="202" t="n">
        <f aca="false">IF($N$2236="nulová",$J$2236,0)</f>
        <v>0</v>
      </c>
      <c r="BJ2236" s="130" t="s">
        <v>22</v>
      </c>
      <c r="BK2236" s="202" t="n">
        <f aca="false">ROUND($I$2236*$H$2236,2)</f>
        <v>0</v>
      </c>
      <c r="BL2236" s="130" t="s">
        <v>205</v>
      </c>
      <c r="BM2236" s="130" t="s">
        <v>2601</v>
      </c>
    </row>
    <row r="2237" s="12" customFormat="true" ht="15.75" hidden="false" customHeight="true" outlineLevel="0" collapsed="false">
      <c r="B2237" s="218"/>
      <c r="C2237" s="219"/>
      <c r="D2237" s="215" t="s">
        <v>253</v>
      </c>
      <c r="E2237" s="221"/>
      <c r="F2237" s="221" t="s">
        <v>584</v>
      </c>
      <c r="G2237" s="219"/>
      <c r="H2237" s="219"/>
      <c r="J2237" s="219"/>
      <c r="K2237" s="219"/>
      <c r="L2237" s="222"/>
      <c r="M2237" s="223"/>
      <c r="N2237" s="219"/>
      <c r="O2237" s="219"/>
      <c r="P2237" s="219"/>
      <c r="Q2237" s="219"/>
      <c r="R2237" s="219"/>
      <c r="S2237" s="219"/>
      <c r="T2237" s="224"/>
      <c r="AT2237" s="225" t="s">
        <v>253</v>
      </c>
      <c r="AU2237" s="225" t="s">
        <v>114</v>
      </c>
      <c r="AV2237" s="225" t="s">
        <v>22</v>
      </c>
      <c r="AW2237" s="225" t="s">
        <v>128</v>
      </c>
      <c r="AX2237" s="225" t="s">
        <v>77</v>
      </c>
      <c r="AY2237" s="225" t="s">
        <v>148</v>
      </c>
    </row>
    <row r="2238" s="12" customFormat="true" ht="15.75" hidden="false" customHeight="true" outlineLevel="0" collapsed="false">
      <c r="B2238" s="218"/>
      <c r="C2238" s="219"/>
      <c r="D2238" s="220" t="s">
        <v>253</v>
      </c>
      <c r="E2238" s="219"/>
      <c r="F2238" s="221" t="s">
        <v>2602</v>
      </c>
      <c r="G2238" s="219"/>
      <c r="H2238" s="219"/>
      <c r="J2238" s="219"/>
      <c r="K2238" s="219"/>
      <c r="L2238" s="222"/>
      <c r="M2238" s="223"/>
      <c r="N2238" s="219"/>
      <c r="O2238" s="219"/>
      <c r="P2238" s="219"/>
      <c r="Q2238" s="219"/>
      <c r="R2238" s="219"/>
      <c r="S2238" s="219"/>
      <c r="T2238" s="224"/>
      <c r="AT2238" s="225" t="s">
        <v>253</v>
      </c>
      <c r="AU2238" s="225" t="s">
        <v>114</v>
      </c>
      <c r="AV2238" s="225" t="s">
        <v>22</v>
      </c>
      <c r="AW2238" s="225" t="s">
        <v>128</v>
      </c>
      <c r="AX2238" s="225" t="s">
        <v>77</v>
      </c>
      <c r="AY2238" s="225" t="s">
        <v>148</v>
      </c>
    </row>
    <row r="2239" s="12" customFormat="true" ht="15.75" hidden="false" customHeight="true" outlineLevel="0" collapsed="false">
      <c r="B2239" s="226"/>
      <c r="C2239" s="227"/>
      <c r="D2239" s="220" t="s">
        <v>253</v>
      </c>
      <c r="E2239" s="227"/>
      <c r="F2239" s="228" t="s">
        <v>22</v>
      </c>
      <c r="G2239" s="227"/>
      <c r="H2239" s="229" t="n">
        <v>1</v>
      </c>
      <c r="J2239" s="227"/>
      <c r="K2239" s="227"/>
      <c r="L2239" s="230"/>
      <c r="M2239" s="231"/>
      <c r="N2239" s="227"/>
      <c r="O2239" s="227"/>
      <c r="P2239" s="227"/>
      <c r="Q2239" s="227"/>
      <c r="R2239" s="227"/>
      <c r="S2239" s="227"/>
      <c r="T2239" s="232"/>
      <c r="AT2239" s="233" t="s">
        <v>253</v>
      </c>
      <c r="AU2239" s="233" t="s">
        <v>114</v>
      </c>
      <c r="AV2239" s="233" t="s">
        <v>114</v>
      </c>
      <c r="AW2239" s="233" t="s">
        <v>128</v>
      </c>
      <c r="AX2239" s="233" t="s">
        <v>77</v>
      </c>
      <c r="AY2239" s="233" t="s">
        <v>148</v>
      </c>
    </row>
    <row r="2240" s="12" customFormat="true" ht="15.75" hidden="false" customHeight="true" outlineLevel="0" collapsed="false">
      <c r="B2240" s="234"/>
      <c r="C2240" s="235"/>
      <c r="D2240" s="220" t="s">
        <v>253</v>
      </c>
      <c r="E2240" s="235"/>
      <c r="F2240" s="236" t="s">
        <v>257</v>
      </c>
      <c r="G2240" s="235"/>
      <c r="H2240" s="237" t="n">
        <v>1</v>
      </c>
      <c r="J2240" s="235"/>
      <c r="K2240" s="235"/>
      <c r="L2240" s="238"/>
      <c r="M2240" s="239"/>
      <c r="N2240" s="235"/>
      <c r="O2240" s="235"/>
      <c r="P2240" s="235"/>
      <c r="Q2240" s="235"/>
      <c r="R2240" s="235"/>
      <c r="S2240" s="235"/>
      <c r="T2240" s="240"/>
      <c r="AT2240" s="241" t="s">
        <v>253</v>
      </c>
      <c r="AU2240" s="241" t="s">
        <v>114</v>
      </c>
      <c r="AV2240" s="241" t="s">
        <v>153</v>
      </c>
      <c r="AW2240" s="241" t="s">
        <v>128</v>
      </c>
      <c r="AX2240" s="241" t="s">
        <v>22</v>
      </c>
      <c r="AY2240" s="241" t="s">
        <v>148</v>
      </c>
    </row>
    <row r="2241" s="12" customFormat="true" ht="15.75" hidden="false" customHeight="true" outlineLevel="0" collapsed="false">
      <c r="B2241" s="33"/>
      <c r="C2241" s="191" t="s">
        <v>2603</v>
      </c>
      <c r="D2241" s="191" t="s">
        <v>149</v>
      </c>
      <c r="E2241" s="192" t="s">
        <v>2604</v>
      </c>
      <c r="F2241" s="193" t="s">
        <v>2605</v>
      </c>
      <c r="G2241" s="194" t="s">
        <v>448</v>
      </c>
      <c r="H2241" s="195" t="n">
        <v>1</v>
      </c>
      <c r="I2241" s="196"/>
      <c r="J2241" s="197" t="n">
        <f aca="false">ROUND($I$2241*$H$2241,2)</f>
        <v>0</v>
      </c>
      <c r="K2241" s="193"/>
      <c r="L2241" s="165"/>
      <c r="M2241" s="198"/>
      <c r="N2241" s="199" t="s">
        <v>42</v>
      </c>
      <c r="O2241" s="34"/>
      <c r="P2241" s="200" t="n">
        <f aca="false">$O$2241*$H$2241</f>
        <v>0</v>
      </c>
      <c r="Q2241" s="200" t="n">
        <v>0</v>
      </c>
      <c r="R2241" s="200" t="n">
        <f aca="false">$Q$2241*$H$2241</f>
        <v>0</v>
      </c>
      <c r="S2241" s="200" t="n">
        <v>0</v>
      </c>
      <c r="T2241" s="201" t="n">
        <f aca="false">$S$2241*$H$2241</f>
        <v>0</v>
      </c>
      <c r="AR2241" s="130" t="s">
        <v>205</v>
      </c>
      <c r="AT2241" s="130" t="s">
        <v>149</v>
      </c>
      <c r="AU2241" s="130" t="s">
        <v>114</v>
      </c>
      <c r="AY2241" s="12" t="s">
        <v>148</v>
      </c>
      <c r="BE2241" s="202" t="n">
        <f aca="false">IF($N$2241="základní",$J$2241,0)</f>
        <v>0</v>
      </c>
      <c r="BF2241" s="202" t="n">
        <f aca="false">IF($N$2241="snížená",$J$2241,0)</f>
        <v>0</v>
      </c>
      <c r="BG2241" s="202" t="n">
        <f aca="false">IF($N$2241="zákl. přenesená",$J$2241,0)</f>
        <v>0</v>
      </c>
      <c r="BH2241" s="202" t="n">
        <f aca="false">IF($N$2241="sníž. přenesená",$J$2241,0)</f>
        <v>0</v>
      </c>
      <c r="BI2241" s="202" t="n">
        <f aca="false">IF($N$2241="nulová",$J$2241,0)</f>
        <v>0</v>
      </c>
      <c r="BJ2241" s="130" t="s">
        <v>22</v>
      </c>
      <c r="BK2241" s="202" t="n">
        <f aca="false">ROUND($I$2241*$H$2241,2)</f>
        <v>0</v>
      </c>
      <c r="BL2241" s="130" t="s">
        <v>205</v>
      </c>
      <c r="BM2241" s="130" t="s">
        <v>2606</v>
      </c>
    </row>
    <row r="2242" s="12" customFormat="true" ht="15.75" hidden="false" customHeight="true" outlineLevel="0" collapsed="false">
      <c r="B2242" s="218"/>
      <c r="C2242" s="219"/>
      <c r="D2242" s="215" t="s">
        <v>253</v>
      </c>
      <c r="E2242" s="221"/>
      <c r="F2242" s="221" t="s">
        <v>584</v>
      </c>
      <c r="G2242" s="219"/>
      <c r="H2242" s="219"/>
      <c r="J2242" s="219"/>
      <c r="K2242" s="219"/>
      <c r="L2242" s="222"/>
      <c r="M2242" s="223"/>
      <c r="N2242" s="219"/>
      <c r="O2242" s="219"/>
      <c r="P2242" s="219"/>
      <c r="Q2242" s="219"/>
      <c r="R2242" s="219"/>
      <c r="S2242" s="219"/>
      <c r="T2242" s="224"/>
      <c r="AT2242" s="225" t="s">
        <v>253</v>
      </c>
      <c r="AU2242" s="225" t="s">
        <v>114</v>
      </c>
      <c r="AV2242" s="225" t="s">
        <v>22</v>
      </c>
      <c r="AW2242" s="225" t="s">
        <v>128</v>
      </c>
      <c r="AX2242" s="225" t="s">
        <v>77</v>
      </c>
      <c r="AY2242" s="225" t="s">
        <v>148</v>
      </c>
    </row>
    <row r="2243" s="12" customFormat="true" ht="15.75" hidden="false" customHeight="true" outlineLevel="0" collapsed="false">
      <c r="B2243" s="218"/>
      <c r="C2243" s="219"/>
      <c r="D2243" s="220" t="s">
        <v>253</v>
      </c>
      <c r="E2243" s="219"/>
      <c r="F2243" s="221" t="s">
        <v>2607</v>
      </c>
      <c r="G2243" s="219"/>
      <c r="H2243" s="219"/>
      <c r="J2243" s="219"/>
      <c r="K2243" s="219"/>
      <c r="L2243" s="222"/>
      <c r="M2243" s="223"/>
      <c r="N2243" s="219"/>
      <c r="O2243" s="219"/>
      <c r="P2243" s="219"/>
      <c r="Q2243" s="219"/>
      <c r="R2243" s="219"/>
      <c r="S2243" s="219"/>
      <c r="T2243" s="224"/>
      <c r="AT2243" s="225" t="s">
        <v>253</v>
      </c>
      <c r="AU2243" s="225" t="s">
        <v>114</v>
      </c>
      <c r="AV2243" s="225" t="s">
        <v>22</v>
      </c>
      <c r="AW2243" s="225" t="s">
        <v>128</v>
      </c>
      <c r="AX2243" s="225" t="s">
        <v>77</v>
      </c>
      <c r="AY2243" s="225" t="s">
        <v>148</v>
      </c>
    </row>
    <row r="2244" s="12" customFormat="true" ht="15.75" hidden="false" customHeight="true" outlineLevel="0" collapsed="false">
      <c r="B2244" s="226"/>
      <c r="C2244" s="227"/>
      <c r="D2244" s="220" t="s">
        <v>253</v>
      </c>
      <c r="E2244" s="227"/>
      <c r="F2244" s="228" t="s">
        <v>22</v>
      </c>
      <c r="G2244" s="227"/>
      <c r="H2244" s="229" t="n">
        <v>1</v>
      </c>
      <c r="J2244" s="227"/>
      <c r="K2244" s="227"/>
      <c r="L2244" s="230"/>
      <c r="M2244" s="231"/>
      <c r="N2244" s="227"/>
      <c r="O2244" s="227"/>
      <c r="P2244" s="227"/>
      <c r="Q2244" s="227"/>
      <c r="R2244" s="227"/>
      <c r="S2244" s="227"/>
      <c r="T2244" s="232"/>
      <c r="AT2244" s="233" t="s">
        <v>253</v>
      </c>
      <c r="AU2244" s="233" t="s">
        <v>114</v>
      </c>
      <c r="AV2244" s="233" t="s">
        <v>114</v>
      </c>
      <c r="AW2244" s="233" t="s">
        <v>128</v>
      </c>
      <c r="AX2244" s="233" t="s">
        <v>77</v>
      </c>
      <c r="AY2244" s="233" t="s">
        <v>148</v>
      </c>
    </row>
    <row r="2245" s="12" customFormat="true" ht="15.75" hidden="false" customHeight="true" outlineLevel="0" collapsed="false">
      <c r="B2245" s="234"/>
      <c r="C2245" s="235"/>
      <c r="D2245" s="220" t="s">
        <v>253</v>
      </c>
      <c r="E2245" s="235"/>
      <c r="F2245" s="236" t="s">
        <v>257</v>
      </c>
      <c r="G2245" s="235"/>
      <c r="H2245" s="237" t="n">
        <v>1</v>
      </c>
      <c r="J2245" s="235"/>
      <c r="K2245" s="235"/>
      <c r="L2245" s="238"/>
      <c r="M2245" s="239"/>
      <c r="N2245" s="235"/>
      <c r="O2245" s="235"/>
      <c r="P2245" s="235"/>
      <c r="Q2245" s="235"/>
      <c r="R2245" s="235"/>
      <c r="S2245" s="235"/>
      <c r="T2245" s="240"/>
      <c r="AT2245" s="241" t="s">
        <v>253</v>
      </c>
      <c r="AU2245" s="241" t="s">
        <v>114</v>
      </c>
      <c r="AV2245" s="241" t="s">
        <v>153</v>
      </c>
      <c r="AW2245" s="241" t="s">
        <v>128</v>
      </c>
      <c r="AX2245" s="241" t="s">
        <v>22</v>
      </c>
      <c r="AY2245" s="241" t="s">
        <v>148</v>
      </c>
    </row>
    <row r="2246" s="12" customFormat="true" ht="15.75" hidden="false" customHeight="true" outlineLevel="0" collapsed="false">
      <c r="B2246" s="33"/>
      <c r="C2246" s="191" t="s">
        <v>2608</v>
      </c>
      <c r="D2246" s="191" t="s">
        <v>149</v>
      </c>
      <c r="E2246" s="192" t="s">
        <v>2609</v>
      </c>
      <c r="F2246" s="193" t="s">
        <v>2610</v>
      </c>
      <c r="G2246" s="194" t="s">
        <v>473</v>
      </c>
      <c r="H2246" s="195" t="n">
        <v>33.65</v>
      </c>
      <c r="I2246" s="196"/>
      <c r="J2246" s="197" t="n">
        <f aca="false">ROUND($I$2246*$H$2246,2)</f>
        <v>0</v>
      </c>
      <c r="K2246" s="193"/>
      <c r="L2246" s="165"/>
      <c r="M2246" s="198"/>
      <c r="N2246" s="199" t="s">
        <v>42</v>
      </c>
      <c r="O2246" s="34"/>
      <c r="P2246" s="200" t="n">
        <f aca="false">$O$2246*$H$2246</f>
        <v>0</v>
      </c>
      <c r="Q2246" s="200" t="n">
        <v>0</v>
      </c>
      <c r="R2246" s="200" t="n">
        <f aca="false">$Q$2246*$H$2246</f>
        <v>0</v>
      </c>
      <c r="S2246" s="200" t="n">
        <v>0</v>
      </c>
      <c r="T2246" s="201" t="n">
        <f aca="false">$S$2246*$H$2246</f>
        <v>0</v>
      </c>
      <c r="AR2246" s="130" t="s">
        <v>205</v>
      </c>
      <c r="AT2246" s="130" t="s">
        <v>149</v>
      </c>
      <c r="AU2246" s="130" t="s">
        <v>114</v>
      </c>
      <c r="AY2246" s="12" t="s">
        <v>148</v>
      </c>
      <c r="BE2246" s="202" t="n">
        <f aca="false">IF($N$2246="základní",$J$2246,0)</f>
        <v>0</v>
      </c>
      <c r="BF2246" s="202" t="n">
        <f aca="false">IF($N$2246="snížená",$J$2246,0)</f>
        <v>0</v>
      </c>
      <c r="BG2246" s="202" t="n">
        <f aca="false">IF($N$2246="zákl. přenesená",$J$2246,0)</f>
        <v>0</v>
      </c>
      <c r="BH2246" s="202" t="n">
        <f aca="false">IF($N$2246="sníž. přenesená",$J$2246,0)</f>
        <v>0</v>
      </c>
      <c r="BI2246" s="202" t="n">
        <f aca="false">IF($N$2246="nulová",$J$2246,0)</f>
        <v>0</v>
      </c>
      <c r="BJ2246" s="130" t="s">
        <v>22</v>
      </c>
      <c r="BK2246" s="202" t="n">
        <f aca="false">ROUND($I$2246*$H$2246,2)</f>
        <v>0</v>
      </c>
      <c r="BL2246" s="130" t="s">
        <v>205</v>
      </c>
      <c r="BM2246" s="130" t="s">
        <v>2611</v>
      </c>
    </row>
    <row r="2247" s="12" customFormat="true" ht="15.75" hidden="false" customHeight="true" outlineLevel="0" collapsed="false">
      <c r="B2247" s="218"/>
      <c r="C2247" s="219"/>
      <c r="D2247" s="215" t="s">
        <v>253</v>
      </c>
      <c r="E2247" s="221"/>
      <c r="F2247" s="221" t="s">
        <v>584</v>
      </c>
      <c r="G2247" s="219"/>
      <c r="H2247" s="219"/>
      <c r="J2247" s="219"/>
      <c r="K2247" s="219"/>
      <c r="L2247" s="222"/>
      <c r="M2247" s="223"/>
      <c r="N2247" s="219"/>
      <c r="O2247" s="219"/>
      <c r="P2247" s="219"/>
      <c r="Q2247" s="219"/>
      <c r="R2247" s="219"/>
      <c r="S2247" s="219"/>
      <c r="T2247" s="224"/>
      <c r="AT2247" s="225" t="s">
        <v>253</v>
      </c>
      <c r="AU2247" s="225" t="s">
        <v>114</v>
      </c>
      <c r="AV2247" s="225" t="s">
        <v>22</v>
      </c>
      <c r="AW2247" s="225" t="s">
        <v>128</v>
      </c>
      <c r="AX2247" s="225" t="s">
        <v>77</v>
      </c>
      <c r="AY2247" s="225" t="s">
        <v>148</v>
      </c>
    </row>
    <row r="2248" s="12" customFormat="true" ht="15.75" hidden="false" customHeight="true" outlineLevel="0" collapsed="false">
      <c r="B2248" s="218"/>
      <c r="C2248" s="219"/>
      <c r="D2248" s="220" t="s">
        <v>253</v>
      </c>
      <c r="E2248" s="219"/>
      <c r="F2248" s="221" t="s">
        <v>2612</v>
      </c>
      <c r="G2248" s="219"/>
      <c r="H2248" s="219"/>
      <c r="J2248" s="219"/>
      <c r="K2248" s="219"/>
      <c r="L2248" s="222"/>
      <c r="M2248" s="223"/>
      <c r="N2248" s="219"/>
      <c r="O2248" s="219"/>
      <c r="P2248" s="219"/>
      <c r="Q2248" s="219"/>
      <c r="R2248" s="219"/>
      <c r="S2248" s="219"/>
      <c r="T2248" s="224"/>
      <c r="AT2248" s="225" t="s">
        <v>253</v>
      </c>
      <c r="AU2248" s="225" t="s">
        <v>114</v>
      </c>
      <c r="AV2248" s="225" t="s">
        <v>22</v>
      </c>
      <c r="AW2248" s="225" t="s">
        <v>128</v>
      </c>
      <c r="AX2248" s="225" t="s">
        <v>77</v>
      </c>
      <c r="AY2248" s="225" t="s">
        <v>148</v>
      </c>
    </row>
    <row r="2249" s="12" customFormat="true" ht="15.75" hidden="false" customHeight="true" outlineLevel="0" collapsed="false">
      <c r="B2249" s="226"/>
      <c r="C2249" s="227"/>
      <c r="D2249" s="220" t="s">
        <v>253</v>
      </c>
      <c r="E2249" s="227"/>
      <c r="F2249" s="228" t="s">
        <v>2613</v>
      </c>
      <c r="G2249" s="227"/>
      <c r="H2249" s="229" t="n">
        <v>33.65</v>
      </c>
      <c r="J2249" s="227"/>
      <c r="K2249" s="227"/>
      <c r="L2249" s="230"/>
      <c r="M2249" s="231"/>
      <c r="N2249" s="227"/>
      <c r="O2249" s="227"/>
      <c r="P2249" s="227"/>
      <c r="Q2249" s="227"/>
      <c r="R2249" s="227"/>
      <c r="S2249" s="227"/>
      <c r="T2249" s="232"/>
      <c r="AT2249" s="233" t="s">
        <v>253</v>
      </c>
      <c r="AU2249" s="233" t="s">
        <v>114</v>
      </c>
      <c r="AV2249" s="233" t="s">
        <v>114</v>
      </c>
      <c r="AW2249" s="233" t="s">
        <v>128</v>
      </c>
      <c r="AX2249" s="233" t="s">
        <v>77</v>
      </c>
      <c r="AY2249" s="233" t="s">
        <v>148</v>
      </c>
    </row>
    <row r="2250" s="12" customFormat="true" ht="15.75" hidden="false" customHeight="true" outlineLevel="0" collapsed="false">
      <c r="B2250" s="234"/>
      <c r="C2250" s="235"/>
      <c r="D2250" s="220" t="s">
        <v>253</v>
      </c>
      <c r="E2250" s="235"/>
      <c r="F2250" s="236" t="s">
        <v>257</v>
      </c>
      <c r="G2250" s="235"/>
      <c r="H2250" s="237" t="n">
        <v>33.65</v>
      </c>
      <c r="J2250" s="235"/>
      <c r="K2250" s="235"/>
      <c r="L2250" s="238"/>
      <c r="M2250" s="239"/>
      <c r="N2250" s="235"/>
      <c r="O2250" s="235"/>
      <c r="P2250" s="235"/>
      <c r="Q2250" s="235"/>
      <c r="R2250" s="235"/>
      <c r="S2250" s="235"/>
      <c r="T2250" s="240"/>
      <c r="AT2250" s="241" t="s">
        <v>253</v>
      </c>
      <c r="AU2250" s="241" t="s">
        <v>114</v>
      </c>
      <c r="AV2250" s="241" t="s">
        <v>153</v>
      </c>
      <c r="AW2250" s="241" t="s">
        <v>128</v>
      </c>
      <c r="AX2250" s="241" t="s">
        <v>22</v>
      </c>
      <c r="AY2250" s="241" t="s">
        <v>148</v>
      </c>
    </row>
    <row r="2251" s="12" customFormat="true" ht="15.75" hidden="false" customHeight="true" outlineLevel="0" collapsed="false">
      <c r="B2251" s="33"/>
      <c r="C2251" s="191" t="s">
        <v>2614</v>
      </c>
      <c r="D2251" s="191" t="s">
        <v>149</v>
      </c>
      <c r="E2251" s="192" t="s">
        <v>2615</v>
      </c>
      <c r="F2251" s="193" t="s">
        <v>2616</v>
      </c>
      <c r="G2251" s="194" t="s">
        <v>248</v>
      </c>
      <c r="H2251" s="195" t="n">
        <v>11.42</v>
      </c>
      <c r="I2251" s="196"/>
      <c r="J2251" s="197" t="n">
        <f aca="false">ROUND($I$2251*$H$2251,2)</f>
        <v>0</v>
      </c>
      <c r="K2251" s="193"/>
      <c r="L2251" s="165"/>
      <c r="M2251" s="198"/>
      <c r="N2251" s="199" t="s">
        <v>42</v>
      </c>
      <c r="O2251" s="34"/>
      <c r="P2251" s="200" t="n">
        <f aca="false">$O$2251*$H$2251</f>
        <v>0</v>
      </c>
      <c r="Q2251" s="200" t="n">
        <v>0</v>
      </c>
      <c r="R2251" s="200" t="n">
        <f aca="false">$Q$2251*$H$2251</f>
        <v>0</v>
      </c>
      <c r="S2251" s="200" t="n">
        <v>0</v>
      </c>
      <c r="T2251" s="201" t="n">
        <f aca="false">$S$2251*$H$2251</f>
        <v>0</v>
      </c>
      <c r="AR2251" s="130" t="s">
        <v>205</v>
      </c>
      <c r="AT2251" s="130" t="s">
        <v>149</v>
      </c>
      <c r="AU2251" s="130" t="s">
        <v>114</v>
      </c>
      <c r="AY2251" s="12" t="s">
        <v>148</v>
      </c>
      <c r="BE2251" s="202" t="n">
        <f aca="false">IF($N$2251="základní",$J$2251,0)</f>
        <v>0</v>
      </c>
      <c r="BF2251" s="202" t="n">
        <f aca="false">IF($N$2251="snížená",$J$2251,0)</f>
        <v>0</v>
      </c>
      <c r="BG2251" s="202" t="n">
        <f aca="false">IF($N$2251="zákl. přenesená",$J$2251,0)</f>
        <v>0</v>
      </c>
      <c r="BH2251" s="202" t="n">
        <f aca="false">IF($N$2251="sníž. přenesená",$J$2251,0)</f>
        <v>0</v>
      </c>
      <c r="BI2251" s="202" t="n">
        <f aca="false">IF($N$2251="nulová",$J$2251,0)</f>
        <v>0</v>
      </c>
      <c r="BJ2251" s="130" t="s">
        <v>22</v>
      </c>
      <c r="BK2251" s="202" t="n">
        <f aca="false">ROUND($I$2251*$H$2251,2)</f>
        <v>0</v>
      </c>
      <c r="BL2251" s="130" t="s">
        <v>205</v>
      </c>
      <c r="BM2251" s="130" t="s">
        <v>2617</v>
      </c>
    </row>
    <row r="2252" s="12" customFormat="true" ht="15.75" hidden="false" customHeight="true" outlineLevel="0" collapsed="false">
      <c r="B2252" s="218"/>
      <c r="C2252" s="219"/>
      <c r="D2252" s="215" t="s">
        <v>253</v>
      </c>
      <c r="E2252" s="221"/>
      <c r="F2252" s="221" t="s">
        <v>584</v>
      </c>
      <c r="G2252" s="219"/>
      <c r="H2252" s="219"/>
      <c r="J2252" s="219"/>
      <c r="K2252" s="219"/>
      <c r="L2252" s="222"/>
      <c r="M2252" s="223"/>
      <c r="N2252" s="219"/>
      <c r="O2252" s="219"/>
      <c r="P2252" s="219"/>
      <c r="Q2252" s="219"/>
      <c r="R2252" s="219"/>
      <c r="S2252" s="219"/>
      <c r="T2252" s="224"/>
      <c r="AT2252" s="225" t="s">
        <v>253</v>
      </c>
      <c r="AU2252" s="225" t="s">
        <v>114</v>
      </c>
      <c r="AV2252" s="225" t="s">
        <v>22</v>
      </c>
      <c r="AW2252" s="225" t="s">
        <v>128</v>
      </c>
      <c r="AX2252" s="225" t="s">
        <v>77</v>
      </c>
      <c r="AY2252" s="225" t="s">
        <v>148</v>
      </c>
    </row>
    <row r="2253" s="12" customFormat="true" ht="15.75" hidden="false" customHeight="true" outlineLevel="0" collapsed="false">
      <c r="B2253" s="218"/>
      <c r="C2253" s="219"/>
      <c r="D2253" s="220" t="s">
        <v>253</v>
      </c>
      <c r="E2253" s="219"/>
      <c r="F2253" s="221" t="s">
        <v>2618</v>
      </c>
      <c r="G2253" s="219"/>
      <c r="H2253" s="219"/>
      <c r="J2253" s="219"/>
      <c r="K2253" s="219"/>
      <c r="L2253" s="222"/>
      <c r="M2253" s="223"/>
      <c r="N2253" s="219"/>
      <c r="O2253" s="219"/>
      <c r="P2253" s="219"/>
      <c r="Q2253" s="219"/>
      <c r="R2253" s="219"/>
      <c r="S2253" s="219"/>
      <c r="T2253" s="224"/>
      <c r="AT2253" s="225" t="s">
        <v>253</v>
      </c>
      <c r="AU2253" s="225" t="s">
        <v>114</v>
      </c>
      <c r="AV2253" s="225" t="s">
        <v>22</v>
      </c>
      <c r="AW2253" s="225" t="s">
        <v>128</v>
      </c>
      <c r="AX2253" s="225" t="s">
        <v>77</v>
      </c>
      <c r="AY2253" s="225" t="s">
        <v>148</v>
      </c>
    </row>
    <row r="2254" s="12" customFormat="true" ht="15.75" hidden="false" customHeight="true" outlineLevel="0" collapsed="false">
      <c r="B2254" s="226"/>
      <c r="C2254" s="227"/>
      <c r="D2254" s="220" t="s">
        <v>253</v>
      </c>
      <c r="E2254" s="227"/>
      <c r="F2254" s="228" t="s">
        <v>2619</v>
      </c>
      <c r="G2254" s="227"/>
      <c r="H2254" s="229" t="n">
        <v>11.42</v>
      </c>
      <c r="J2254" s="227"/>
      <c r="K2254" s="227"/>
      <c r="L2254" s="230"/>
      <c r="M2254" s="231"/>
      <c r="N2254" s="227"/>
      <c r="O2254" s="227"/>
      <c r="P2254" s="227"/>
      <c r="Q2254" s="227"/>
      <c r="R2254" s="227"/>
      <c r="S2254" s="227"/>
      <c r="T2254" s="232"/>
      <c r="AT2254" s="233" t="s">
        <v>253</v>
      </c>
      <c r="AU2254" s="233" t="s">
        <v>114</v>
      </c>
      <c r="AV2254" s="233" t="s">
        <v>114</v>
      </c>
      <c r="AW2254" s="233" t="s">
        <v>128</v>
      </c>
      <c r="AX2254" s="233" t="s">
        <v>77</v>
      </c>
      <c r="AY2254" s="233" t="s">
        <v>148</v>
      </c>
    </row>
    <row r="2255" s="12" customFormat="true" ht="15.75" hidden="false" customHeight="true" outlineLevel="0" collapsed="false">
      <c r="B2255" s="234"/>
      <c r="C2255" s="235"/>
      <c r="D2255" s="220" t="s">
        <v>253</v>
      </c>
      <c r="E2255" s="235"/>
      <c r="F2255" s="236" t="s">
        <v>257</v>
      </c>
      <c r="G2255" s="235"/>
      <c r="H2255" s="237" t="n">
        <v>11.42</v>
      </c>
      <c r="J2255" s="235"/>
      <c r="K2255" s="235"/>
      <c r="L2255" s="238"/>
      <c r="M2255" s="239"/>
      <c r="N2255" s="235"/>
      <c r="O2255" s="235"/>
      <c r="P2255" s="235"/>
      <c r="Q2255" s="235"/>
      <c r="R2255" s="235"/>
      <c r="S2255" s="235"/>
      <c r="T2255" s="240"/>
      <c r="AT2255" s="241" t="s">
        <v>253</v>
      </c>
      <c r="AU2255" s="241" t="s">
        <v>114</v>
      </c>
      <c r="AV2255" s="241" t="s">
        <v>153</v>
      </c>
      <c r="AW2255" s="241" t="s">
        <v>128</v>
      </c>
      <c r="AX2255" s="241" t="s">
        <v>22</v>
      </c>
      <c r="AY2255" s="241" t="s">
        <v>148</v>
      </c>
    </row>
    <row r="2256" s="12" customFormat="true" ht="15.75" hidden="false" customHeight="true" outlineLevel="0" collapsed="false">
      <c r="B2256" s="33"/>
      <c r="C2256" s="191" t="s">
        <v>2620</v>
      </c>
      <c r="D2256" s="191" t="s">
        <v>149</v>
      </c>
      <c r="E2256" s="192" t="s">
        <v>2621</v>
      </c>
      <c r="F2256" s="193" t="s">
        <v>2622</v>
      </c>
      <c r="G2256" s="194" t="s">
        <v>448</v>
      </c>
      <c r="H2256" s="195" t="n">
        <v>1</v>
      </c>
      <c r="I2256" s="196"/>
      <c r="J2256" s="197" t="n">
        <f aca="false">ROUND($I$2256*$H$2256,2)</f>
        <v>0</v>
      </c>
      <c r="K2256" s="193"/>
      <c r="L2256" s="165"/>
      <c r="M2256" s="198"/>
      <c r="N2256" s="199" t="s">
        <v>42</v>
      </c>
      <c r="O2256" s="34"/>
      <c r="P2256" s="200" t="n">
        <f aca="false">$O$2256*$H$2256</f>
        <v>0</v>
      </c>
      <c r="Q2256" s="200" t="n">
        <v>0</v>
      </c>
      <c r="R2256" s="200" t="n">
        <f aca="false">$Q$2256*$H$2256</f>
        <v>0</v>
      </c>
      <c r="S2256" s="200" t="n">
        <v>0</v>
      </c>
      <c r="T2256" s="201" t="n">
        <f aca="false">$S$2256*$H$2256</f>
        <v>0</v>
      </c>
      <c r="AR2256" s="130" t="s">
        <v>205</v>
      </c>
      <c r="AT2256" s="130" t="s">
        <v>149</v>
      </c>
      <c r="AU2256" s="130" t="s">
        <v>114</v>
      </c>
      <c r="AY2256" s="12" t="s">
        <v>148</v>
      </c>
      <c r="BE2256" s="202" t="n">
        <f aca="false">IF($N$2256="základní",$J$2256,0)</f>
        <v>0</v>
      </c>
      <c r="BF2256" s="202" t="n">
        <f aca="false">IF($N$2256="snížená",$J$2256,0)</f>
        <v>0</v>
      </c>
      <c r="BG2256" s="202" t="n">
        <f aca="false">IF($N$2256="zákl. přenesená",$J$2256,0)</f>
        <v>0</v>
      </c>
      <c r="BH2256" s="202" t="n">
        <f aca="false">IF($N$2256="sníž. přenesená",$J$2256,0)</f>
        <v>0</v>
      </c>
      <c r="BI2256" s="202" t="n">
        <f aca="false">IF($N$2256="nulová",$J$2256,0)</f>
        <v>0</v>
      </c>
      <c r="BJ2256" s="130" t="s">
        <v>22</v>
      </c>
      <c r="BK2256" s="202" t="n">
        <f aca="false">ROUND($I$2256*$H$2256,2)</f>
        <v>0</v>
      </c>
      <c r="BL2256" s="130" t="s">
        <v>205</v>
      </c>
      <c r="BM2256" s="130" t="s">
        <v>2623</v>
      </c>
    </row>
    <row r="2257" s="12" customFormat="true" ht="15.75" hidden="false" customHeight="true" outlineLevel="0" collapsed="false">
      <c r="B2257" s="218"/>
      <c r="C2257" s="219"/>
      <c r="D2257" s="215" t="s">
        <v>253</v>
      </c>
      <c r="E2257" s="221"/>
      <c r="F2257" s="221" t="s">
        <v>584</v>
      </c>
      <c r="G2257" s="219"/>
      <c r="H2257" s="219"/>
      <c r="J2257" s="219"/>
      <c r="K2257" s="219"/>
      <c r="L2257" s="222"/>
      <c r="M2257" s="223"/>
      <c r="N2257" s="219"/>
      <c r="O2257" s="219"/>
      <c r="P2257" s="219"/>
      <c r="Q2257" s="219"/>
      <c r="R2257" s="219"/>
      <c r="S2257" s="219"/>
      <c r="T2257" s="224"/>
      <c r="AT2257" s="225" t="s">
        <v>253</v>
      </c>
      <c r="AU2257" s="225" t="s">
        <v>114</v>
      </c>
      <c r="AV2257" s="225" t="s">
        <v>22</v>
      </c>
      <c r="AW2257" s="225" t="s">
        <v>128</v>
      </c>
      <c r="AX2257" s="225" t="s">
        <v>77</v>
      </c>
      <c r="AY2257" s="225" t="s">
        <v>148</v>
      </c>
    </row>
    <row r="2258" s="12" customFormat="true" ht="15.75" hidden="false" customHeight="true" outlineLevel="0" collapsed="false">
      <c r="B2258" s="218"/>
      <c r="C2258" s="219"/>
      <c r="D2258" s="220" t="s">
        <v>253</v>
      </c>
      <c r="E2258" s="219"/>
      <c r="F2258" s="221" t="s">
        <v>2624</v>
      </c>
      <c r="G2258" s="219"/>
      <c r="H2258" s="219"/>
      <c r="J2258" s="219"/>
      <c r="K2258" s="219"/>
      <c r="L2258" s="222"/>
      <c r="M2258" s="223"/>
      <c r="N2258" s="219"/>
      <c r="O2258" s="219"/>
      <c r="P2258" s="219"/>
      <c r="Q2258" s="219"/>
      <c r="R2258" s="219"/>
      <c r="S2258" s="219"/>
      <c r="T2258" s="224"/>
      <c r="AT2258" s="225" t="s">
        <v>253</v>
      </c>
      <c r="AU2258" s="225" t="s">
        <v>114</v>
      </c>
      <c r="AV2258" s="225" t="s">
        <v>22</v>
      </c>
      <c r="AW2258" s="225" t="s">
        <v>128</v>
      </c>
      <c r="AX2258" s="225" t="s">
        <v>77</v>
      </c>
      <c r="AY2258" s="225" t="s">
        <v>148</v>
      </c>
    </row>
    <row r="2259" s="12" customFormat="true" ht="15.75" hidden="false" customHeight="true" outlineLevel="0" collapsed="false">
      <c r="B2259" s="226"/>
      <c r="C2259" s="227"/>
      <c r="D2259" s="220" t="s">
        <v>253</v>
      </c>
      <c r="E2259" s="227"/>
      <c r="F2259" s="228" t="s">
        <v>22</v>
      </c>
      <c r="G2259" s="227"/>
      <c r="H2259" s="229" t="n">
        <v>1</v>
      </c>
      <c r="J2259" s="227"/>
      <c r="K2259" s="227"/>
      <c r="L2259" s="230"/>
      <c r="M2259" s="231"/>
      <c r="N2259" s="227"/>
      <c r="O2259" s="227"/>
      <c r="P2259" s="227"/>
      <c r="Q2259" s="227"/>
      <c r="R2259" s="227"/>
      <c r="S2259" s="227"/>
      <c r="T2259" s="232"/>
      <c r="AT2259" s="233" t="s">
        <v>253</v>
      </c>
      <c r="AU2259" s="233" t="s">
        <v>114</v>
      </c>
      <c r="AV2259" s="233" t="s">
        <v>114</v>
      </c>
      <c r="AW2259" s="233" t="s">
        <v>128</v>
      </c>
      <c r="AX2259" s="233" t="s">
        <v>77</v>
      </c>
      <c r="AY2259" s="233" t="s">
        <v>148</v>
      </c>
    </row>
    <row r="2260" s="12" customFormat="true" ht="15.75" hidden="false" customHeight="true" outlineLevel="0" collapsed="false">
      <c r="B2260" s="234"/>
      <c r="C2260" s="235"/>
      <c r="D2260" s="220" t="s">
        <v>253</v>
      </c>
      <c r="E2260" s="235"/>
      <c r="F2260" s="236" t="s">
        <v>257</v>
      </c>
      <c r="G2260" s="235"/>
      <c r="H2260" s="237" t="n">
        <v>1</v>
      </c>
      <c r="J2260" s="235"/>
      <c r="K2260" s="235"/>
      <c r="L2260" s="238"/>
      <c r="M2260" s="239"/>
      <c r="N2260" s="235"/>
      <c r="O2260" s="235"/>
      <c r="P2260" s="235"/>
      <c r="Q2260" s="235"/>
      <c r="R2260" s="235"/>
      <c r="S2260" s="235"/>
      <c r="T2260" s="240"/>
      <c r="AT2260" s="241" t="s">
        <v>253</v>
      </c>
      <c r="AU2260" s="241" t="s">
        <v>114</v>
      </c>
      <c r="AV2260" s="241" t="s">
        <v>153</v>
      </c>
      <c r="AW2260" s="241" t="s">
        <v>128</v>
      </c>
      <c r="AX2260" s="241" t="s">
        <v>22</v>
      </c>
      <c r="AY2260" s="241" t="s">
        <v>148</v>
      </c>
    </row>
    <row r="2261" s="12" customFormat="true" ht="15.75" hidden="false" customHeight="true" outlineLevel="0" collapsed="false">
      <c r="B2261" s="33"/>
      <c r="C2261" s="191" t="s">
        <v>2625</v>
      </c>
      <c r="D2261" s="191" t="s">
        <v>149</v>
      </c>
      <c r="E2261" s="192" t="s">
        <v>2626</v>
      </c>
      <c r="F2261" s="193" t="s">
        <v>2627</v>
      </c>
      <c r="G2261" s="194" t="s">
        <v>448</v>
      </c>
      <c r="H2261" s="195" t="n">
        <v>2</v>
      </c>
      <c r="I2261" s="196"/>
      <c r="J2261" s="197" t="n">
        <f aca="false">ROUND($I$2261*$H$2261,2)</f>
        <v>0</v>
      </c>
      <c r="K2261" s="193"/>
      <c r="L2261" s="165"/>
      <c r="M2261" s="198"/>
      <c r="N2261" s="199" t="s">
        <v>42</v>
      </c>
      <c r="O2261" s="34"/>
      <c r="P2261" s="200" t="n">
        <f aca="false">$O$2261*$H$2261</f>
        <v>0</v>
      </c>
      <c r="Q2261" s="200" t="n">
        <v>0</v>
      </c>
      <c r="R2261" s="200" t="n">
        <f aca="false">$Q$2261*$H$2261</f>
        <v>0</v>
      </c>
      <c r="S2261" s="200" t="n">
        <v>0</v>
      </c>
      <c r="T2261" s="201" t="n">
        <f aca="false">$S$2261*$H$2261</f>
        <v>0</v>
      </c>
      <c r="AR2261" s="130" t="s">
        <v>205</v>
      </c>
      <c r="AT2261" s="130" t="s">
        <v>149</v>
      </c>
      <c r="AU2261" s="130" t="s">
        <v>114</v>
      </c>
      <c r="AY2261" s="12" t="s">
        <v>148</v>
      </c>
      <c r="BE2261" s="202" t="n">
        <f aca="false">IF($N$2261="základní",$J$2261,0)</f>
        <v>0</v>
      </c>
      <c r="BF2261" s="202" t="n">
        <f aca="false">IF($N$2261="snížená",$J$2261,0)</f>
        <v>0</v>
      </c>
      <c r="BG2261" s="202" t="n">
        <f aca="false">IF($N$2261="zákl. přenesená",$J$2261,0)</f>
        <v>0</v>
      </c>
      <c r="BH2261" s="202" t="n">
        <f aca="false">IF($N$2261="sníž. přenesená",$J$2261,0)</f>
        <v>0</v>
      </c>
      <c r="BI2261" s="202" t="n">
        <f aca="false">IF($N$2261="nulová",$J$2261,0)</f>
        <v>0</v>
      </c>
      <c r="BJ2261" s="130" t="s">
        <v>22</v>
      </c>
      <c r="BK2261" s="202" t="n">
        <f aca="false">ROUND($I$2261*$H$2261,2)</f>
        <v>0</v>
      </c>
      <c r="BL2261" s="130" t="s">
        <v>205</v>
      </c>
      <c r="BM2261" s="130" t="s">
        <v>2628</v>
      </c>
    </row>
    <row r="2262" s="12" customFormat="true" ht="15.75" hidden="false" customHeight="true" outlineLevel="0" collapsed="false">
      <c r="B2262" s="218"/>
      <c r="C2262" s="219"/>
      <c r="D2262" s="215" t="s">
        <v>253</v>
      </c>
      <c r="E2262" s="221"/>
      <c r="F2262" s="221" t="s">
        <v>584</v>
      </c>
      <c r="G2262" s="219"/>
      <c r="H2262" s="219"/>
      <c r="J2262" s="219"/>
      <c r="K2262" s="219"/>
      <c r="L2262" s="222"/>
      <c r="M2262" s="223"/>
      <c r="N2262" s="219"/>
      <c r="O2262" s="219"/>
      <c r="P2262" s="219"/>
      <c r="Q2262" s="219"/>
      <c r="R2262" s="219"/>
      <c r="S2262" s="219"/>
      <c r="T2262" s="224"/>
      <c r="AT2262" s="225" t="s">
        <v>253</v>
      </c>
      <c r="AU2262" s="225" t="s">
        <v>114</v>
      </c>
      <c r="AV2262" s="225" t="s">
        <v>22</v>
      </c>
      <c r="AW2262" s="225" t="s">
        <v>128</v>
      </c>
      <c r="AX2262" s="225" t="s">
        <v>77</v>
      </c>
      <c r="AY2262" s="225" t="s">
        <v>148</v>
      </c>
    </row>
    <row r="2263" s="12" customFormat="true" ht="15.75" hidden="false" customHeight="true" outlineLevel="0" collapsed="false">
      <c r="B2263" s="218"/>
      <c r="C2263" s="219"/>
      <c r="D2263" s="220" t="s">
        <v>253</v>
      </c>
      <c r="E2263" s="219"/>
      <c r="F2263" s="221" t="s">
        <v>2629</v>
      </c>
      <c r="G2263" s="219"/>
      <c r="H2263" s="219"/>
      <c r="J2263" s="219"/>
      <c r="K2263" s="219"/>
      <c r="L2263" s="222"/>
      <c r="M2263" s="223"/>
      <c r="N2263" s="219"/>
      <c r="O2263" s="219"/>
      <c r="P2263" s="219"/>
      <c r="Q2263" s="219"/>
      <c r="R2263" s="219"/>
      <c r="S2263" s="219"/>
      <c r="T2263" s="224"/>
      <c r="AT2263" s="225" t="s">
        <v>253</v>
      </c>
      <c r="AU2263" s="225" t="s">
        <v>114</v>
      </c>
      <c r="AV2263" s="225" t="s">
        <v>22</v>
      </c>
      <c r="AW2263" s="225" t="s">
        <v>128</v>
      </c>
      <c r="AX2263" s="225" t="s">
        <v>77</v>
      </c>
      <c r="AY2263" s="225" t="s">
        <v>148</v>
      </c>
    </row>
    <row r="2264" s="12" customFormat="true" ht="15.75" hidden="false" customHeight="true" outlineLevel="0" collapsed="false">
      <c r="B2264" s="226"/>
      <c r="C2264" s="227"/>
      <c r="D2264" s="220" t="s">
        <v>253</v>
      </c>
      <c r="E2264" s="227"/>
      <c r="F2264" s="228" t="s">
        <v>114</v>
      </c>
      <c r="G2264" s="227"/>
      <c r="H2264" s="229" t="n">
        <v>2</v>
      </c>
      <c r="J2264" s="227"/>
      <c r="K2264" s="227"/>
      <c r="L2264" s="230"/>
      <c r="M2264" s="231"/>
      <c r="N2264" s="227"/>
      <c r="O2264" s="227"/>
      <c r="P2264" s="227"/>
      <c r="Q2264" s="227"/>
      <c r="R2264" s="227"/>
      <c r="S2264" s="227"/>
      <c r="T2264" s="232"/>
      <c r="AT2264" s="233" t="s">
        <v>253</v>
      </c>
      <c r="AU2264" s="233" t="s">
        <v>114</v>
      </c>
      <c r="AV2264" s="233" t="s">
        <v>114</v>
      </c>
      <c r="AW2264" s="233" t="s">
        <v>128</v>
      </c>
      <c r="AX2264" s="233" t="s">
        <v>77</v>
      </c>
      <c r="AY2264" s="233" t="s">
        <v>148</v>
      </c>
    </row>
    <row r="2265" s="12" customFormat="true" ht="15.75" hidden="false" customHeight="true" outlineLevel="0" collapsed="false">
      <c r="B2265" s="234"/>
      <c r="C2265" s="235"/>
      <c r="D2265" s="220" t="s">
        <v>253</v>
      </c>
      <c r="E2265" s="235"/>
      <c r="F2265" s="236" t="s">
        <v>257</v>
      </c>
      <c r="G2265" s="235"/>
      <c r="H2265" s="237" t="n">
        <v>2</v>
      </c>
      <c r="J2265" s="235"/>
      <c r="K2265" s="235"/>
      <c r="L2265" s="238"/>
      <c r="M2265" s="239"/>
      <c r="N2265" s="235"/>
      <c r="O2265" s="235"/>
      <c r="P2265" s="235"/>
      <c r="Q2265" s="235"/>
      <c r="R2265" s="235"/>
      <c r="S2265" s="235"/>
      <c r="T2265" s="240"/>
      <c r="AT2265" s="241" t="s">
        <v>253</v>
      </c>
      <c r="AU2265" s="241" t="s">
        <v>114</v>
      </c>
      <c r="AV2265" s="241" t="s">
        <v>153</v>
      </c>
      <c r="AW2265" s="241" t="s">
        <v>128</v>
      </c>
      <c r="AX2265" s="241" t="s">
        <v>22</v>
      </c>
      <c r="AY2265" s="241" t="s">
        <v>148</v>
      </c>
    </row>
    <row r="2266" s="180" customFormat="true" ht="30.75" hidden="false" customHeight="true" outlineLevel="0" collapsed="false">
      <c r="B2266" s="181"/>
      <c r="C2266" s="182"/>
      <c r="D2266" s="182" t="s">
        <v>76</v>
      </c>
      <c r="E2266" s="213" t="s">
        <v>2630</v>
      </c>
      <c r="F2266" s="213" t="s">
        <v>2631</v>
      </c>
      <c r="G2266" s="182"/>
      <c r="H2266" s="182"/>
      <c r="J2266" s="214" t="n">
        <f aca="false">$BK$2266</f>
        <v>0</v>
      </c>
      <c r="K2266" s="182"/>
      <c r="L2266" s="185"/>
      <c r="M2266" s="186"/>
      <c r="N2266" s="182"/>
      <c r="O2266" s="182"/>
      <c r="P2266" s="187" t="n">
        <f aca="false">SUM($P$2267:$P$2278)</f>
        <v>0</v>
      </c>
      <c r="Q2266" s="182"/>
      <c r="R2266" s="187" t="n">
        <f aca="false">SUM($R$2267:$R$2278)</f>
        <v>0.2329206</v>
      </c>
      <c r="S2266" s="182"/>
      <c r="T2266" s="188" t="n">
        <f aca="false">SUM($T$2267:$T$2278)</f>
        <v>0</v>
      </c>
      <c r="AR2266" s="189" t="s">
        <v>114</v>
      </c>
      <c r="AT2266" s="189" t="s">
        <v>76</v>
      </c>
      <c r="AU2266" s="189" t="s">
        <v>22</v>
      </c>
      <c r="AY2266" s="189" t="s">
        <v>148</v>
      </c>
      <c r="BK2266" s="190" t="n">
        <f aca="false">SUM($BK$2267:$BK$2278)</f>
        <v>0</v>
      </c>
    </row>
    <row r="2267" s="12" customFormat="true" ht="15.75" hidden="false" customHeight="true" outlineLevel="0" collapsed="false">
      <c r="B2267" s="33"/>
      <c r="C2267" s="191" t="s">
        <v>354</v>
      </c>
      <c r="D2267" s="191" t="s">
        <v>149</v>
      </c>
      <c r="E2267" s="192" t="s">
        <v>2632</v>
      </c>
      <c r="F2267" s="193" t="s">
        <v>2633</v>
      </c>
      <c r="G2267" s="194" t="s">
        <v>248</v>
      </c>
      <c r="H2267" s="195" t="n">
        <v>352.91</v>
      </c>
      <c r="I2267" s="196"/>
      <c r="J2267" s="197" t="n">
        <f aca="false">ROUND($I$2267*$H$2267,2)</f>
        <v>0</v>
      </c>
      <c r="K2267" s="193" t="s">
        <v>249</v>
      </c>
      <c r="L2267" s="165"/>
      <c r="M2267" s="198"/>
      <c r="N2267" s="199" t="s">
        <v>42</v>
      </c>
      <c r="O2267" s="34"/>
      <c r="P2267" s="200" t="n">
        <f aca="false">$O$2267*$H$2267</f>
        <v>0</v>
      </c>
      <c r="Q2267" s="200" t="n">
        <v>0.00018</v>
      </c>
      <c r="R2267" s="200" t="n">
        <f aca="false">$Q$2267*$H$2267</f>
        <v>0.0635238</v>
      </c>
      <c r="S2267" s="200" t="n">
        <v>0</v>
      </c>
      <c r="T2267" s="201" t="n">
        <f aca="false">$S$2267*$H$2267</f>
        <v>0</v>
      </c>
      <c r="AR2267" s="130" t="s">
        <v>205</v>
      </c>
      <c r="AT2267" s="130" t="s">
        <v>149</v>
      </c>
      <c r="AU2267" s="130" t="s">
        <v>114</v>
      </c>
      <c r="AY2267" s="12" t="s">
        <v>148</v>
      </c>
      <c r="BE2267" s="202" t="n">
        <f aca="false">IF($N$2267="základní",$J$2267,0)</f>
        <v>0</v>
      </c>
      <c r="BF2267" s="202" t="n">
        <f aca="false">IF($N$2267="snížená",$J$2267,0)</f>
        <v>0</v>
      </c>
      <c r="BG2267" s="202" t="n">
        <f aca="false">IF($N$2267="zákl. přenesená",$J$2267,0)</f>
        <v>0</v>
      </c>
      <c r="BH2267" s="202" t="n">
        <f aca="false">IF($N$2267="sníž. přenesená",$J$2267,0)</f>
        <v>0</v>
      </c>
      <c r="BI2267" s="202" t="n">
        <f aca="false">IF($N$2267="nulová",$J$2267,0)</f>
        <v>0</v>
      </c>
      <c r="BJ2267" s="130" t="s">
        <v>22</v>
      </c>
      <c r="BK2267" s="202" t="n">
        <f aca="false">ROUND($I$2267*$H$2267,2)</f>
        <v>0</v>
      </c>
      <c r="BL2267" s="130" t="s">
        <v>205</v>
      </c>
      <c r="BM2267" s="130" t="s">
        <v>2634</v>
      </c>
    </row>
    <row r="2268" s="12" customFormat="true" ht="27" hidden="false" customHeight="true" outlineLevel="0" collapsed="false">
      <c r="B2268" s="33"/>
      <c r="C2268" s="34"/>
      <c r="D2268" s="215" t="s">
        <v>251</v>
      </c>
      <c r="E2268" s="34"/>
      <c r="F2268" s="216" t="s">
        <v>2635</v>
      </c>
      <c r="G2268" s="34"/>
      <c r="H2268" s="34"/>
      <c r="J2268" s="34"/>
      <c r="K2268" s="34"/>
      <c r="L2268" s="165"/>
      <c r="M2268" s="217"/>
      <c r="N2268" s="34"/>
      <c r="O2268" s="34"/>
      <c r="P2268" s="34"/>
      <c r="Q2268" s="34"/>
      <c r="R2268" s="34"/>
      <c r="S2268" s="34"/>
      <c r="T2268" s="81"/>
      <c r="AT2268" s="12" t="s">
        <v>251</v>
      </c>
      <c r="AU2268" s="12" t="s">
        <v>114</v>
      </c>
    </row>
    <row r="2269" s="12" customFormat="true" ht="15.75" hidden="false" customHeight="true" outlineLevel="0" collapsed="false">
      <c r="B2269" s="218"/>
      <c r="C2269" s="219"/>
      <c r="D2269" s="220" t="s">
        <v>253</v>
      </c>
      <c r="E2269" s="219"/>
      <c r="F2269" s="221" t="s">
        <v>503</v>
      </c>
      <c r="G2269" s="219"/>
      <c r="H2269" s="219"/>
      <c r="J2269" s="219"/>
      <c r="K2269" s="219"/>
      <c r="L2269" s="222"/>
      <c r="M2269" s="223"/>
      <c r="N2269" s="219"/>
      <c r="O2269" s="219"/>
      <c r="P2269" s="219"/>
      <c r="Q2269" s="219"/>
      <c r="R2269" s="219"/>
      <c r="S2269" s="219"/>
      <c r="T2269" s="224"/>
      <c r="AT2269" s="225" t="s">
        <v>253</v>
      </c>
      <c r="AU2269" s="225" t="s">
        <v>114</v>
      </c>
      <c r="AV2269" s="225" t="s">
        <v>22</v>
      </c>
      <c r="AW2269" s="225" t="s">
        <v>128</v>
      </c>
      <c r="AX2269" s="225" t="s">
        <v>77</v>
      </c>
      <c r="AY2269" s="225" t="s">
        <v>148</v>
      </c>
    </row>
    <row r="2270" s="12" customFormat="true" ht="15.75" hidden="false" customHeight="true" outlineLevel="0" collapsed="false">
      <c r="B2270" s="218"/>
      <c r="C2270" s="219"/>
      <c r="D2270" s="220" t="s">
        <v>253</v>
      </c>
      <c r="E2270" s="219"/>
      <c r="F2270" s="221" t="s">
        <v>279</v>
      </c>
      <c r="G2270" s="219"/>
      <c r="H2270" s="219"/>
      <c r="J2270" s="219"/>
      <c r="K2270" s="219"/>
      <c r="L2270" s="222"/>
      <c r="M2270" s="223"/>
      <c r="N2270" s="219"/>
      <c r="O2270" s="219"/>
      <c r="P2270" s="219"/>
      <c r="Q2270" s="219"/>
      <c r="R2270" s="219"/>
      <c r="S2270" s="219"/>
      <c r="T2270" s="224"/>
      <c r="AT2270" s="225" t="s">
        <v>253</v>
      </c>
      <c r="AU2270" s="225" t="s">
        <v>114</v>
      </c>
      <c r="AV2270" s="225" t="s">
        <v>22</v>
      </c>
      <c r="AW2270" s="225" t="s">
        <v>128</v>
      </c>
      <c r="AX2270" s="225" t="s">
        <v>77</v>
      </c>
      <c r="AY2270" s="225" t="s">
        <v>148</v>
      </c>
    </row>
    <row r="2271" s="12" customFormat="true" ht="15.75" hidden="false" customHeight="true" outlineLevel="0" collapsed="false">
      <c r="B2271" s="226"/>
      <c r="C2271" s="227"/>
      <c r="D2271" s="220" t="s">
        <v>253</v>
      </c>
      <c r="E2271" s="227"/>
      <c r="F2271" s="228" t="s">
        <v>2636</v>
      </c>
      <c r="G2271" s="227"/>
      <c r="H2271" s="229" t="n">
        <v>352.91</v>
      </c>
      <c r="J2271" s="227"/>
      <c r="K2271" s="227"/>
      <c r="L2271" s="230"/>
      <c r="M2271" s="231"/>
      <c r="N2271" s="227"/>
      <c r="O2271" s="227"/>
      <c r="P2271" s="227"/>
      <c r="Q2271" s="227"/>
      <c r="R2271" s="227"/>
      <c r="S2271" s="227"/>
      <c r="T2271" s="232"/>
      <c r="AT2271" s="233" t="s">
        <v>253</v>
      </c>
      <c r="AU2271" s="233" t="s">
        <v>114</v>
      </c>
      <c r="AV2271" s="233" t="s">
        <v>114</v>
      </c>
      <c r="AW2271" s="233" t="s">
        <v>128</v>
      </c>
      <c r="AX2271" s="233" t="s">
        <v>77</v>
      </c>
      <c r="AY2271" s="233" t="s">
        <v>148</v>
      </c>
    </row>
    <row r="2272" s="12" customFormat="true" ht="15.75" hidden="false" customHeight="true" outlineLevel="0" collapsed="false">
      <c r="B2272" s="234"/>
      <c r="C2272" s="235"/>
      <c r="D2272" s="220" t="s">
        <v>253</v>
      </c>
      <c r="E2272" s="235"/>
      <c r="F2272" s="236" t="s">
        <v>257</v>
      </c>
      <c r="G2272" s="235"/>
      <c r="H2272" s="237" t="n">
        <v>352.91</v>
      </c>
      <c r="J2272" s="235"/>
      <c r="K2272" s="235"/>
      <c r="L2272" s="238"/>
      <c r="M2272" s="239"/>
      <c r="N2272" s="235"/>
      <c r="O2272" s="235"/>
      <c r="P2272" s="235"/>
      <c r="Q2272" s="235"/>
      <c r="R2272" s="235"/>
      <c r="S2272" s="235"/>
      <c r="T2272" s="240"/>
      <c r="AT2272" s="241" t="s">
        <v>253</v>
      </c>
      <c r="AU2272" s="241" t="s">
        <v>114</v>
      </c>
      <c r="AV2272" s="241" t="s">
        <v>153</v>
      </c>
      <c r="AW2272" s="241" t="s">
        <v>128</v>
      </c>
      <c r="AX2272" s="241" t="s">
        <v>22</v>
      </c>
      <c r="AY2272" s="241" t="s">
        <v>148</v>
      </c>
    </row>
    <row r="2273" s="12" customFormat="true" ht="15.75" hidden="false" customHeight="true" outlineLevel="0" collapsed="false">
      <c r="B2273" s="33"/>
      <c r="C2273" s="191" t="s">
        <v>2637</v>
      </c>
      <c r="D2273" s="191" t="s">
        <v>149</v>
      </c>
      <c r="E2273" s="192" t="s">
        <v>2638</v>
      </c>
      <c r="F2273" s="193" t="s">
        <v>2639</v>
      </c>
      <c r="G2273" s="194" t="s">
        <v>248</v>
      </c>
      <c r="H2273" s="195" t="n">
        <v>352.91</v>
      </c>
      <c r="I2273" s="196"/>
      <c r="J2273" s="197" t="n">
        <f aca="false">ROUND($I$2273*$H$2273,2)</f>
        <v>0</v>
      </c>
      <c r="K2273" s="193" t="s">
        <v>249</v>
      </c>
      <c r="L2273" s="165"/>
      <c r="M2273" s="198"/>
      <c r="N2273" s="199" t="s">
        <v>42</v>
      </c>
      <c r="O2273" s="34"/>
      <c r="P2273" s="200" t="n">
        <f aca="false">$O$2273*$H$2273</f>
        <v>0</v>
      </c>
      <c r="Q2273" s="200" t="n">
        <v>0.00048</v>
      </c>
      <c r="R2273" s="200" t="n">
        <f aca="false">$Q$2273*$H$2273</f>
        <v>0.1693968</v>
      </c>
      <c r="S2273" s="200" t="n">
        <v>0</v>
      </c>
      <c r="T2273" s="201" t="n">
        <f aca="false">$S$2273*$H$2273</f>
        <v>0</v>
      </c>
      <c r="AR2273" s="130" t="s">
        <v>205</v>
      </c>
      <c r="AT2273" s="130" t="s">
        <v>149</v>
      </c>
      <c r="AU2273" s="130" t="s">
        <v>114</v>
      </c>
      <c r="AY2273" s="12" t="s">
        <v>148</v>
      </c>
      <c r="BE2273" s="202" t="n">
        <f aca="false">IF($N$2273="základní",$J$2273,0)</f>
        <v>0</v>
      </c>
      <c r="BF2273" s="202" t="n">
        <f aca="false">IF($N$2273="snížená",$J$2273,0)</f>
        <v>0</v>
      </c>
      <c r="BG2273" s="202" t="n">
        <f aca="false">IF($N$2273="zákl. přenesená",$J$2273,0)</f>
        <v>0</v>
      </c>
      <c r="BH2273" s="202" t="n">
        <f aca="false">IF($N$2273="sníž. přenesená",$J$2273,0)</f>
        <v>0</v>
      </c>
      <c r="BI2273" s="202" t="n">
        <f aca="false">IF($N$2273="nulová",$J$2273,0)</f>
        <v>0</v>
      </c>
      <c r="BJ2273" s="130" t="s">
        <v>22</v>
      </c>
      <c r="BK2273" s="202" t="n">
        <f aca="false">ROUND($I$2273*$H$2273,2)</f>
        <v>0</v>
      </c>
      <c r="BL2273" s="130" t="s">
        <v>205</v>
      </c>
      <c r="BM2273" s="130" t="s">
        <v>2640</v>
      </c>
    </row>
    <row r="2274" s="12" customFormat="true" ht="27" hidden="false" customHeight="true" outlineLevel="0" collapsed="false">
      <c r="B2274" s="33"/>
      <c r="C2274" s="34"/>
      <c r="D2274" s="215" t="s">
        <v>251</v>
      </c>
      <c r="E2274" s="34"/>
      <c r="F2274" s="216" t="s">
        <v>2641</v>
      </c>
      <c r="G2274" s="34"/>
      <c r="H2274" s="34"/>
      <c r="J2274" s="34"/>
      <c r="K2274" s="34"/>
      <c r="L2274" s="165"/>
      <c r="M2274" s="217"/>
      <c r="N2274" s="34"/>
      <c r="O2274" s="34"/>
      <c r="P2274" s="34"/>
      <c r="Q2274" s="34"/>
      <c r="R2274" s="34"/>
      <c r="S2274" s="34"/>
      <c r="T2274" s="81"/>
      <c r="AT2274" s="12" t="s">
        <v>251</v>
      </c>
      <c r="AU2274" s="12" t="s">
        <v>114</v>
      </c>
    </row>
    <row r="2275" s="12" customFormat="true" ht="15.75" hidden="false" customHeight="true" outlineLevel="0" collapsed="false">
      <c r="B2275" s="218"/>
      <c r="C2275" s="219"/>
      <c r="D2275" s="220" t="s">
        <v>253</v>
      </c>
      <c r="E2275" s="219"/>
      <c r="F2275" s="221" t="s">
        <v>503</v>
      </c>
      <c r="G2275" s="219"/>
      <c r="H2275" s="219"/>
      <c r="J2275" s="219"/>
      <c r="K2275" s="219"/>
      <c r="L2275" s="222"/>
      <c r="M2275" s="223"/>
      <c r="N2275" s="219"/>
      <c r="O2275" s="219"/>
      <c r="P2275" s="219"/>
      <c r="Q2275" s="219"/>
      <c r="R2275" s="219"/>
      <c r="S2275" s="219"/>
      <c r="T2275" s="224"/>
      <c r="AT2275" s="225" t="s">
        <v>253</v>
      </c>
      <c r="AU2275" s="225" t="s">
        <v>114</v>
      </c>
      <c r="AV2275" s="225" t="s">
        <v>22</v>
      </c>
      <c r="AW2275" s="225" t="s">
        <v>128</v>
      </c>
      <c r="AX2275" s="225" t="s">
        <v>77</v>
      </c>
      <c r="AY2275" s="225" t="s">
        <v>148</v>
      </c>
    </row>
    <row r="2276" s="12" customFormat="true" ht="15.75" hidden="false" customHeight="true" outlineLevel="0" collapsed="false">
      <c r="B2276" s="218"/>
      <c r="C2276" s="219"/>
      <c r="D2276" s="220" t="s">
        <v>253</v>
      </c>
      <c r="E2276" s="219"/>
      <c r="F2276" s="221" t="s">
        <v>279</v>
      </c>
      <c r="G2276" s="219"/>
      <c r="H2276" s="219"/>
      <c r="J2276" s="219"/>
      <c r="K2276" s="219"/>
      <c r="L2276" s="222"/>
      <c r="M2276" s="223"/>
      <c r="N2276" s="219"/>
      <c r="O2276" s="219"/>
      <c r="P2276" s="219"/>
      <c r="Q2276" s="219"/>
      <c r="R2276" s="219"/>
      <c r="S2276" s="219"/>
      <c r="T2276" s="224"/>
      <c r="AT2276" s="225" t="s">
        <v>253</v>
      </c>
      <c r="AU2276" s="225" t="s">
        <v>114</v>
      </c>
      <c r="AV2276" s="225" t="s">
        <v>22</v>
      </c>
      <c r="AW2276" s="225" t="s">
        <v>128</v>
      </c>
      <c r="AX2276" s="225" t="s">
        <v>77</v>
      </c>
      <c r="AY2276" s="225" t="s">
        <v>148</v>
      </c>
    </row>
    <row r="2277" s="12" customFormat="true" ht="15.75" hidden="false" customHeight="true" outlineLevel="0" collapsed="false">
      <c r="B2277" s="226"/>
      <c r="C2277" s="227"/>
      <c r="D2277" s="220" t="s">
        <v>253</v>
      </c>
      <c r="E2277" s="227"/>
      <c r="F2277" s="228" t="s">
        <v>2636</v>
      </c>
      <c r="G2277" s="227"/>
      <c r="H2277" s="229" t="n">
        <v>352.91</v>
      </c>
      <c r="J2277" s="227"/>
      <c r="K2277" s="227"/>
      <c r="L2277" s="230"/>
      <c r="M2277" s="231"/>
      <c r="N2277" s="227"/>
      <c r="O2277" s="227"/>
      <c r="P2277" s="227"/>
      <c r="Q2277" s="227"/>
      <c r="R2277" s="227"/>
      <c r="S2277" s="227"/>
      <c r="T2277" s="232"/>
      <c r="AT2277" s="233" t="s">
        <v>253</v>
      </c>
      <c r="AU2277" s="233" t="s">
        <v>114</v>
      </c>
      <c r="AV2277" s="233" t="s">
        <v>114</v>
      </c>
      <c r="AW2277" s="233" t="s">
        <v>128</v>
      </c>
      <c r="AX2277" s="233" t="s">
        <v>77</v>
      </c>
      <c r="AY2277" s="233" t="s">
        <v>148</v>
      </c>
    </row>
    <row r="2278" s="12" customFormat="true" ht="15.75" hidden="false" customHeight="true" outlineLevel="0" collapsed="false">
      <c r="B2278" s="234"/>
      <c r="C2278" s="235"/>
      <c r="D2278" s="220" t="s">
        <v>253</v>
      </c>
      <c r="E2278" s="235"/>
      <c r="F2278" s="236" t="s">
        <v>257</v>
      </c>
      <c r="G2278" s="235"/>
      <c r="H2278" s="237" t="n">
        <v>352.91</v>
      </c>
      <c r="J2278" s="235"/>
      <c r="K2278" s="235"/>
      <c r="L2278" s="238"/>
      <c r="M2278" s="239"/>
      <c r="N2278" s="235"/>
      <c r="O2278" s="235"/>
      <c r="P2278" s="235"/>
      <c r="Q2278" s="235"/>
      <c r="R2278" s="235"/>
      <c r="S2278" s="235"/>
      <c r="T2278" s="240"/>
      <c r="AT2278" s="241" t="s">
        <v>253</v>
      </c>
      <c r="AU2278" s="241" t="s">
        <v>114</v>
      </c>
      <c r="AV2278" s="241" t="s">
        <v>153</v>
      </c>
      <c r="AW2278" s="241" t="s">
        <v>128</v>
      </c>
      <c r="AX2278" s="241" t="s">
        <v>22</v>
      </c>
      <c r="AY2278" s="241" t="s">
        <v>148</v>
      </c>
    </row>
    <row r="2279" s="180" customFormat="true" ht="30.75" hidden="false" customHeight="true" outlineLevel="0" collapsed="false">
      <c r="B2279" s="181"/>
      <c r="C2279" s="182"/>
      <c r="D2279" s="182" t="s">
        <v>76</v>
      </c>
      <c r="E2279" s="213" t="s">
        <v>489</v>
      </c>
      <c r="F2279" s="213" t="s">
        <v>490</v>
      </c>
      <c r="G2279" s="182"/>
      <c r="H2279" s="182"/>
      <c r="J2279" s="214" t="n">
        <f aca="false">$BK$2279</f>
        <v>0</v>
      </c>
      <c r="K2279" s="182"/>
      <c r="L2279" s="185"/>
      <c r="M2279" s="186"/>
      <c r="N2279" s="182"/>
      <c r="O2279" s="182"/>
      <c r="P2279" s="187" t="n">
        <f aca="false">SUM($P$2280:$P$2353)</f>
        <v>0</v>
      </c>
      <c r="Q2279" s="182"/>
      <c r="R2279" s="187" t="n">
        <f aca="false">SUM($R$2280:$R$2353)</f>
        <v>7.8087263</v>
      </c>
      <c r="S2279" s="182"/>
      <c r="T2279" s="188" t="n">
        <f aca="false">SUM($T$2280:$T$2353)</f>
        <v>0</v>
      </c>
      <c r="AR2279" s="189" t="s">
        <v>114</v>
      </c>
      <c r="AT2279" s="189" t="s">
        <v>76</v>
      </c>
      <c r="AU2279" s="189" t="s">
        <v>22</v>
      </c>
      <c r="AY2279" s="189" t="s">
        <v>148</v>
      </c>
      <c r="BK2279" s="190" t="n">
        <f aca="false">SUM($BK$2280:$BK$2353)</f>
        <v>0</v>
      </c>
    </row>
    <row r="2280" s="12" customFormat="true" ht="15.75" hidden="false" customHeight="true" outlineLevel="0" collapsed="false">
      <c r="B2280" s="33"/>
      <c r="C2280" s="191" t="s">
        <v>2642</v>
      </c>
      <c r="D2280" s="191" t="s">
        <v>149</v>
      </c>
      <c r="E2280" s="192" t="s">
        <v>2643</v>
      </c>
      <c r="F2280" s="193" t="s">
        <v>2644</v>
      </c>
      <c r="G2280" s="194" t="s">
        <v>248</v>
      </c>
      <c r="H2280" s="195" t="n">
        <v>478.49</v>
      </c>
      <c r="I2280" s="196"/>
      <c r="J2280" s="197" t="n">
        <f aca="false">ROUND($I$2280*$H$2280,2)</f>
        <v>0</v>
      </c>
      <c r="K2280" s="193" t="s">
        <v>249</v>
      </c>
      <c r="L2280" s="165"/>
      <c r="M2280" s="198"/>
      <c r="N2280" s="199" t="s">
        <v>42</v>
      </c>
      <c r="O2280" s="34"/>
      <c r="P2280" s="200" t="n">
        <f aca="false">$O$2280*$H$2280</f>
        <v>0</v>
      </c>
      <c r="Q2280" s="200" t="n">
        <v>0.0003</v>
      </c>
      <c r="R2280" s="200" t="n">
        <f aca="false">$Q$2280*$H$2280</f>
        <v>0.143547</v>
      </c>
      <c r="S2280" s="200" t="n">
        <v>0</v>
      </c>
      <c r="T2280" s="201" t="n">
        <f aca="false">$S$2280*$H$2280</f>
        <v>0</v>
      </c>
      <c r="AR2280" s="130" t="s">
        <v>205</v>
      </c>
      <c r="AT2280" s="130" t="s">
        <v>149</v>
      </c>
      <c r="AU2280" s="130" t="s">
        <v>114</v>
      </c>
      <c r="AY2280" s="12" t="s">
        <v>148</v>
      </c>
      <c r="BE2280" s="202" t="n">
        <f aca="false">IF($N$2280="základní",$J$2280,0)</f>
        <v>0</v>
      </c>
      <c r="BF2280" s="202" t="n">
        <f aca="false">IF($N$2280="snížená",$J$2280,0)</f>
        <v>0</v>
      </c>
      <c r="BG2280" s="202" t="n">
        <f aca="false">IF($N$2280="zákl. přenesená",$J$2280,0)</f>
        <v>0</v>
      </c>
      <c r="BH2280" s="202" t="n">
        <f aca="false">IF($N$2280="sníž. přenesená",$J$2280,0)</f>
        <v>0</v>
      </c>
      <c r="BI2280" s="202" t="n">
        <f aca="false">IF($N$2280="nulová",$J$2280,0)</f>
        <v>0</v>
      </c>
      <c r="BJ2280" s="130" t="s">
        <v>22</v>
      </c>
      <c r="BK2280" s="202" t="n">
        <f aca="false">ROUND($I$2280*$H$2280,2)</f>
        <v>0</v>
      </c>
      <c r="BL2280" s="130" t="s">
        <v>205</v>
      </c>
      <c r="BM2280" s="130" t="s">
        <v>2645</v>
      </c>
    </row>
    <row r="2281" s="12" customFormat="true" ht="16.5" hidden="false" customHeight="true" outlineLevel="0" collapsed="false">
      <c r="B2281" s="33"/>
      <c r="C2281" s="34"/>
      <c r="D2281" s="215" t="s">
        <v>251</v>
      </c>
      <c r="E2281" s="34"/>
      <c r="F2281" s="216" t="s">
        <v>2646</v>
      </c>
      <c r="G2281" s="34"/>
      <c r="H2281" s="34"/>
      <c r="J2281" s="34"/>
      <c r="K2281" s="34"/>
      <c r="L2281" s="165"/>
      <c r="M2281" s="217"/>
      <c r="N2281" s="34"/>
      <c r="O2281" s="34"/>
      <c r="P2281" s="34"/>
      <c r="Q2281" s="34"/>
      <c r="R2281" s="34"/>
      <c r="S2281" s="34"/>
      <c r="T2281" s="81"/>
      <c r="AT2281" s="12" t="s">
        <v>251</v>
      </c>
      <c r="AU2281" s="12" t="s">
        <v>114</v>
      </c>
    </row>
    <row r="2282" s="12" customFormat="true" ht="15.75" hidden="false" customHeight="true" outlineLevel="0" collapsed="false">
      <c r="B2282" s="218"/>
      <c r="C2282" s="219"/>
      <c r="D2282" s="220" t="s">
        <v>253</v>
      </c>
      <c r="E2282" s="219"/>
      <c r="F2282" s="221" t="s">
        <v>503</v>
      </c>
      <c r="G2282" s="219"/>
      <c r="H2282" s="219"/>
      <c r="J2282" s="219"/>
      <c r="K2282" s="219"/>
      <c r="L2282" s="222"/>
      <c r="M2282" s="223"/>
      <c r="N2282" s="219"/>
      <c r="O2282" s="219"/>
      <c r="P2282" s="219"/>
      <c r="Q2282" s="219"/>
      <c r="R2282" s="219"/>
      <c r="S2282" s="219"/>
      <c r="T2282" s="224"/>
      <c r="AT2282" s="225" t="s">
        <v>253</v>
      </c>
      <c r="AU2282" s="225" t="s">
        <v>114</v>
      </c>
      <c r="AV2282" s="225" t="s">
        <v>22</v>
      </c>
      <c r="AW2282" s="225" t="s">
        <v>128</v>
      </c>
      <c r="AX2282" s="225" t="s">
        <v>77</v>
      </c>
      <c r="AY2282" s="225" t="s">
        <v>148</v>
      </c>
    </row>
    <row r="2283" s="12" customFormat="true" ht="15.75" hidden="false" customHeight="true" outlineLevel="0" collapsed="false">
      <c r="B2283" s="218"/>
      <c r="C2283" s="219"/>
      <c r="D2283" s="220" t="s">
        <v>253</v>
      </c>
      <c r="E2283" s="219"/>
      <c r="F2283" s="221" t="s">
        <v>1537</v>
      </c>
      <c r="G2283" s="219"/>
      <c r="H2283" s="219"/>
      <c r="J2283" s="219"/>
      <c r="K2283" s="219"/>
      <c r="L2283" s="222"/>
      <c r="M2283" s="223"/>
      <c r="N2283" s="219"/>
      <c r="O2283" s="219"/>
      <c r="P2283" s="219"/>
      <c r="Q2283" s="219"/>
      <c r="R2283" s="219"/>
      <c r="S2283" s="219"/>
      <c r="T2283" s="224"/>
      <c r="AT2283" s="225" t="s">
        <v>253</v>
      </c>
      <c r="AU2283" s="225" t="s">
        <v>114</v>
      </c>
      <c r="AV2283" s="225" t="s">
        <v>22</v>
      </c>
      <c r="AW2283" s="225" t="s">
        <v>128</v>
      </c>
      <c r="AX2283" s="225" t="s">
        <v>77</v>
      </c>
      <c r="AY2283" s="225" t="s">
        <v>148</v>
      </c>
    </row>
    <row r="2284" s="12" customFormat="true" ht="15.75" hidden="false" customHeight="true" outlineLevel="0" collapsed="false">
      <c r="B2284" s="218"/>
      <c r="C2284" s="219"/>
      <c r="D2284" s="220" t="s">
        <v>253</v>
      </c>
      <c r="E2284" s="219"/>
      <c r="F2284" s="221" t="s">
        <v>271</v>
      </c>
      <c r="G2284" s="219"/>
      <c r="H2284" s="219"/>
      <c r="J2284" s="219"/>
      <c r="K2284" s="219"/>
      <c r="L2284" s="222"/>
      <c r="M2284" s="223"/>
      <c r="N2284" s="219"/>
      <c r="O2284" s="219"/>
      <c r="P2284" s="219"/>
      <c r="Q2284" s="219"/>
      <c r="R2284" s="219"/>
      <c r="S2284" s="219"/>
      <c r="T2284" s="224"/>
      <c r="AT2284" s="225" t="s">
        <v>253</v>
      </c>
      <c r="AU2284" s="225" t="s">
        <v>114</v>
      </c>
      <c r="AV2284" s="225" t="s">
        <v>22</v>
      </c>
      <c r="AW2284" s="225" t="s">
        <v>128</v>
      </c>
      <c r="AX2284" s="225" t="s">
        <v>77</v>
      </c>
      <c r="AY2284" s="225" t="s">
        <v>148</v>
      </c>
    </row>
    <row r="2285" s="12" customFormat="true" ht="15.75" hidden="false" customHeight="true" outlineLevel="0" collapsed="false">
      <c r="B2285" s="226"/>
      <c r="C2285" s="227"/>
      <c r="D2285" s="220" t="s">
        <v>253</v>
      </c>
      <c r="E2285" s="227"/>
      <c r="F2285" s="228" t="s">
        <v>1538</v>
      </c>
      <c r="G2285" s="227"/>
      <c r="H2285" s="229" t="n">
        <v>51.15</v>
      </c>
      <c r="J2285" s="227"/>
      <c r="K2285" s="227"/>
      <c r="L2285" s="230"/>
      <c r="M2285" s="231"/>
      <c r="N2285" s="227"/>
      <c r="O2285" s="227"/>
      <c r="P2285" s="227"/>
      <c r="Q2285" s="227"/>
      <c r="R2285" s="227"/>
      <c r="S2285" s="227"/>
      <c r="T2285" s="232"/>
      <c r="AT2285" s="233" t="s">
        <v>253</v>
      </c>
      <c r="AU2285" s="233" t="s">
        <v>114</v>
      </c>
      <c r="AV2285" s="233" t="s">
        <v>114</v>
      </c>
      <c r="AW2285" s="233" t="s">
        <v>128</v>
      </c>
      <c r="AX2285" s="233" t="s">
        <v>77</v>
      </c>
      <c r="AY2285" s="233" t="s">
        <v>148</v>
      </c>
    </row>
    <row r="2286" s="12" customFormat="true" ht="15.75" hidden="false" customHeight="true" outlineLevel="0" collapsed="false">
      <c r="B2286" s="218"/>
      <c r="C2286" s="219"/>
      <c r="D2286" s="220" t="s">
        <v>253</v>
      </c>
      <c r="E2286" s="219"/>
      <c r="F2286" s="221" t="s">
        <v>272</v>
      </c>
      <c r="G2286" s="219"/>
      <c r="H2286" s="219"/>
      <c r="J2286" s="219"/>
      <c r="K2286" s="219"/>
      <c r="L2286" s="222"/>
      <c r="M2286" s="223"/>
      <c r="N2286" s="219"/>
      <c r="O2286" s="219"/>
      <c r="P2286" s="219"/>
      <c r="Q2286" s="219"/>
      <c r="R2286" s="219"/>
      <c r="S2286" s="219"/>
      <c r="T2286" s="224"/>
      <c r="AT2286" s="225" t="s">
        <v>253</v>
      </c>
      <c r="AU2286" s="225" t="s">
        <v>114</v>
      </c>
      <c r="AV2286" s="225" t="s">
        <v>22</v>
      </c>
      <c r="AW2286" s="225" t="s">
        <v>128</v>
      </c>
      <c r="AX2286" s="225" t="s">
        <v>77</v>
      </c>
      <c r="AY2286" s="225" t="s">
        <v>148</v>
      </c>
    </row>
    <row r="2287" s="12" customFormat="true" ht="15.75" hidden="false" customHeight="true" outlineLevel="0" collapsed="false">
      <c r="B2287" s="226"/>
      <c r="C2287" s="227"/>
      <c r="D2287" s="220" t="s">
        <v>253</v>
      </c>
      <c r="E2287" s="227"/>
      <c r="F2287" s="228" t="s">
        <v>1539</v>
      </c>
      <c r="G2287" s="227"/>
      <c r="H2287" s="229" t="n">
        <v>213.96</v>
      </c>
      <c r="J2287" s="227"/>
      <c r="K2287" s="227"/>
      <c r="L2287" s="230"/>
      <c r="M2287" s="231"/>
      <c r="N2287" s="227"/>
      <c r="O2287" s="227"/>
      <c r="P2287" s="227"/>
      <c r="Q2287" s="227"/>
      <c r="R2287" s="227"/>
      <c r="S2287" s="227"/>
      <c r="T2287" s="232"/>
      <c r="AT2287" s="233" t="s">
        <v>253</v>
      </c>
      <c r="AU2287" s="233" t="s">
        <v>114</v>
      </c>
      <c r="AV2287" s="233" t="s">
        <v>114</v>
      </c>
      <c r="AW2287" s="233" t="s">
        <v>128</v>
      </c>
      <c r="AX2287" s="233" t="s">
        <v>77</v>
      </c>
      <c r="AY2287" s="233" t="s">
        <v>148</v>
      </c>
    </row>
    <row r="2288" s="12" customFormat="true" ht="15.75" hidden="false" customHeight="true" outlineLevel="0" collapsed="false">
      <c r="B2288" s="218"/>
      <c r="C2288" s="219"/>
      <c r="D2288" s="220" t="s">
        <v>253</v>
      </c>
      <c r="E2288" s="219"/>
      <c r="F2288" s="221" t="s">
        <v>262</v>
      </c>
      <c r="G2288" s="219"/>
      <c r="H2288" s="219"/>
      <c r="J2288" s="219"/>
      <c r="K2288" s="219"/>
      <c r="L2288" s="222"/>
      <c r="M2288" s="223"/>
      <c r="N2288" s="219"/>
      <c r="O2288" s="219"/>
      <c r="P2288" s="219"/>
      <c r="Q2288" s="219"/>
      <c r="R2288" s="219"/>
      <c r="S2288" s="219"/>
      <c r="T2288" s="224"/>
      <c r="AT2288" s="225" t="s">
        <v>253</v>
      </c>
      <c r="AU2288" s="225" t="s">
        <v>114</v>
      </c>
      <c r="AV2288" s="225" t="s">
        <v>22</v>
      </c>
      <c r="AW2288" s="225" t="s">
        <v>128</v>
      </c>
      <c r="AX2288" s="225" t="s">
        <v>77</v>
      </c>
      <c r="AY2288" s="225" t="s">
        <v>148</v>
      </c>
    </row>
    <row r="2289" s="12" customFormat="true" ht="15.75" hidden="false" customHeight="true" outlineLevel="0" collapsed="false">
      <c r="B2289" s="226"/>
      <c r="C2289" s="227"/>
      <c r="D2289" s="220" t="s">
        <v>253</v>
      </c>
      <c r="E2289" s="227"/>
      <c r="F2289" s="228" t="s">
        <v>1540</v>
      </c>
      <c r="G2289" s="227"/>
      <c r="H2289" s="229" t="n">
        <v>48.76</v>
      </c>
      <c r="J2289" s="227"/>
      <c r="K2289" s="227"/>
      <c r="L2289" s="230"/>
      <c r="M2289" s="231"/>
      <c r="N2289" s="227"/>
      <c r="O2289" s="227"/>
      <c r="P2289" s="227"/>
      <c r="Q2289" s="227"/>
      <c r="R2289" s="227"/>
      <c r="S2289" s="227"/>
      <c r="T2289" s="232"/>
      <c r="AT2289" s="233" t="s">
        <v>253</v>
      </c>
      <c r="AU2289" s="233" t="s">
        <v>114</v>
      </c>
      <c r="AV2289" s="233" t="s">
        <v>114</v>
      </c>
      <c r="AW2289" s="233" t="s">
        <v>128</v>
      </c>
      <c r="AX2289" s="233" t="s">
        <v>77</v>
      </c>
      <c r="AY2289" s="233" t="s">
        <v>148</v>
      </c>
    </row>
    <row r="2290" s="12" customFormat="true" ht="15.75" hidden="false" customHeight="true" outlineLevel="0" collapsed="false">
      <c r="B2290" s="218"/>
      <c r="C2290" s="219"/>
      <c r="D2290" s="220" t="s">
        <v>253</v>
      </c>
      <c r="E2290" s="219"/>
      <c r="F2290" s="221" t="s">
        <v>275</v>
      </c>
      <c r="G2290" s="219"/>
      <c r="H2290" s="219"/>
      <c r="J2290" s="219"/>
      <c r="K2290" s="219"/>
      <c r="L2290" s="222"/>
      <c r="M2290" s="223"/>
      <c r="N2290" s="219"/>
      <c r="O2290" s="219"/>
      <c r="P2290" s="219"/>
      <c r="Q2290" s="219"/>
      <c r="R2290" s="219"/>
      <c r="S2290" s="219"/>
      <c r="T2290" s="224"/>
      <c r="AT2290" s="225" t="s">
        <v>253</v>
      </c>
      <c r="AU2290" s="225" t="s">
        <v>114</v>
      </c>
      <c r="AV2290" s="225" t="s">
        <v>22</v>
      </c>
      <c r="AW2290" s="225" t="s">
        <v>128</v>
      </c>
      <c r="AX2290" s="225" t="s">
        <v>77</v>
      </c>
      <c r="AY2290" s="225" t="s">
        <v>148</v>
      </c>
    </row>
    <row r="2291" s="12" customFormat="true" ht="15.75" hidden="false" customHeight="true" outlineLevel="0" collapsed="false">
      <c r="B2291" s="226"/>
      <c r="C2291" s="227"/>
      <c r="D2291" s="220" t="s">
        <v>253</v>
      </c>
      <c r="E2291" s="227"/>
      <c r="F2291" s="228" t="s">
        <v>1541</v>
      </c>
      <c r="G2291" s="227"/>
      <c r="H2291" s="229" t="n">
        <v>68.94</v>
      </c>
      <c r="J2291" s="227"/>
      <c r="K2291" s="227"/>
      <c r="L2291" s="230"/>
      <c r="M2291" s="231"/>
      <c r="N2291" s="227"/>
      <c r="O2291" s="227"/>
      <c r="P2291" s="227"/>
      <c r="Q2291" s="227"/>
      <c r="R2291" s="227"/>
      <c r="S2291" s="227"/>
      <c r="T2291" s="232"/>
      <c r="AT2291" s="233" t="s">
        <v>253</v>
      </c>
      <c r="AU2291" s="233" t="s">
        <v>114</v>
      </c>
      <c r="AV2291" s="233" t="s">
        <v>114</v>
      </c>
      <c r="AW2291" s="233" t="s">
        <v>128</v>
      </c>
      <c r="AX2291" s="233" t="s">
        <v>77</v>
      </c>
      <c r="AY2291" s="233" t="s">
        <v>148</v>
      </c>
    </row>
    <row r="2292" s="12" customFormat="true" ht="15.75" hidden="false" customHeight="true" outlineLevel="0" collapsed="false">
      <c r="B2292" s="218"/>
      <c r="C2292" s="219"/>
      <c r="D2292" s="220" t="s">
        <v>253</v>
      </c>
      <c r="E2292" s="219"/>
      <c r="F2292" s="221" t="s">
        <v>277</v>
      </c>
      <c r="G2292" s="219"/>
      <c r="H2292" s="219"/>
      <c r="J2292" s="219"/>
      <c r="K2292" s="219"/>
      <c r="L2292" s="222"/>
      <c r="M2292" s="223"/>
      <c r="N2292" s="219"/>
      <c r="O2292" s="219"/>
      <c r="P2292" s="219"/>
      <c r="Q2292" s="219"/>
      <c r="R2292" s="219"/>
      <c r="S2292" s="219"/>
      <c r="T2292" s="224"/>
      <c r="AT2292" s="225" t="s">
        <v>253</v>
      </c>
      <c r="AU2292" s="225" t="s">
        <v>114</v>
      </c>
      <c r="AV2292" s="225" t="s">
        <v>22</v>
      </c>
      <c r="AW2292" s="225" t="s">
        <v>128</v>
      </c>
      <c r="AX2292" s="225" t="s">
        <v>77</v>
      </c>
      <c r="AY2292" s="225" t="s">
        <v>148</v>
      </c>
    </row>
    <row r="2293" s="12" customFormat="true" ht="15.75" hidden="false" customHeight="true" outlineLevel="0" collapsed="false">
      <c r="B2293" s="226"/>
      <c r="C2293" s="227"/>
      <c r="D2293" s="220" t="s">
        <v>253</v>
      </c>
      <c r="E2293" s="227"/>
      <c r="F2293" s="228" t="s">
        <v>1542</v>
      </c>
      <c r="G2293" s="227"/>
      <c r="H2293" s="229" t="n">
        <v>79.35</v>
      </c>
      <c r="J2293" s="227"/>
      <c r="K2293" s="227"/>
      <c r="L2293" s="230"/>
      <c r="M2293" s="231"/>
      <c r="N2293" s="227"/>
      <c r="O2293" s="227"/>
      <c r="P2293" s="227"/>
      <c r="Q2293" s="227"/>
      <c r="R2293" s="227"/>
      <c r="S2293" s="227"/>
      <c r="T2293" s="232"/>
      <c r="AT2293" s="233" t="s">
        <v>253</v>
      </c>
      <c r="AU2293" s="233" t="s">
        <v>114</v>
      </c>
      <c r="AV2293" s="233" t="s">
        <v>114</v>
      </c>
      <c r="AW2293" s="233" t="s">
        <v>128</v>
      </c>
      <c r="AX2293" s="233" t="s">
        <v>77</v>
      </c>
      <c r="AY2293" s="233" t="s">
        <v>148</v>
      </c>
    </row>
    <row r="2294" s="12" customFormat="true" ht="15.75" hidden="false" customHeight="true" outlineLevel="0" collapsed="false">
      <c r="B2294" s="218"/>
      <c r="C2294" s="219"/>
      <c r="D2294" s="220" t="s">
        <v>253</v>
      </c>
      <c r="E2294" s="219"/>
      <c r="F2294" s="221" t="s">
        <v>279</v>
      </c>
      <c r="G2294" s="219"/>
      <c r="H2294" s="219"/>
      <c r="J2294" s="219"/>
      <c r="K2294" s="219"/>
      <c r="L2294" s="222"/>
      <c r="M2294" s="223"/>
      <c r="N2294" s="219"/>
      <c r="O2294" s="219"/>
      <c r="P2294" s="219"/>
      <c r="Q2294" s="219"/>
      <c r="R2294" s="219"/>
      <c r="S2294" s="219"/>
      <c r="T2294" s="224"/>
      <c r="AT2294" s="225" t="s">
        <v>253</v>
      </c>
      <c r="AU2294" s="225" t="s">
        <v>114</v>
      </c>
      <c r="AV2294" s="225" t="s">
        <v>22</v>
      </c>
      <c r="AW2294" s="225" t="s">
        <v>128</v>
      </c>
      <c r="AX2294" s="225" t="s">
        <v>77</v>
      </c>
      <c r="AY2294" s="225" t="s">
        <v>148</v>
      </c>
    </row>
    <row r="2295" s="12" customFormat="true" ht="15.75" hidden="false" customHeight="true" outlineLevel="0" collapsed="false">
      <c r="B2295" s="226"/>
      <c r="C2295" s="227"/>
      <c r="D2295" s="220" t="s">
        <v>253</v>
      </c>
      <c r="E2295" s="227"/>
      <c r="F2295" s="228" t="s">
        <v>1543</v>
      </c>
      <c r="G2295" s="227"/>
      <c r="H2295" s="229" t="n">
        <v>16.33</v>
      </c>
      <c r="J2295" s="227"/>
      <c r="K2295" s="227"/>
      <c r="L2295" s="230"/>
      <c r="M2295" s="231"/>
      <c r="N2295" s="227"/>
      <c r="O2295" s="227"/>
      <c r="P2295" s="227"/>
      <c r="Q2295" s="227"/>
      <c r="R2295" s="227"/>
      <c r="S2295" s="227"/>
      <c r="T2295" s="232"/>
      <c r="AT2295" s="233" t="s">
        <v>253</v>
      </c>
      <c r="AU2295" s="233" t="s">
        <v>114</v>
      </c>
      <c r="AV2295" s="233" t="s">
        <v>114</v>
      </c>
      <c r="AW2295" s="233" t="s">
        <v>128</v>
      </c>
      <c r="AX2295" s="233" t="s">
        <v>77</v>
      </c>
      <c r="AY2295" s="233" t="s">
        <v>148</v>
      </c>
    </row>
    <row r="2296" s="12" customFormat="true" ht="15.75" hidden="false" customHeight="true" outlineLevel="0" collapsed="false">
      <c r="B2296" s="234"/>
      <c r="C2296" s="235"/>
      <c r="D2296" s="220" t="s">
        <v>253</v>
      </c>
      <c r="E2296" s="235"/>
      <c r="F2296" s="236" t="s">
        <v>257</v>
      </c>
      <c r="G2296" s="235"/>
      <c r="H2296" s="237" t="n">
        <v>478.49</v>
      </c>
      <c r="J2296" s="235"/>
      <c r="K2296" s="235"/>
      <c r="L2296" s="238"/>
      <c r="M2296" s="239"/>
      <c r="N2296" s="235"/>
      <c r="O2296" s="235"/>
      <c r="P2296" s="235"/>
      <c r="Q2296" s="235"/>
      <c r="R2296" s="235"/>
      <c r="S2296" s="235"/>
      <c r="T2296" s="240"/>
      <c r="AT2296" s="241" t="s">
        <v>253</v>
      </c>
      <c r="AU2296" s="241" t="s">
        <v>114</v>
      </c>
      <c r="AV2296" s="241" t="s">
        <v>153</v>
      </c>
      <c r="AW2296" s="241" t="s">
        <v>128</v>
      </c>
      <c r="AX2296" s="241" t="s">
        <v>22</v>
      </c>
      <c r="AY2296" s="241" t="s">
        <v>148</v>
      </c>
    </row>
    <row r="2297" s="12" customFormat="true" ht="15.75" hidden="false" customHeight="true" outlineLevel="0" collapsed="false">
      <c r="B2297" s="33"/>
      <c r="C2297" s="191" t="s">
        <v>2647</v>
      </c>
      <c r="D2297" s="191" t="s">
        <v>149</v>
      </c>
      <c r="E2297" s="192" t="s">
        <v>2648</v>
      </c>
      <c r="F2297" s="193" t="s">
        <v>2649</v>
      </c>
      <c r="G2297" s="194" t="s">
        <v>248</v>
      </c>
      <c r="H2297" s="195" t="n">
        <v>478.49</v>
      </c>
      <c r="I2297" s="196"/>
      <c r="J2297" s="197" t="n">
        <f aca="false">ROUND($I$2297*$H$2297,2)</f>
        <v>0</v>
      </c>
      <c r="K2297" s="193" t="s">
        <v>249</v>
      </c>
      <c r="L2297" s="165"/>
      <c r="M2297" s="198"/>
      <c r="N2297" s="199" t="s">
        <v>42</v>
      </c>
      <c r="O2297" s="34"/>
      <c r="P2297" s="200" t="n">
        <f aca="false">$O$2297*$H$2297</f>
        <v>0</v>
      </c>
      <c r="Q2297" s="200" t="n">
        <v>0.003</v>
      </c>
      <c r="R2297" s="200" t="n">
        <f aca="false">$Q$2297*$H$2297</f>
        <v>1.43547</v>
      </c>
      <c r="S2297" s="200" t="n">
        <v>0</v>
      </c>
      <c r="T2297" s="201" t="n">
        <f aca="false">$S$2297*$H$2297</f>
        <v>0</v>
      </c>
      <c r="AR2297" s="130" t="s">
        <v>205</v>
      </c>
      <c r="AT2297" s="130" t="s">
        <v>149</v>
      </c>
      <c r="AU2297" s="130" t="s">
        <v>114</v>
      </c>
      <c r="AY2297" s="12" t="s">
        <v>148</v>
      </c>
      <c r="BE2297" s="202" t="n">
        <f aca="false">IF($N$2297="základní",$J$2297,0)</f>
        <v>0</v>
      </c>
      <c r="BF2297" s="202" t="n">
        <f aca="false">IF($N$2297="snížená",$J$2297,0)</f>
        <v>0</v>
      </c>
      <c r="BG2297" s="202" t="n">
        <f aca="false">IF($N$2297="zákl. přenesená",$J$2297,0)</f>
        <v>0</v>
      </c>
      <c r="BH2297" s="202" t="n">
        <f aca="false">IF($N$2297="sníž. přenesená",$J$2297,0)</f>
        <v>0</v>
      </c>
      <c r="BI2297" s="202" t="n">
        <f aca="false">IF($N$2297="nulová",$J$2297,0)</f>
        <v>0</v>
      </c>
      <c r="BJ2297" s="130" t="s">
        <v>22</v>
      </c>
      <c r="BK2297" s="202" t="n">
        <f aca="false">ROUND($I$2297*$H$2297,2)</f>
        <v>0</v>
      </c>
      <c r="BL2297" s="130" t="s">
        <v>205</v>
      </c>
      <c r="BM2297" s="130" t="s">
        <v>2650</v>
      </c>
    </row>
    <row r="2298" s="12" customFormat="true" ht="27" hidden="false" customHeight="true" outlineLevel="0" collapsed="false">
      <c r="B2298" s="33"/>
      <c r="C2298" s="34"/>
      <c r="D2298" s="215" t="s">
        <v>251</v>
      </c>
      <c r="E2298" s="34"/>
      <c r="F2298" s="216" t="s">
        <v>2651</v>
      </c>
      <c r="G2298" s="34"/>
      <c r="H2298" s="34"/>
      <c r="J2298" s="34"/>
      <c r="K2298" s="34"/>
      <c r="L2298" s="165"/>
      <c r="M2298" s="217"/>
      <c r="N2298" s="34"/>
      <c r="O2298" s="34"/>
      <c r="P2298" s="34"/>
      <c r="Q2298" s="34"/>
      <c r="R2298" s="34"/>
      <c r="S2298" s="34"/>
      <c r="T2298" s="81"/>
      <c r="AT2298" s="12" t="s">
        <v>251</v>
      </c>
      <c r="AU2298" s="12" t="s">
        <v>114</v>
      </c>
    </row>
    <row r="2299" s="12" customFormat="true" ht="15.75" hidden="false" customHeight="true" outlineLevel="0" collapsed="false">
      <c r="B2299" s="218"/>
      <c r="C2299" s="219"/>
      <c r="D2299" s="220" t="s">
        <v>253</v>
      </c>
      <c r="E2299" s="219"/>
      <c r="F2299" s="221" t="s">
        <v>503</v>
      </c>
      <c r="G2299" s="219"/>
      <c r="H2299" s="219"/>
      <c r="J2299" s="219"/>
      <c r="K2299" s="219"/>
      <c r="L2299" s="222"/>
      <c r="M2299" s="223"/>
      <c r="N2299" s="219"/>
      <c r="O2299" s="219"/>
      <c r="P2299" s="219"/>
      <c r="Q2299" s="219"/>
      <c r="R2299" s="219"/>
      <c r="S2299" s="219"/>
      <c r="T2299" s="224"/>
      <c r="AT2299" s="225" t="s">
        <v>253</v>
      </c>
      <c r="AU2299" s="225" t="s">
        <v>114</v>
      </c>
      <c r="AV2299" s="225" t="s">
        <v>22</v>
      </c>
      <c r="AW2299" s="225" t="s">
        <v>128</v>
      </c>
      <c r="AX2299" s="225" t="s">
        <v>77</v>
      </c>
      <c r="AY2299" s="225" t="s">
        <v>148</v>
      </c>
    </row>
    <row r="2300" s="12" customFormat="true" ht="15.75" hidden="false" customHeight="true" outlineLevel="0" collapsed="false">
      <c r="B2300" s="218"/>
      <c r="C2300" s="219"/>
      <c r="D2300" s="220" t="s">
        <v>253</v>
      </c>
      <c r="E2300" s="219"/>
      <c r="F2300" s="221" t="s">
        <v>1537</v>
      </c>
      <c r="G2300" s="219"/>
      <c r="H2300" s="219"/>
      <c r="J2300" s="219"/>
      <c r="K2300" s="219"/>
      <c r="L2300" s="222"/>
      <c r="M2300" s="223"/>
      <c r="N2300" s="219"/>
      <c r="O2300" s="219"/>
      <c r="P2300" s="219"/>
      <c r="Q2300" s="219"/>
      <c r="R2300" s="219"/>
      <c r="S2300" s="219"/>
      <c r="T2300" s="224"/>
      <c r="AT2300" s="225" t="s">
        <v>253</v>
      </c>
      <c r="AU2300" s="225" t="s">
        <v>114</v>
      </c>
      <c r="AV2300" s="225" t="s">
        <v>22</v>
      </c>
      <c r="AW2300" s="225" t="s">
        <v>128</v>
      </c>
      <c r="AX2300" s="225" t="s">
        <v>77</v>
      </c>
      <c r="AY2300" s="225" t="s">
        <v>148</v>
      </c>
    </row>
    <row r="2301" s="12" customFormat="true" ht="15.75" hidden="false" customHeight="true" outlineLevel="0" collapsed="false">
      <c r="B2301" s="218"/>
      <c r="C2301" s="219"/>
      <c r="D2301" s="220" t="s">
        <v>253</v>
      </c>
      <c r="E2301" s="219"/>
      <c r="F2301" s="221" t="s">
        <v>271</v>
      </c>
      <c r="G2301" s="219"/>
      <c r="H2301" s="219"/>
      <c r="J2301" s="219"/>
      <c r="K2301" s="219"/>
      <c r="L2301" s="222"/>
      <c r="M2301" s="223"/>
      <c r="N2301" s="219"/>
      <c r="O2301" s="219"/>
      <c r="P2301" s="219"/>
      <c r="Q2301" s="219"/>
      <c r="R2301" s="219"/>
      <c r="S2301" s="219"/>
      <c r="T2301" s="224"/>
      <c r="AT2301" s="225" t="s">
        <v>253</v>
      </c>
      <c r="AU2301" s="225" t="s">
        <v>114</v>
      </c>
      <c r="AV2301" s="225" t="s">
        <v>22</v>
      </c>
      <c r="AW2301" s="225" t="s">
        <v>128</v>
      </c>
      <c r="AX2301" s="225" t="s">
        <v>77</v>
      </c>
      <c r="AY2301" s="225" t="s">
        <v>148</v>
      </c>
    </row>
    <row r="2302" s="12" customFormat="true" ht="15.75" hidden="false" customHeight="true" outlineLevel="0" collapsed="false">
      <c r="B2302" s="226"/>
      <c r="C2302" s="227"/>
      <c r="D2302" s="220" t="s">
        <v>253</v>
      </c>
      <c r="E2302" s="227"/>
      <c r="F2302" s="228" t="s">
        <v>1538</v>
      </c>
      <c r="G2302" s="227"/>
      <c r="H2302" s="229" t="n">
        <v>51.15</v>
      </c>
      <c r="J2302" s="227"/>
      <c r="K2302" s="227"/>
      <c r="L2302" s="230"/>
      <c r="M2302" s="231"/>
      <c r="N2302" s="227"/>
      <c r="O2302" s="227"/>
      <c r="P2302" s="227"/>
      <c r="Q2302" s="227"/>
      <c r="R2302" s="227"/>
      <c r="S2302" s="227"/>
      <c r="T2302" s="232"/>
      <c r="AT2302" s="233" t="s">
        <v>253</v>
      </c>
      <c r="AU2302" s="233" t="s">
        <v>114</v>
      </c>
      <c r="AV2302" s="233" t="s">
        <v>114</v>
      </c>
      <c r="AW2302" s="233" t="s">
        <v>128</v>
      </c>
      <c r="AX2302" s="233" t="s">
        <v>77</v>
      </c>
      <c r="AY2302" s="233" t="s">
        <v>148</v>
      </c>
    </row>
    <row r="2303" s="12" customFormat="true" ht="15.75" hidden="false" customHeight="true" outlineLevel="0" collapsed="false">
      <c r="B2303" s="218"/>
      <c r="C2303" s="219"/>
      <c r="D2303" s="220" t="s">
        <v>253</v>
      </c>
      <c r="E2303" s="219"/>
      <c r="F2303" s="221" t="s">
        <v>272</v>
      </c>
      <c r="G2303" s="219"/>
      <c r="H2303" s="219"/>
      <c r="J2303" s="219"/>
      <c r="K2303" s="219"/>
      <c r="L2303" s="222"/>
      <c r="M2303" s="223"/>
      <c r="N2303" s="219"/>
      <c r="O2303" s="219"/>
      <c r="P2303" s="219"/>
      <c r="Q2303" s="219"/>
      <c r="R2303" s="219"/>
      <c r="S2303" s="219"/>
      <c r="T2303" s="224"/>
      <c r="AT2303" s="225" t="s">
        <v>253</v>
      </c>
      <c r="AU2303" s="225" t="s">
        <v>114</v>
      </c>
      <c r="AV2303" s="225" t="s">
        <v>22</v>
      </c>
      <c r="AW2303" s="225" t="s">
        <v>128</v>
      </c>
      <c r="AX2303" s="225" t="s">
        <v>77</v>
      </c>
      <c r="AY2303" s="225" t="s">
        <v>148</v>
      </c>
    </row>
    <row r="2304" s="12" customFormat="true" ht="15.75" hidden="false" customHeight="true" outlineLevel="0" collapsed="false">
      <c r="B2304" s="226"/>
      <c r="C2304" s="227"/>
      <c r="D2304" s="220" t="s">
        <v>253</v>
      </c>
      <c r="E2304" s="227"/>
      <c r="F2304" s="228" t="s">
        <v>1539</v>
      </c>
      <c r="G2304" s="227"/>
      <c r="H2304" s="229" t="n">
        <v>213.96</v>
      </c>
      <c r="J2304" s="227"/>
      <c r="K2304" s="227"/>
      <c r="L2304" s="230"/>
      <c r="M2304" s="231"/>
      <c r="N2304" s="227"/>
      <c r="O2304" s="227"/>
      <c r="P2304" s="227"/>
      <c r="Q2304" s="227"/>
      <c r="R2304" s="227"/>
      <c r="S2304" s="227"/>
      <c r="T2304" s="232"/>
      <c r="AT2304" s="233" t="s">
        <v>253</v>
      </c>
      <c r="AU2304" s="233" t="s">
        <v>114</v>
      </c>
      <c r="AV2304" s="233" t="s">
        <v>114</v>
      </c>
      <c r="AW2304" s="233" t="s">
        <v>128</v>
      </c>
      <c r="AX2304" s="233" t="s">
        <v>77</v>
      </c>
      <c r="AY2304" s="233" t="s">
        <v>148</v>
      </c>
    </row>
    <row r="2305" s="12" customFormat="true" ht="15.75" hidden="false" customHeight="true" outlineLevel="0" collapsed="false">
      <c r="B2305" s="218"/>
      <c r="C2305" s="219"/>
      <c r="D2305" s="220" t="s">
        <v>253</v>
      </c>
      <c r="E2305" s="219"/>
      <c r="F2305" s="221" t="s">
        <v>262</v>
      </c>
      <c r="G2305" s="219"/>
      <c r="H2305" s="219"/>
      <c r="J2305" s="219"/>
      <c r="K2305" s="219"/>
      <c r="L2305" s="222"/>
      <c r="M2305" s="223"/>
      <c r="N2305" s="219"/>
      <c r="O2305" s="219"/>
      <c r="P2305" s="219"/>
      <c r="Q2305" s="219"/>
      <c r="R2305" s="219"/>
      <c r="S2305" s="219"/>
      <c r="T2305" s="224"/>
      <c r="AT2305" s="225" t="s">
        <v>253</v>
      </c>
      <c r="AU2305" s="225" t="s">
        <v>114</v>
      </c>
      <c r="AV2305" s="225" t="s">
        <v>22</v>
      </c>
      <c r="AW2305" s="225" t="s">
        <v>128</v>
      </c>
      <c r="AX2305" s="225" t="s">
        <v>77</v>
      </c>
      <c r="AY2305" s="225" t="s">
        <v>148</v>
      </c>
    </row>
    <row r="2306" s="12" customFormat="true" ht="15.75" hidden="false" customHeight="true" outlineLevel="0" collapsed="false">
      <c r="B2306" s="226"/>
      <c r="C2306" s="227"/>
      <c r="D2306" s="220" t="s">
        <v>253</v>
      </c>
      <c r="E2306" s="227"/>
      <c r="F2306" s="228" t="s">
        <v>1540</v>
      </c>
      <c r="G2306" s="227"/>
      <c r="H2306" s="229" t="n">
        <v>48.76</v>
      </c>
      <c r="J2306" s="227"/>
      <c r="K2306" s="227"/>
      <c r="L2306" s="230"/>
      <c r="M2306" s="231"/>
      <c r="N2306" s="227"/>
      <c r="O2306" s="227"/>
      <c r="P2306" s="227"/>
      <c r="Q2306" s="227"/>
      <c r="R2306" s="227"/>
      <c r="S2306" s="227"/>
      <c r="T2306" s="232"/>
      <c r="AT2306" s="233" t="s">
        <v>253</v>
      </c>
      <c r="AU2306" s="233" t="s">
        <v>114</v>
      </c>
      <c r="AV2306" s="233" t="s">
        <v>114</v>
      </c>
      <c r="AW2306" s="233" t="s">
        <v>128</v>
      </c>
      <c r="AX2306" s="233" t="s">
        <v>77</v>
      </c>
      <c r="AY2306" s="233" t="s">
        <v>148</v>
      </c>
    </row>
    <row r="2307" s="12" customFormat="true" ht="15.75" hidden="false" customHeight="true" outlineLevel="0" collapsed="false">
      <c r="B2307" s="218"/>
      <c r="C2307" s="219"/>
      <c r="D2307" s="220" t="s">
        <v>253</v>
      </c>
      <c r="E2307" s="219"/>
      <c r="F2307" s="221" t="s">
        <v>275</v>
      </c>
      <c r="G2307" s="219"/>
      <c r="H2307" s="219"/>
      <c r="J2307" s="219"/>
      <c r="K2307" s="219"/>
      <c r="L2307" s="222"/>
      <c r="M2307" s="223"/>
      <c r="N2307" s="219"/>
      <c r="O2307" s="219"/>
      <c r="P2307" s="219"/>
      <c r="Q2307" s="219"/>
      <c r="R2307" s="219"/>
      <c r="S2307" s="219"/>
      <c r="T2307" s="224"/>
      <c r="AT2307" s="225" t="s">
        <v>253</v>
      </c>
      <c r="AU2307" s="225" t="s">
        <v>114</v>
      </c>
      <c r="AV2307" s="225" t="s">
        <v>22</v>
      </c>
      <c r="AW2307" s="225" t="s">
        <v>128</v>
      </c>
      <c r="AX2307" s="225" t="s">
        <v>77</v>
      </c>
      <c r="AY2307" s="225" t="s">
        <v>148</v>
      </c>
    </row>
    <row r="2308" s="12" customFormat="true" ht="15.75" hidden="false" customHeight="true" outlineLevel="0" collapsed="false">
      <c r="B2308" s="226"/>
      <c r="C2308" s="227"/>
      <c r="D2308" s="220" t="s">
        <v>253</v>
      </c>
      <c r="E2308" s="227"/>
      <c r="F2308" s="228" t="s">
        <v>1541</v>
      </c>
      <c r="G2308" s="227"/>
      <c r="H2308" s="229" t="n">
        <v>68.94</v>
      </c>
      <c r="J2308" s="227"/>
      <c r="K2308" s="227"/>
      <c r="L2308" s="230"/>
      <c r="M2308" s="231"/>
      <c r="N2308" s="227"/>
      <c r="O2308" s="227"/>
      <c r="P2308" s="227"/>
      <c r="Q2308" s="227"/>
      <c r="R2308" s="227"/>
      <c r="S2308" s="227"/>
      <c r="T2308" s="232"/>
      <c r="AT2308" s="233" t="s">
        <v>253</v>
      </c>
      <c r="AU2308" s="233" t="s">
        <v>114</v>
      </c>
      <c r="AV2308" s="233" t="s">
        <v>114</v>
      </c>
      <c r="AW2308" s="233" t="s">
        <v>128</v>
      </c>
      <c r="AX2308" s="233" t="s">
        <v>77</v>
      </c>
      <c r="AY2308" s="233" t="s">
        <v>148</v>
      </c>
    </row>
    <row r="2309" s="12" customFormat="true" ht="15.75" hidden="false" customHeight="true" outlineLevel="0" collapsed="false">
      <c r="B2309" s="218"/>
      <c r="C2309" s="219"/>
      <c r="D2309" s="220" t="s">
        <v>253</v>
      </c>
      <c r="E2309" s="219"/>
      <c r="F2309" s="221" t="s">
        <v>277</v>
      </c>
      <c r="G2309" s="219"/>
      <c r="H2309" s="219"/>
      <c r="J2309" s="219"/>
      <c r="K2309" s="219"/>
      <c r="L2309" s="222"/>
      <c r="M2309" s="223"/>
      <c r="N2309" s="219"/>
      <c r="O2309" s="219"/>
      <c r="P2309" s="219"/>
      <c r="Q2309" s="219"/>
      <c r="R2309" s="219"/>
      <c r="S2309" s="219"/>
      <c r="T2309" s="224"/>
      <c r="AT2309" s="225" t="s">
        <v>253</v>
      </c>
      <c r="AU2309" s="225" t="s">
        <v>114</v>
      </c>
      <c r="AV2309" s="225" t="s">
        <v>22</v>
      </c>
      <c r="AW2309" s="225" t="s">
        <v>128</v>
      </c>
      <c r="AX2309" s="225" t="s">
        <v>77</v>
      </c>
      <c r="AY2309" s="225" t="s">
        <v>148</v>
      </c>
    </row>
    <row r="2310" s="12" customFormat="true" ht="15.75" hidden="false" customHeight="true" outlineLevel="0" collapsed="false">
      <c r="B2310" s="226"/>
      <c r="C2310" s="227"/>
      <c r="D2310" s="220" t="s">
        <v>253</v>
      </c>
      <c r="E2310" s="227"/>
      <c r="F2310" s="228" t="s">
        <v>1542</v>
      </c>
      <c r="G2310" s="227"/>
      <c r="H2310" s="229" t="n">
        <v>79.35</v>
      </c>
      <c r="J2310" s="227"/>
      <c r="K2310" s="227"/>
      <c r="L2310" s="230"/>
      <c r="M2310" s="231"/>
      <c r="N2310" s="227"/>
      <c r="O2310" s="227"/>
      <c r="P2310" s="227"/>
      <c r="Q2310" s="227"/>
      <c r="R2310" s="227"/>
      <c r="S2310" s="227"/>
      <c r="T2310" s="232"/>
      <c r="AT2310" s="233" t="s">
        <v>253</v>
      </c>
      <c r="AU2310" s="233" t="s">
        <v>114</v>
      </c>
      <c r="AV2310" s="233" t="s">
        <v>114</v>
      </c>
      <c r="AW2310" s="233" t="s">
        <v>128</v>
      </c>
      <c r="AX2310" s="233" t="s">
        <v>77</v>
      </c>
      <c r="AY2310" s="233" t="s">
        <v>148</v>
      </c>
    </row>
    <row r="2311" s="12" customFormat="true" ht="15.75" hidden="false" customHeight="true" outlineLevel="0" collapsed="false">
      <c r="B2311" s="218"/>
      <c r="C2311" s="219"/>
      <c r="D2311" s="220" t="s">
        <v>253</v>
      </c>
      <c r="E2311" s="219"/>
      <c r="F2311" s="221" t="s">
        <v>279</v>
      </c>
      <c r="G2311" s="219"/>
      <c r="H2311" s="219"/>
      <c r="J2311" s="219"/>
      <c r="K2311" s="219"/>
      <c r="L2311" s="222"/>
      <c r="M2311" s="223"/>
      <c r="N2311" s="219"/>
      <c r="O2311" s="219"/>
      <c r="P2311" s="219"/>
      <c r="Q2311" s="219"/>
      <c r="R2311" s="219"/>
      <c r="S2311" s="219"/>
      <c r="T2311" s="224"/>
      <c r="AT2311" s="225" t="s">
        <v>253</v>
      </c>
      <c r="AU2311" s="225" t="s">
        <v>114</v>
      </c>
      <c r="AV2311" s="225" t="s">
        <v>22</v>
      </c>
      <c r="AW2311" s="225" t="s">
        <v>128</v>
      </c>
      <c r="AX2311" s="225" t="s">
        <v>77</v>
      </c>
      <c r="AY2311" s="225" t="s">
        <v>148</v>
      </c>
    </row>
    <row r="2312" s="12" customFormat="true" ht="15.75" hidden="false" customHeight="true" outlineLevel="0" collapsed="false">
      <c r="B2312" s="226"/>
      <c r="C2312" s="227"/>
      <c r="D2312" s="220" t="s">
        <v>253</v>
      </c>
      <c r="E2312" s="227"/>
      <c r="F2312" s="228" t="s">
        <v>1543</v>
      </c>
      <c r="G2312" s="227"/>
      <c r="H2312" s="229" t="n">
        <v>16.33</v>
      </c>
      <c r="J2312" s="227"/>
      <c r="K2312" s="227"/>
      <c r="L2312" s="230"/>
      <c r="M2312" s="231"/>
      <c r="N2312" s="227"/>
      <c r="O2312" s="227"/>
      <c r="P2312" s="227"/>
      <c r="Q2312" s="227"/>
      <c r="R2312" s="227"/>
      <c r="S2312" s="227"/>
      <c r="T2312" s="232"/>
      <c r="AT2312" s="233" t="s">
        <v>253</v>
      </c>
      <c r="AU2312" s="233" t="s">
        <v>114</v>
      </c>
      <c r="AV2312" s="233" t="s">
        <v>114</v>
      </c>
      <c r="AW2312" s="233" t="s">
        <v>128</v>
      </c>
      <c r="AX2312" s="233" t="s">
        <v>77</v>
      </c>
      <c r="AY2312" s="233" t="s">
        <v>148</v>
      </c>
    </row>
    <row r="2313" s="12" customFormat="true" ht="15.75" hidden="false" customHeight="true" outlineLevel="0" collapsed="false">
      <c r="B2313" s="234"/>
      <c r="C2313" s="235"/>
      <c r="D2313" s="220" t="s">
        <v>253</v>
      </c>
      <c r="E2313" s="235"/>
      <c r="F2313" s="236" t="s">
        <v>257</v>
      </c>
      <c r="G2313" s="235"/>
      <c r="H2313" s="237" t="n">
        <v>478.49</v>
      </c>
      <c r="J2313" s="235"/>
      <c r="K2313" s="235"/>
      <c r="L2313" s="238"/>
      <c r="M2313" s="239"/>
      <c r="N2313" s="235"/>
      <c r="O2313" s="235"/>
      <c r="P2313" s="235"/>
      <c r="Q2313" s="235"/>
      <c r="R2313" s="235"/>
      <c r="S2313" s="235"/>
      <c r="T2313" s="240"/>
      <c r="AT2313" s="241" t="s">
        <v>253</v>
      </c>
      <c r="AU2313" s="241" t="s">
        <v>114</v>
      </c>
      <c r="AV2313" s="241" t="s">
        <v>153</v>
      </c>
      <c r="AW2313" s="241" t="s">
        <v>128</v>
      </c>
      <c r="AX2313" s="241" t="s">
        <v>22</v>
      </c>
      <c r="AY2313" s="241" t="s">
        <v>148</v>
      </c>
    </row>
    <row r="2314" s="12" customFormat="true" ht="15.75" hidden="false" customHeight="true" outlineLevel="0" collapsed="false">
      <c r="B2314" s="33"/>
      <c r="C2314" s="244" t="s">
        <v>2652</v>
      </c>
      <c r="D2314" s="244" t="s">
        <v>659</v>
      </c>
      <c r="E2314" s="245" t="s">
        <v>2653</v>
      </c>
      <c r="F2314" s="255" t="s">
        <v>2654</v>
      </c>
      <c r="G2314" s="247" t="s">
        <v>248</v>
      </c>
      <c r="H2314" s="248" t="n">
        <v>526.339</v>
      </c>
      <c r="I2314" s="249"/>
      <c r="J2314" s="250" t="n">
        <f aca="false">ROUND($I$2314*$H$2314,2)</f>
        <v>0</v>
      </c>
      <c r="K2314" s="246"/>
      <c r="L2314" s="251"/>
      <c r="M2314" s="252"/>
      <c r="N2314" s="253" t="s">
        <v>42</v>
      </c>
      <c r="O2314" s="34"/>
      <c r="P2314" s="200" t="n">
        <f aca="false">$O$2314*$H$2314</f>
        <v>0</v>
      </c>
      <c r="Q2314" s="200" t="n">
        <v>0.0118</v>
      </c>
      <c r="R2314" s="200" t="n">
        <f aca="false">$Q$2314*$H$2314</f>
        <v>6.2108002</v>
      </c>
      <c r="S2314" s="200" t="n">
        <v>0</v>
      </c>
      <c r="T2314" s="201" t="n">
        <f aca="false">$S$2314*$H$2314</f>
        <v>0</v>
      </c>
      <c r="AR2314" s="130" t="s">
        <v>470</v>
      </c>
      <c r="AT2314" s="130" t="s">
        <v>659</v>
      </c>
      <c r="AU2314" s="130" t="s">
        <v>114</v>
      </c>
      <c r="AY2314" s="12" t="s">
        <v>148</v>
      </c>
      <c r="BE2314" s="202" t="n">
        <f aca="false">IF($N$2314="základní",$J$2314,0)</f>
        <v>0</v>
      </c>
      <c r="BF2314" s="202" t="n">
        <f aca="false">IF($N$2314="snížená",$J$2314,0)</f>
        <v>0</v>
      </c>
      <c r="BG2314" s="202" t="n">
        <f aca="false">IF($N$2314="zákl. přenesená",$J$2314,0)</f>
        <v>0</v>
      </c>
      <c r="BH2314" s="202" t="n">
        <f aca="false">IF($N$2314="sníž. přenesená",$J$2314,0)</f>
        <v>0</v>
      </c>
      <c r="BI2314" s="202" t="n">
        <f aca="false">IF($N$2314="nulová",$J$2314,0)</f>
        <v>0</v>
      </c>
      <c r="BJ2314" s="130" t="s">
        <v>22</v>
      </c>
      <c r="BK2314" s="202" t="n">
        <f aca="false">ROUND($I$2314*$H$2314,2)</f>
        <v>0</v>
      </c>
      <c r="BL2314" s="130" t="s">
        <v>205</v>
      </c>
      <c r="BM2314" s="130" t="s">
        <v>2655</v>
      </c>
    </row>
    <row r="2315" s="12" customFormat="true" ht="15.75" hidden="false" customHeight="true" outlineLevel="0" collapsed="false">
      <c r="B2315" s="226"/>
      <c r="C2315" s="227"/>
      <c r="D2315" s="220" t="s">
        <v>253</v>
      </c>
      <c r="E2315" s="227"/>
      <c r="F2315" s="228" t="s">
        <v>2656</v>
      </c>
      <c r="G2315" s="227"/>
      <c r="H2315" s="229" t="n">
        <v>526.339</v>
      </c>
      <c r="J2315" s="227"/>
      <c r="K2315" s="227"/>
      <c r="L2315" s="230"/>
      <c r="M2315" s="231"/>
      <c r="N2315" s="227"/>
      <c r="O2315" s="227"/>
      <c r="P2315" s="227"/>
      <c r="Q2315" s="227"/>
      <c r="R2315" s="227"/>
      <c r="S2315" s="227"/>
      <c r="T2315" s="232"/>
      <c r="AT2315" s="233" t="s">
        <v>253</v>
      </c>
      <c r="AU2315" s="233" t="s">
        <v>114</v>
      </c>
      <c r="AV2315" s="233" t="s">
        <v>114</v>
      </c>
      <c r="AW2315" s="233" t="s">
        <v>77</v>
      </c>
      <c r="AX2315" s="233" t="s">
        <v>22</v>
      </c>
      <c r="AY2315" s="233" t="s">
        <v>148</v>
      </c>
    </row>
    <row r="2316" s="12" customFormat="true" ht="15.75" hidden="false" customHeight="true" outlineLevel="0" collapsed="false">
      <c r="B2316" s="33"/>
      <c r="C2316" s="191" t="s">
        <v>2657</v>
      </c>
      <c r="D2316" s="191" t="s">
        <v>149</v>
      </c>
      <c r="E2316" s="192" t="s">
        <v>2658</v>
      </c>
      <c r="F2316" s="193" t="s">
        <v>2659</v>
      </c>
      <c r="G2316" s="194" t="s">
        <v>473</v>
      </c>
      <c r="H2316" s="195" t="n">
        <v>41.41</v>
      </c>
      <c r="I2316" s="196"/>
      <c r="J2316" s="197" t="n">
        <f aca="false">ROUND($I$2316*$H$2316,2)</f>
        <v>0</v>
      </c>
      <c r="K2316" s="193" t="s">
        <v>249</v>
      </c>
      <c r="L2316" s="165"/>
      <c r="M2316" s="198"/>
      <c r="N2316" s="199" t="s">
        <v>42</v>
      </c>
      <c r="O2316" s="34"/>
      <c r="P2316" s="200" t="n">
        <f aca="false">$O$2316*$H$2316</f>
        <v>0</v>
      </c>
      <c r="Q2316" s="200" t="n">
        <v>0.00031</v>
      </c>
      <c r="R2316" s="200" t="n">
        <f aca="false">$Q$2316*$H$2316</f>
        <v>0.0128371</v>
      </c>
      <c r="S2316" s="200" t="n">
        <v>0</v>
      </c>
      <c r="T2316" s="201" t="n">
        <f aca="false">$S$2316*$H$2316</f>
        <v>0</v>
      </c>
      <c r="AR2316" s="130" t="s">
        <v>205</v>
      </c>
      <c r="AT2316" s="130" t="s">
        <v>149</v>
      </c>
      <c r="AU2316" s="130" t="s">
        <v>114</v>
      </c>
      <c r="AY2316" s="12" t="s">
        <v>148</v>
      </c>
      <c r="BE2316" s="202" t="n">
        <f aca="false">IF($N$2316="základní",$J$2316,0)</f>
        <v>0</v>
      </c>
      <c r="BF2316" s="202" t="n">
        <f aca="false">IF($N$2316="snížená",$J$2316,0)</f>
        <v>0</v>
      </c>
      <c r="BG2316" s="202" t="n">
        <f aca="false">IF($N$2316="zákl. přenesená",$J$2316,0)</f>
        <v>0</v>
      </c>
      <c r="BH2316" s="202" t="n">
        <f aca="false">IF($N$2316="sníž. přenesená",$J$2316,0)</f>
        <v>0</v>
      </c>
      <c r="BI2316" s="202" t="n">
        <f aca="false">IF($N$2316="nulová",$J$2316,0)</f>
        <v>0</v>
      </c>
      <c r="BJ2316" s="130" t="s">
        <v>22</v>
      </c>
      <c r="BK2316" s="202" t="n">
        <f aca="false">ROUND($I$2316*$H$2316,2)</f>
        <v>0</v>
      </c>
      <c r="BL2316" s="130" t="s">
        <v>205</v>
      </c>
      <c r="BM2316" s="130" t="s">
        <v>2660</v>
      </c>
    </row>
    <row r="2317" s="12" customFormat="true" ht="16.5" hidden="false" customHeight="true" outlineLevel="0" collapsed="false">
      <c r="B2317" s="33"/>
      <c r="C2317" s="34"/>
      <c r="D2317" s="215" t="s">
        <v>251</v>
      </c>
      <c r="E2317" s="34"/>
      <c r="F2317" s="216" t="s">
        <v>2661</v>
      </c>
      <c r="G2317" s="34"/>
      <c r="H2317" s="34"/>
      <c r="J2317" s="34"/>
      <c r="K2317" s="34"/>
      <c r="L2317" s="165"/>
      <c r="M2317" s="217"/>
      <c r="N2317" s="34"/>
      <c r="O2317" s="34"/>
      <c r="P2317" s="34"/>
      <c r="Q2317" s="34"/>
      <c r="R2317" s="34"/>
      <c r="S2317" s="34"/>
      <c r="T2317" s="81"/>
      <c r="AT2317" s="12" t="s">
        <v>251</v>
      </c>
      <c r="AU2317" s="12" t="s">
        <v>114</v>
      </c>
    </row>
    <row r="2318" s="12" customFormat="true" ht="15.75" hidden="false" customHeight="true" outlineLevel="0" collapsed="false">
      <c r="B2318" s="218"/>
      <c r="C2318" s="219"/>
      <c r="D2318" s="220" t="s">
        <v>253</v>
      </c>
      <c r="E2318" s="219"/>
      <c r="F2318" s="221" t="s">
        <v>503</v>
      </c>
      <c r="G2318" s="219"/>
      <c r="H2318" s="219"/>
      <c r="J2318" s="219"/>
      <c r="K2318" s="219"/>
      <c r="L2318" s="222"/>
      <c r="M2318" s="223"/>
      <c r="N2318" s="219"/>
      <c r="O2318" s="219"/>
      <c r="P2318" s="219"/>
      <c r="Q2318" s="219"/>
      <c r="R2318" s="219"/>
      <c r="S2318" s="219"/>
      <c r="T2318" s="224"/>
      <c r="AT2318" s="225" t="s">
        <v>253</v>
      </c>
      <c r="AU2318" s="225" t="s">
        <v>114</v>
      </c>
      <c r="AV2318" s="225" t="s">
        <v>22</v>
      </c>
      <c r="AW2318" s="225" t="s">
        <v>128</v>
      </c>
      <c r="AX2318" s="225" t="s">
        <v>77</v>
      </c>
      <c r="AY2318" s="225" t="s">
        <v>148</v>
      </c>
    </row>
    <row r="2319" s="12" customFormat="true" ht="15.75" hidden="false" customHeight="true" outlineLevel="0" collapsed="false">
      <c r="B2319" s="218"/>
      <c r="C2319" s="219"/>
      <c r="D2319" s="220" t="s">
        <v>253</v>
      </c>
      <c r="E2319" s="219"/>
      <c r="F2319" s="221" t="s">
        <v>2662</v>
      </c>
      <c r="G2319" s="219"/>
      <c r="H2319" s="219"/>
      <c r="J2319" s="219"/>
      <c r="K2319" s="219"/>
      <c r="L2319" s="222"/>
      <c r="M2319" s="223"/>
      <c r="N2319" s="219"/>
      <c r="O2319" s="219"/>
      <c r="P2319" s="219"/>
      <c r="Q2319" s="219"/>
      <c r="R2319" s="219"/>
      <c r="S2319" s="219"/>
      <c r="T2319" s="224"/>
      <c r="AT2319" s="225" t="s">
        <v>253</v>
      </c>
      <c r="AU2319" s="225" t="s">
        <v>114</v>
      </c>
      <c r="AV2319" s="225" t="s">
        <v>22</v>
      </c>
      <c r="AW2319" s="225" t="s">
        <v>128</v>
      </c>
      <c r="AX2319" s="225" t="s">
        <v>77</v>
      </c>
      <c r="AY2319" s="225" t="s">
        <v>148</v>
      </c>
    </row>
    <row r="2320" s="12" customFormat="true" ht="15.75" hidden="false" customHeight="true" outlineLevel="0" collapsed="false">
      <c r="B2320" s="218"/>
      <c r="C2320" s="219"/>
      <c r="D2320" s="220" t="s">
        <v>253</v>
      </c>
      <c r="E2320" s="219"/>
      <c r="F2320" s="221" t="s">
        <v>271</v>
      </c>
      <c r="G2320" s="219"/>
      <c r="H2320" s="219"/>
      <c r="J2320" s="219"/>
      <c r="K2320" s="219"/>
      <c r="L2320" s="222"/>
      <c r="M2320" s="223"/>
      <c r="N2320" s="219"/>
      <c r="O2320" s="219"/>
      <c r="P2320" s="219"/>
      <c r="Q2320" s="219"/>
      <c r="R2320" s="219"/>
      <c r="S2320" s="219"/>
      <c r="T2320" s="224"/>
      <c r="AT2320" s="225" t="s">
        <v>253</v>
      </c>
      <c r="AU2320" s="225" t="s">
        <v>114</v>
      </c>
      <c r="AV2320" s="225" t="s">
        <v>22</v>
      </c>
      <c r="AW2320" s="225" t="s">
        <v>128</v>
      </c>
      <c r="AX2320" s="225" t="s">
        <v>77</v>
      </c>
      <c r="AY2320" s="225" t="s">
        <v>148</v>
      </c>
    </row>
    <row r="2321" s="12" customFormat="true" ht="15.75" hidden="false" customHeight="true" outlineLevel="0" collapsed="false">
      <c r="B2321" s="226"/>
      <c r="C2321" s="227"/>
      <c r="D2321" s="220" t="s">
        <v>253</v>
      </c>
      <c r="E2321" s="227"/>
      <c r="F2321" s="228" t="s">
        <v>2663</v>
      </c>
      <c r="G2321" s="227"/>
      <c r="H2321" s="229" t="n">
        <v>2.2</v>
      </c>
      <c r="J2321" s="227"/>
      <c r="K2321" s="227"/>
      <c r="L2321" s="230"/>
      <c r="M2321" s="231"/>
      <c r="N2321" s="227"/>
      <c r="O2321" s="227"/>
      <c r="P2321" s="227"/>
      <c r="Q2321" s="227"/>
      <c r="R2321" s="227"/>
      <c r="S2321" s="227"/>
      <c r="T2321" s="232"/>
      <c r="AT2321" s="233" t="s">
        <v>253</v>
      </c>
      <c r="AU2321" s="233" t="s">
        <v>114</v>
      </c>
      <c r="AV2321" s="233" t="s">
        <v>114</v>
      </c>
      <c r="AW2321" s="233" t="s">
        <v>128</v>
      </c>
      <c r="AX2321" s="233" t="s">
        <v>77</v>
      </c>
      <c r="AY2321" s="233" t="s">
        <v>148</v>
      </c>
    </row>
    <row r="2322" s="12" customFormat="true" ht="15.75" hidden="false" customHeight="true" outlineLevel="0" collapsed="false">
      <c r="B2322" s="218"/>
      <c r="C2322" s="219"/>
      <c r="D2322" s="220" t="s">
        <v>253</v>
      </c>
      <c r="E2322" s="219"/>
      <c r="F2322" s="221" t="s">
        <v>272</v>
      </c>
      <c r="G2322" s="219"/>
      <c r="H2322" s="219"/>
      <c r="J2322" s="219"/>
      <c r="K2322" s="219"/>
      <c r="L2322" s="222"/>
      <c r="M2322" s="223"/>
      <c r="N2322" s="219"/>
      <c r="O2322" s="219"/>
      <c r="P2322" s="219"/>
      <c r="Q2322" s="219"/>
      <c r="R2322" s="219"/>
      <c r="S2322" s="219"/>
      <c r="T2322" s="224"/>
      <c r="AT2322" s="225" t="s">
        <v>253</v>
      </c>
      <c r="AU2322" s="225" t="s">
        <v>114</v>
      </c>
      <c r="AV2322" s="225" t="s">
        <v>22</v>
      </c>
      <c r="AW2322" s="225" t="s">
        <v>128</v>
      </c>
      <c r="AX2322" s="225" t="s">
        <v>77</v>
      </c>
      <c r="AY2322" s="225" t="s">
        <v>148</v>
      </c>
    </row>
    <row r="2323" s="12" customFormat="true" ht="15.75" hidden="false" customHeight="true" outlineLevel="0" collapsed="false">
      <c r="B2323" s="226"/>
      <c r="C2323" s="227"/>
      <c r="D2323" s="220" t="s">
        <v>253</v>
      </c>
      <c r="E2323" s="227"/>
      <c r="F2323" s="228" t="s">
        <v>2664</v>
      </c>
      <c r="G2323" s="227"/>
      <c r="H2323" s="229" t="n">
        <v>18.6</v>
      </c>
      <c r="J2323" s="227"/>
      <c r="K2323" s="227"/>
      <c r="L2323" s="230"/>
      <c r="M2323" s="231"/>
      <c r="N2323" s="227"/>
      <c r="O2323" s="227"/>
      <c r="P2323" s="227"/>
      <c r="Q2323" s="227"/>
      <c r="R2323" s="227"/>
      <c r="S2323" s="227"/>
      <c r="T2323" s="232"/>
      <c r="AT2323" s="233" t="s">
        <v>253</v>
      </c>
      <c r="AU2323" s="233" t="s">
        <v>114</v>
      </c>
      <c r="AV2323" s="233" t="s">
        <v>114</v>
      </c>
      <c r="AW2323" s="233" t="s">
        <v>128</v>
      </c>
      <c r="AX2323" s="233" t="s">
        <v>77</v>
      </c>
      <c r="AY2323" s="233" t="s">
        <v>148</v>
      </c>
    </row>
    <row r="2324" s="12" customFormat="true" ht="15.75" hidden="false" customHeight="true" outlineLevel="0" collapsed="false">
      <c r="B2324" s="218"/>
      <c r="C2324" s="219"/>
      <c r="D2324" s="220" t="s">
        <v>253</v>
      </c>
      <c r="E2324" s="219"/>
      <c r="F2324" s="221" t="s">
        <v>262</v>
      </c>
      <c r="G2324" s="219"/>
      <c r="H2324" s="219"/>
      <c r="J2324" s="219"/>
      <c r="K2324" s="219"/>
      <c r="L2324" s="222"/>
      <c r="M2324" s="223"/>
      <c r="N2324" s="219"/>
      <c r="O2324" s="219"/>
      <c r="P2324" s="219"/>
      <c r="Q2324" s="219"/>
      <c r="R2324" s="219"/>
      <c r="S2324" s="219"/>
      <c r="T2324" s="224"/>
      <c r="AT2324" s="225" t="s">
        <v>253</v>
      </c>
      <c r="AU2324" s="225" t="s">
        <v>114</v>
      </c>
      <c r="AV2324" s="225" t="s">
        <v>22</v>
      </c>
      <c r="AW2324" s="225" t="s">
        <v>128</v>
      </c>
      <c r="AX2324" s="225" t="s">
        <v>77</v>
      </c>
      <c r="AY2324" s="225" t="s">
        <v>148</v>
      </c>
    </row>
    <row r="2325" s="12" customFormat="true" ht="15.75" hidden="false" customHeight="true" outlineLevel="0" collapsed="false">
      <c r="B2325" s="226"/>
      <c r="C2325" s="227"/>
      <c r="D2325" s="220" t="s">
        <v>253</v>
      </c>
      <c r="E2325" s="227"/>
      <c r="F2325" s="228" t="s">
        <v>2665</v>
      </c>
      <c r="G2325" s="227"/>
      <c r="H2325" s="229" t="n">
        <v>5.31</v>
      </c>
      <c r="J2325" s="227"/>
      <c r="K2325" s="227"/>
      <c r="L2325" s="230"/>
      <c r="M2325" s="231"/>
      <c r="N2325" s="227"/>
      <c r="O2325" s="227"/>
      <c r="P2325" s="227"/>
      <c r="Q2325" s="227"/>
      <c r="R2325" s="227"/>
      <c r="S2325" s="227"/>
      <c r="T2325" s="232"/>
      <c r="AT2325" s="233" t="s">
        <v>253</v>
      </c>
      <c r="AU2325" s="233" t="s">
        <v>114</v>
      </c>
      <c r="AV2325" s="233" t="s">
        <v>114</v>
      </c>
      <c r="AW2325" s="233" t="s">
        <v>128</v>
      </c>
      <c r="AX2325" s="233" t="s">
        <v>77</v>
      </c>
      <c r="AY2325" s="233" t="s">
        <v>148</v>
      </c>
    </row>
    <row r="2326" s="12" customFormat="true" ht="15.75" hidden="false" customHeight="true" outlineLevel="0" collapsed="false">
      <c r="B2326" s="218"/>
      <c r="C2326" s="219"/>
      <c r="D2326" s="220" t="s">
        <v>253</v>
      </c>
      <c r="E2326" s="219"/>
      <c r="F2326" s="221" t="s">
        <v>275</v>
      </c>
      <c r="G2326" s="219"/>
      <c r="H2326" s="219"/>
      <c r="J2326" s="219"/>
      <c r="K2326" s="219"/>
      <c r="L2326" s="222"/>
      <c r="M2326" s="223"/>
      <c r="N2326" s="219"/>
      <c r="O2326" s="219"/>
      <c r="P2326" s="219"/>
      <c r="Q2326" s="219"/>
      <c r="R2326" s="219"/>
      <c r="S2326" s="219"/>
      <c r="T2326" s="224"/>
      <c r="AT2326" s="225" t="s">
        <v>253</v>
      </c>
      <c r="AU2326" s="225" t="s">
        <v>114</v>
      </c>
      <c r="AV2326" s="225" t="s">
        <v>22</v>
      </c>
      <c r="AW2326" s="225" t="s">
        <v>128</v>
      </c>
      <c r="AX2326" s="225" t="s">
        <v>77</v>
      </c>
      <c r="AY2326" s="225" t="s">
        <v>148</v>
      </c>
    </row>
    <row r="2327" s="12" customFormat="true" ht="15.75" hidden="false" customHeight="true" outlineLevel="0" collapsed="false">
      <c r="B2327" s="226"/>
      <c r="C2327" s="227"/>
      <c r="D2327" s="220" t="s">
        <v>253</v>
      </c>
      <c r="E2327" s="227"/>
      <c r="F2327" s="228" t="s">
        <v>2666</v>
      </c>
      <c r="G2327" s="227"/>
      <c r="H2327" s="229" t="n">
        <v>6.2</v>
      </c>
      <c r="J2327" s="227"/>
      <c r="K2327" s="227"/>
      <c r="L2327" s="230"/>
      <c r="M2327" s="231"/>
      <c r="N2327" s="227"/>
      <c r="O2327" s="227"/>
      <c r="P2327" s="227"/>
      <c r="Q2327" s="227"/>
      <c r="R2327" s="227"/>
      <c r="S2327" s="227"/>
      <c r="T2327" s="232"/>
      <c r="AT2327" s="233" t="s">
        <v>253</v>
      </c>
      <c r="AU2327" s="233" t="s">
        <v>114</v>
      </c>
      <c r="AV2327" s="233" t="s">
        <v>114</v>
      </c>
      <c r="AW2327" s="233" t="s">
        <v>128</v>
      </c>
      <c r="AX2327" s="233" t="s">
        <v>77</v>
      </c>
      <c r="AY2327" s="233" t="s">
        <v>148</v>
      </c>
    </row>
    <row r="2328" s="12" customFormat="true" ht="15.75" hidden="false" customHeight="true" outlineLevel="0" collapsed="false">
      <c r="B2328" s="218"/>
      <c r="C2328" s="219"/>
      <c r="D2328" s="220" t="s">
        <v>253</v>
      </c>
      <c r="E2328" s="219"/>
      <c r="F2328" s="221" t="s">
        <v>277</v>
      </c>
      <c r="G2328" s="219"/>
      <c r="H2328" s="219"/>
      <c r="J2328" s="219"/>
      <c r="K2328" s="219"/>
      <c r="L2328" s="222"/>
      <c r="M2328" s="223"/>
      <c r="N2328" s="219"/>
      <c r="O2328" s="219"/>
      <c r="P2328" s="219"/>
      <c r="Q2328" s="219"/>
      <c r="R2328" s="219"/>
      <c r="S2328" s="219"/>
      <c r="T2328" s="224"/>
      <c r="AT2328" s="225" t="s">
        <v>253</v>
      </c>
      <c r="AU2328" s="225" t="s">
        <v>114</v>
      </c>
      <c r="AV2328" s="225" t="s">
        <v>22</v>
      </c>
      <c r="AW2328" s="225" t="s">
        <v>128</v>
      </c>
      <c r="AX2328" s="225" t="s">
        <v>77</v>
      </c>
      <c r="AY2328" s="225" t="s">
        <v>148</v>
      </c>
    </row>
    <row r="2329" s="12" customFormat="true" ht="15.75" hidden="false" customHeight="true" outlineLevel="0" collapsed="false">
      <c r="B2329" s="226"/>
      <c r="C2329" s="227"/>
      <c r="D2329" s="220" t="s">
        <v>253</v>
      </c>
      <c r="E2329" s="227"/>
      <c r="F2329" s="228" t="s">
        <v>2666</v>
      </c>
      <c r="G2329" s="227"/>
      <c r="H2329" s="229" t="n">
        <v>6.2</v>
      </c>
      <c r="J2329" s="227"/>
      <c r="K2329" s="227"/>
      <c r="L2329" s="230"/>
      <c r="M2329" s="231"/>
      <c r="N2329" s="227"/>
      <c r="O2329" s="227"/>
      <c r="P2329" s="227"/>
      <c r="Q2329" s="227"/>
      <c r="R2329" s="227"/>
      <c r="S2329" s="227"/>
      <c r="T2329" s="232"/>
      <c r="AT2329" s="233" t="s">
        <v>253</v>
      </c>
      <c r="AU2329" s="233" t="s">
        <v>114</v>
      </c>
      <c r="AV2329" s="233" t="s">
        <v>114</v>
      </c>
      <c r="AW2329" s="233" t="s">
        <v>128</v>
      </c>
      <c r="AX2329" s="233" t="s">
        <v>77</v>
      </c>
      <c r="AY2329" s="233" t="s">
        <v>148</v>
      </c>
    </row>
    <row r="2330" s="12" customFormat="true" ht="15.75" hidden="false" customHeight="true" outlineLevel="0" collapsed="false">
      <c r="B2330" s="218"/>
      <c r="C2330" s="219"/>
      <c r="D2330" s="220" t="s">
        <v>253</v>
      </c>
      <c r="E2330" s="219"/>
      <c r="F2330" s="221" t="s">
        <v>279</v>
      </c>
      <c r="G2330" s="219"/>
      <c r="H2330" s="219"/>
      <c r="J2330" s="219"/>
      <c r="K2330" s="219"/>
      <c r="L2330" s="222"/>
      <c r="M2330" s="223"/>
      <c r="N2330" s="219"/>
      <c r="O2330" s="219"/>
      <c r="P2330" s="219"/>
      <c r="Q2330" s="219"/>
      <c r="R2330" s="219"/>
      <c r="S2330" s="219"/>
      <c r="T2330" s="224"/>
      <c r="AT2330" s="225" t="s">
        <v>253</v>
      </c>
      <c r="AU2330" s="225" t="s">
        <v>114</v>
      </c>
      <c r="AV2330" s="225" t="s">
        <v>22</v>
      </c>
      <c r="AW2330" s="225" t="s">
        <v>128</v>
      </c>
      <c r="AX2330" s="225" t="s">
        <v>77</v>
      </c>
      <c r="AY2330" s="225" t="s">
        <v>148</v>
      </c>
    </row>
    <row r="2331" s="12" customFormat="true" ht="15.75" hidden="false" customHeight="true" outlineLevel="0" collapsed="false">
      <c r="B2331" s="226"/>
      <c r="C2331" s="227"/>
      <c r="D2331" s="220" t="s">
        <v>253</v>
      </c>
      <c r="E2331" s="227"/>
      <c r="F2331" s="228" t="s">
        <v>2667</v>
      </c>
      <c r="G2331" s="227"/>
      <c r="H2331" s="229" t="n">
        <v>2.9</v>
      </c>
      <c r="J2331" s="227"/>
      <c r="K2331" s="227"/>
      <c r="L2331" s="230"/>
      <c r="M2331" s="231"/>
      <c r="N2331" s="227"/>
      <c r="O2331" s="227"/>
      <c r="P2331" s="227"/>
      <c r="Q2331" s="227"/>
      <c r="R2331" s="227"/>
      <c r="S2331" s="227"/>
      <c r="T2331" s="232"/>
      <c r="AT2331" s="233" t="s">
        <v>253</v>
      </c>
      <c r="AU2331" s="233" t="s">
        <v>114</v>
      </c>
      <c r="AV2331" s="233" t="s">
        <v>114</v>
      </c>
      <c r="AW2331" s="233" t="s">
        <v>128</v>
      </c>
      <c r="AX2331" s="233" t="s">
        <v>77</v>
      </c>
      <c r="AY2331" s="233" t="s">
        <v>148</v>
      </c>
    </row>
    <row r="2332" s="12" customFormat="true" ht="15.75" hidden="false" customHeight="true" outlineLevel="0" collapsed="false">
      <c r="B2332" s="234"/>
      <c r="C2332" s="235"/>
      <c r="D2332" s="220" t="s">
        <v>253</v>
      </c>
      <c r="E2332" s="235"/>
      <c r="F2332" s="236" t="s">
        <v>257</v>
      </c>
      <c r="G2332" s="235"/>
      <c r="H2332" s="237" t="n">
        <v>41.41</v>
      </c>
      <c r="J2332" s="235"/>
      <c r="K2332" s="235"/>
      <c r="L2332" s="238"/>
      <c r="M2332" s="239"/>
      <c r="N2332" s="235"/>
      <c r="O2332" s="235"/>
      <c r="P2332" s="235"/>
      <c r="Q2332" s="235"/>
      <c r="R2332" s="235"/>
      <c r="S2332" s="235"/>
      <c r="T2332" s="240"/>
      <c r="AT2332" s="241" t="s">
        <v>253</v>
      </c>
      <c r="AU2332" s="241" t="s">
        <v>114</v>
      </c>
      <c r="AV2332" s="241" t="s">
        <v>153</v>
      </c>
      <c r="AW2332" s="241" t="s">
        <v>128</v>
      </c>
      <c r="AX2332" s="241" t="s">
        <v>22</v>
      </c>
      <c r="AY2332" s="241" t="s">
        <v>148</v>
      </c>
    </row>
    <row r="2333" s="12" customFormat="true" ht="15.75" hidden="false" customHeight="true" outlineLevel="0" collapsed="false">
      <c r="B2333" s="33"/>
      <c r="C2333" s="191" t="s">
        <v>2668</v>
      </c>
      <c r="D2333" s="191" t="s">
        <v>149</v>
      </c>
      <c r="E2333" s="192" t="s">
        <v>2669</v>
      </c>
      <c r="F2333" s="193" t="s">
        <v>2670</v>
      </c>
      <c r="G2333" s="194" t="s">
        <v>473</v>
      </c>
      <c r="H2333" s="195" t="n">
        <v>202.4</v>
      </c>
      <c r="I2333" s="196"/>
      <c r="J2333" s="197" t="n">
        <f aca="false">ROUND($I$2333*$H$2333,2)</f>
        <v>0</v>
      </c>
      <c r="K2333" s="193" t="s">
        <v>249</v>
      </c>
      <c r="L2333" s="165"/>
      <c r="M2333" s="198"/>
      <c r="N2333" s="199" t="s">
        <v>42</v>
      </c>
      <c r="O2333" s="34"/>
      <c r="P2333" s="200" t="n">
        <f aca="false">$O$2333*$H$2333</f>
        <v>0</v>
      </c>
      <c r="Q2333" s="200" t="n">
        <v>3E-005</v>
      </c>
      <c r="R2333" s="200" t="n">
        <f aca="false">$Q$2333*$H$2333</f>
        <v>0.006072</v>
      </c>
      <c r="S2333" s="200" t="n">
        <v>0</v>
      </c>
      <c r="T2333" s="201" t="n">
        <f aca="false">$S$2333*$H$2333</f>
        <v>0</v>
      </c>
      <c r="AR2333" s="130" t="s">
        <v>205</v>
      </c>
      <c r="AT2333" s="130" t="s">
        <v>149</v>
      </c>
      <c r="AU2333" s="130" t="s">
        <v>114</v>
      </c>
      <c r="AY2333" s="12" t="s">
        <v>148</v>
      </c>
      <c r="BE2333" s="202" t="n">
        <f aca="false">IF($N$2333="základní",$J$2333,0)</f>
        <v>0</v>
      </c>
      <c r="BF2333" s="202" t="n">
        <f aca="false">IF($N$2333="snížená",$J$2333,0)</f>
        <v>0</v>
      </c>
      <c r="BG2333" s="202" t="n">
        <f aca="false">IF($N$2333="zákl. přenesená",$J$2333,0)</f>
        <v>0</v>
      </c>
      <c r="BH2333" s="202" t="n">
        <f aca="false">IF($N$2333="sníž. přenesená",$J$2333,0)</f>
        <v>0</v>
      </c>
      <c r="BI2333" s="202" t="n">
        <f aca="false">IF($N$2333="nulová",$J$2333,0)</f>
        <v>0</v>
      </c>
      <c r="BJ2333" s="130" t="s">
        <v>22</v>
      </c>
      <c r="BK2333" s="202" t="n">
        <f aca="false">ROUND($I$2333*$H$2333,2)</f>
        <v>0</v>
      </c>
      <c r="BL2333" s="130" t="s">
        <v>205</v>
      </c>
      <c r="BM2333" s="130" t="s">
        <v>2671</v>
      </c>
    </row>
    <row r="2334" s="12" customFormat="true" ht="16.5" hidden="false" customHeight="true" outlineLevel="0" collapsed="false">
      <c r="B2334" s="33"/>
      <c r="C2334" s="34"/>
      <c r="D2334" s="215" t="s">
        <v>251</v>
      </c>
      <c r="E2334" s="34"/>
      <c r="F2334" s="216" t="s">
        <v>2672</v>
      </c>
      <c r="G2334" s="34"/>
      <c r="H2334" s="34"/>
      <c r="J2334" s="34"/>
      <c r="K2334" s="34"/>
      <c r="L2334" s="165"/>
      <c r="M2334" s="217"/>
      <c r="N2334" s="34"/>
      <c r="O2334" s="34"/>
      <c r="P2334" s="34"/>
      <c r="Q2334" s="34"/>
      <c r="R2334" s="34"/>
      <c r="S2334" s="34"/>
      <c r="T2334" s="81"/>
      <c r="AT2334" s="12" t="s">
        <v>251</v>
      </c>
      <c r="AU2334" s="12" t="s">
        <v>114</v>
      </c>
    </row>
    <row r="2335" s="12" customFormat="true" ht="15.75" hidden="false" customHeight="true" outlineLevel="0" collapsed="false">
      <c r="B2335" s="218"/>
      <c r="C2335" s="219"/>
      <c r="D2335" s="220" t="s">
        <v>253</v>
      </c>
      <c r="E2335" s="219"/>
      <c r="F2335" s="221" t="s">
        <v>503</v>
      </c>
      <c r="G2335" s="219"/>
      <c r="H2335" s="219"/>
      <c r="J2335" s="219"/>
      <c r="K2335" s="219"/>
      <c r="L2335" s="222"/>
      <c r="M2335" s="223"/>
      <c r="N2335" s="219"/>
      <c r="O2335" s="219"/>
      <c r="P2335" s="219"/>
      <c r="Q2335" s="219"/>
      <c r="R2335" s="219"/>
      <c r="S2335" s="219"/>
      <c r="T2335" s="224"/>
      <c r="AT2335" s="225" t="s">
        <v>253</v>
      </c>
      <c r="AU2335" s="225" t="s">
        <v>114</v>
      </c>
      <c r="AV2335" s="225" t="s">
        <v>22</v>
      </c>
      <c r="AW2335" s="225" t="s">
        <v>128</v>
      </c>
      <c r="AX2335" s="225" t="s">
        <v>77</v>
      </c>
      <c r="AY2335" s="225" t="s">
        <v>148</v>
      </c>
    </row>
    <row r="2336" s="12" customFormat="true" ht="15.75" hidden="false" customHeight="true" outlineLevel="0" collapsed="false">
      <c r="B2336" s="218"/>
      <c r="C2336" s="219"/>
      <c r="D2336" s="220" t="s">
        <v>253</v>
      </c>
      <c r="E2336" s="219"/>
      <c r="F2336" s="221" t="s">
        <v>1525</v>
      </c>
      <c r="G2336" s="219"/>
      <c r="H2336" s="219"/>
      <c r="J2336" s="219"/>
      <c r="K2336" s="219"/>
      <c r="L2336" s="222"/>
      <c r="M2336" s="223"/>
      <c r="N2336" s="219"/>
      <c r="O2336" s="219"/>
      <c r="P2336" s="219"/>
      <c r="Q2336" s="219"/>
      <c r="R2336" s="219"/>
      <c r="S2336" s="219"/>
      <c r="T2336" s="224"/>
      <c r="AT2336" s="225" t="s">
        <v>253</v>
      </c>
      <c r="AU2336" s="225" t="s">
        <v>114</v>
      </c>
      <c r="AV2336" s="225" t="s">
        <v>22</v>
      </c>
      <c r="AW2336" s="225" t="s">
        <v>128</v>
      </c>
      <c r="AX2336" s="225" t="s">
        <v>77</v>
      </c>
      <c r="AY2336" s="225" t="s">
        <v>148</v>
      </c>
    </row>
    <row r="2337" s="12" customFormat="true" ht="15.75" hidden="false" customHeight="true" outlineLevel="0" collapsed="false">
      <c r="B2337" s="218"/>
      <c r="C2337" s="219"/>
      <c r="D2337" s="220" t="s">
        <v>253</v>
      </c>
      <c r="E2337" s="219"/>
      <c r="F2337" s="221" t="s">
        <v>271</v>
      </c>
      <c r="G2337" s="219"/>
      <c r="H2337" s="219"/>
      <c r="J2337" s="219"/>
      <c r="K2337" s="219"/>
      <c r="L2337" s="222"/>
      <c r="M2337" s="223"/>
      <c r="N2337" s="219"/>
      <c r="O2337" s="219"/>
      <c r="P2337" s="219"/>
      <c r="Q2337" s="219"/>
      <c r="R2337" s="219"/>
      <c r="S2337" s="219"/>
      <c r="T2337" s="224"/>
      <c r="AT2337" s="225" t="s">
        <v>253</v>
      </c>
      <c r="AU2337" s="225" t="s">
        <v>114</v>
      </c>
      <c r="AV2337" s="225" t="s">
        <v>22</v>
      </c>
      <c r="AW2337" s="225" t="s">
        <v>128</v>
      </c>
      <c r="AX2337" s="225" t="s">
        <v>77</v>
      </c>
      <c r="AY2337" s="225" t="s">
        <v>148</v>
      </c>
    </row>
    <row r="2338" s="12" customFormat="true" ht="15.75" hidden="false" customHeight="true" outlineLevel="0" collapsed="false">
      <c r="B2338" s="226"/>
      <c r="C2338" s="227"/>
      <c r="D2338" s="220" t="s">
        <v>253</v>
      </c>
      <c r="E2338" s="227"/>
      <c r="F2338" s="228" t="s">
        <v>1526</v>
      </c>
      <c r="G2338" s="227"/>
      <c r="H2338" s="229" t="n">
        <v>46.2</v>
      </c>
      <c r="J2338" s="227"/>
      <c r="K2338" s="227"/>
      <c r="L2338" s="230"/>
      <c r="M2338" s="231"/>
      <c r="N2338" s="227"/>
      <c r="O2338" s="227"/>
      <c r="P2338" s="227"/>
      <c r="Q2338" s="227"/>
      <c r="R2338" s="227"/>
      <c r="S2338" s="227"/>
      <c r="T2338" s="232"/>
      <c r="AT2338" s="233" t="s">
        <v>253</v>
      </c>
      <c r="AU2338" s="233" t="s">
        <v>114</v>
      </c>
      <c r="AV2338" s="233" t="s">
        <v>114</v>
      </c>
      <c r="AW2338" s="233" t="s">
        <v>128</v>
      </c>
      <c r="AX2338" s="233" t="s">
        <v>77</v>
      </c>
      <c r="AY2338" s="233" t="s">
        <v>148</v>
      </c>
    </row>
    <row r="2339" s="12" customFormat="true" ht="15.75" hidden="false" customHeight="true" outlineLevel="0" collapsed="false">
      <c r="B2339" s="218"/>
      <c r="C2339" s="219"/>
      <c r="D2339" s="220" t="s">
        <v>253</v>
      </c>
      <c r="E2339" s="219"/>
      <c r="F2339" s="221" t="s">
        <v>272</v>
      </c>
      <c r="G2339" s="219"/>
      <c r="H2339" s="219"/>
      <c r="J2339" s="219"/>
      <c r="K2339" s="219"/>
      <c r="L2339" s="222"/>
      <c r="M2339" s="223"/>
      <c r="N2339" s="219"/>
      <c r="O2339" s="219"/>
      <c r="P2339" s="219"/>
      <c r="Q2339" s="219"/>
      <c r="R2339" s="219"/>
      <c r="S2339" s="219"/>
      <c r="T2339" s="224"/>
      <c r="AT2339" s="225" t="s">
        <v>253</v>
      </c>
      <c r="AU2339" s="225" t="s">
        <v>114</v>
      </c>
      <c r="AV2339" s="225" t="s">
        <v>22</v>
      </c>
      <c r="AW2339" s="225" t="s">
        <v>128</v>
      </c>
      <c r="AX2339" s="225" t="s">
        <v>77</v>
      </c>
      <c r="AY2339" s="225" t="s">
        <v>148</v>
      </c>
    </row>
    <row r="2340" s="12" customFormat="true" ht="15.75" hidden="false" customHeight="true" outlineLevel="0" collapsed="false">
      <c r="B2340" s="226"/>
      <c r="C2340" s="227"/>
      <c r="D2340" s="220" t="s">
        <v>253</v>
      </c>
      <c r="E2340" s="227"/>
      <c r="F2340" s="228" t="s">
        <v>1527</v>
      </c>
      <c r="G2340" s="227"/>
      <c r="H2340" s="229" t="n">
        <v>37.4</v>
      </c>
      <c r="J2340" s="227"/>
      <c r="K2340" s="227"/>
      <c r="L2340" s="230"/>
      <c r="M2340" s="231"/>
      <c r="N2340" s="227"/>
      <c r="O2340" s="227"/>
      <c r="P2340" s="227"/>
      <c r="Q2340" s="227"/>
      <c r="R2340" s="227"/>
      <c r="S2340" s="227"/>
      <c r="T2340" s="232"/>
      <c r="AT2340" s="233" t="s">
        <v>253</v>
      </c>
      <c r="AU2340" s="233" t="s">
        <v>114</v>
      </c>
      <c r="AV2340" s="233" t="s">
        <v>114</v>
      </c>
      <c r="AW2340" s="233" t="s">
        <v>128</v>
      </c>
      <c r="AX2340" s="233" t="s">
        <v>77</v>
      </c>
      <c r="AY2340" s="233" t="s">
        <v>148</v>
      </c>
    </row>
    <row r="2341" s="12" customFormat="true" ht="15.75" hidden="false" customHeight="true" outlineLevel="0" collapsed="false">
      <c r="B2341" s="218"/>
      <c r="C2341" s="219"/>
      <c r="D2341" s="220" t="s">
        <v>253</v>
      </c>
      <c r="E2341" s="219"/>
      <c r="F2341" s="221" t="s">
        <v>262</v>
      </c>
      <c r="G2341" s="219"/>
      <c r="H2341" s="219"/>
      <c r="J2341" s="219"/>
      <c r="K2341" s="219"/>
      <c r="L2341" s="222"/>
      <c r="M2341" s="223"/>
      <c r="N2341" s="219"/>
      <c r="O2341" s="219"/>
      <c r="P2341" s="219"/>
      <c r="Q2341" s="219"/>
      <c r="R2341" s="219"/>
      <c r="S2341" s="219"/>
      <c r="T2341" s="224"/>
      <c r="AT2341" s="225" t="s">
        <v>253</v>
      </c>
      <c r="AU2341" s="225" t="s">
        <v>114</v>
      </c>
      <c r="AV2341" s="225" t="s">
        <v>22</v>
      </c>
      <c r="AW2341" s="225" t="s">
        <v>128</v>
      </c>
      <c r="AX2341" s="225" t="s">
        <v>77</v>
      </c>
      <c r="AY2341" s="225" t="s">
        <v>148</v>
      </c>
    </row>
    <row r="2342" s="12" customFormat="true" ht="15.75" hidden="false" customHeight="true" outlineLevel="0" collapsed="false">
      <c r="B2342" s="226"/>
      <c r="C2342" s="227"/>
      <c r="D2342" s="220" t="s">
        <v>253</v>
      </c>
      <c r="E2342" s="227"/>
      <c r="F2342" s="228" t="s">
        <v>1528</v>
      </c>
      <c r="G2342" s="227"/>
      <c r="H2342" s="229" t="n">
        <v>28.6</v>
      </c>
      <c r="J2342" s="227"/>
      <c r="K2342" s="227"/>
      <c r="L2342" s="230"/>
      <c r="M2342" s="231"/>
      <c r="N2342" s="227"/>
      <c r="O2342" s="227"/>
      <c r="P2342" s="227"/>
      <c r="Q2342" s="227"/>
      <c r="R2342" s="227"/>
      <c r="S2342" s="227"/>
      <c r="T2342" s="232"/>
      <c r="AT2342" s="233" t="s">
        <v>253</v>
      </c>
      <c r="AU2342" s="233" t="s">
        <v>114</v>
      </c>
      <c r="AV2342" s="233" t="s">
        <v>114</v>
      </c>
      <c r="AW2342" s="233" t="s">
        <v>128</v>
      </c>
      <c r="AX2342" s="233" t="s">
        <v>77</v>
      </c>
      <c r="AY2342" s="233" t="s">
        <v>148</v>
      </c>
    </row>
    <row r="2343" s="12" customFormat="true" ht="15.75" hidden="false" customHeight="true" outlineLevel="0" collapsed="false">
      <c r="B2343" s="218"/>
      <c r="C2343" s="219"/>
      <c r="D2343" s="220" t="s">
        <v>253</v>
      </c>
      <c r="E2343" s="219"/>
      <c r="F2343" s="221" t="s">
        <v>275</v>
      </c>
      <c r="G2343" s="219"/>
      <c r="H2343" s="219"/>
      <c r="J2343" s="219"/>
      <c r="K2343" s="219"/>
      <c r="L2343" s="222"/>
      <c r="M2343" s="223"/>
      <c r="N2343" s="219"/>
      <c r="O2343" s="219"/>
      <c r="P2343" s="219"/>
      <c r="Q2343" s="219"/>
      <c r="R2343" s="219"/>
      <c r="S2343" s="219"/>
      <c r="T2343" s="224"/>
      <c r="AT2343" s="225" t="s">
        <v>253</v>
      </c>
      <c r="AU2343" s="225" t="s">
        <v>114</v>
      </c>
      <c r="AV2343" s="225" t="s">
        <v>22</v>
      </c>
      <c r="AW2343" s="225" t="s">
        <v>128</v>
      </c>
      <c r="AX2343" s="225" t="s">
        <v>77</v>
      </c>
      <c r="AY2343" s="225" t="s">
        <v>148</v>
      </c>
    </row>
    <row r="2344" s="12" customFormat="true" ht="15.75" hidden="false" customHeight="true" outlineLevel="0" collapsed="false">
      <c r="B2344" s="226"/>
      <c r="C2344" s="227"/>
      <c r="D2344" s="220" t="s">
        <v>253</v>
      </c>
      <c r="E2344" s="227"/>
      <c r="F2344" s="228" t="s">
        <v>1529</v>
      </c>
      <c r="G2344" s="227"/>
      <c r="H2344" s="229" t="n">
        <v>39.6</v>
      </c>
      <c r="J2344" s="227"/>
      <c r="K2344" s="227"/>
      <c r="L2344" s="230"/>
      <c r="M2344" s="231"/>
      <c r="N2344" s="227"/>
      <c r="O2344" s="227"/>
      <c r="P2344" s="227"/>
      <c r="Q2344" s="227"/>
      <c r="R2344" s="227"/>
      <c r="S2344" s="227"/>
      <c r="T2344" s="232"/>
      <c r="AT2344" s="233" t="s">
        <v>253</v>
      </c>
      <c r="AU2344" s="233" t="s">
        <v>114</v>
      </c>
      <c r="AV2344" s="233" t="s">
        <v>114</v>
      </c>
      <c r="AW2344" s="233" t="s">
        <v>128</v>
      </c>
      <c r="AX2344" s="233" t="s">
        <v>77</v>
      </c>
      <c r="AY2344" s="233" t="s">
        <v>148</v>
      </c>
    </row>
    <row r="2345" s="12" customFormat="true" ht="15.75" hidden="false" customHeight="true" outlineLevel="0" collapsed="false">
      <c r="B2345" s="218"/>
      <c r="C2345" s="219"/>
      <c r="D2345" s="220" t="s">
        <v>253</v>
      </c>
      <c r="E2345" s="219"/>
      <c r="F2345" s="221" t="s">
        <v>277</v>
      </c>
      <c r="G2345" s="219"/>
      <c r="H2345" s="219"/>
      <c r="J2345" s="219"/>
      <c r="K2345" s="219"/>
      <c r="L2345" s="222"/>
      <c r="M2345" s="223"/>
      <c r="N2345" s="219"/>
      <c r="O2345" s="219"/>
      <c r="P2345" s="219"/>
      <c r="Q2345" s="219"/>
      <c r="R2345" s="219"/>
      <c r="S2345" s="219"/>
      <c r="T2345" s="224"/>
      <c r="AT2345" s="225" t="s">
        <v>253</v>
      </c>
      <c r="AU2345" s="225" t="s">
        <v>114</v>
      </c>
      <c r="AV2345" s="225" t="s">
        <v>22</v>
      </c>
      <c r="AW2345" s="225" t="s">
        <v>128</v>
      </c>
      <c r="AX2345" s="225" t="s">
        <v>77</v>
      </c>
      <c r="AY2345" s="225" t="s">
        <v>148</v>
      </c>
    </row>
    <row r="2346" s="12" customFormat="true" ht="15.75" hidden="false" customHeight="true" outlineLevel="0" collapsed="false">
      <c r="B2346" s="226"/>
      <c r="C2346" s="227"/>
      <c r="D2346" s="220" t="s">
        <v>253</v>
      </c>
      <c r="E2346" s="227"/>
      <c r="F2346" s="228" t="s">
        <v>1530</v>
      </c>
      <c r="G2346" s="227"/>
      <c r="H2346" s="229" t="n">
        <v>41.8</v>
      </c>
      <c r="J2346" s="227"/>
      <c r="K2346" s="227"/>
      <c r="L2346" s="230"/>
      <c r="M2346" s="231"/>
      <c r="N2346" s="227"/>
      <c r="O2346" s="227"/>
      <c r="P2346" s="227"/>
      <c r="Q2346" s="227"/>
      <c r="R2346" s="227"/>
      <c r="S2346" s="227"/>
      <c r="T2346" s="232"/>
      <c r="AT2346" s="233" t="s">
        <v>253</v>
      </c>
      <c r="AU2346" s="233" t="s">
        <v>114</v>
      </c>
      <c r="AV2346" s="233" t="s">
        <v>114</v>
      </c>
      <c r="AW2346" s="233" t="s">
        <v>128</v>
      </c>
      <c r="AX2346" s="233" t="s">
        <v>77</v>
      </c>
      <c r="AY2346" s="233" t="s">
        <v>148</v>
      </c>
    </row>
    <row r="2347" s="12" customFormat="true" ht="15.75" hidden="false" customHeight="true" outlineLevel="0" collapsed="false">
      <c r="B2347" s="218"/>
      <c r="C2347" s="219"/>
      <c r="D2347" s="220" t="s">
        <v>253</v>
      </c>
      <c r="E2347" s="219"/>
      <c r="F2347" s="221" t="s">
        <v>279</v>
      </c>
      <c r="G2347" s="219"/>
      <c r="H2347" s="219"/>
      <c r="J2347" s="219"/>
      <c r="K2347" s="219"/>
      <c r="L2347" s="222"/>
      <c r="M2347" s="223"/>
      <c r="N2347" s="219"/>
      <c r="O2347" s="219"/>
      <c r="P2347" s="219"/>
      <c r="Q2347" s="219"/>
      <c r="R2347" s="219"/>
      <c r="S2347" s="219"/>
      <c r="T2347" s="224"/>
      <c r="AT2347" s="225" t="s">
        <v>253</v>
      </c>
      <c r="AU2347" s="225" t="s">
        <v>114</v>
      </c>
      <c r="AV2347" s="225" t="s">
        <v>22</v>
      </c>
      <c r="AW2347" s="225" t="s">
        <v>128</v>
      </c>
      <c r="AX2347" s="225" t="s">
        <v>77</v>
      </c>
      <c r="AY2347" s="225" t="s">
        <v>148</v>
      </c>
    </row>
    <row r="2348" s="12" customFormat="true" ht="15.75" hidden="false" customHeight="true" outlineLevel="0" collapsed="false">
      <c r="B2348" s="226"/>
      <c r="C2348" s="227"/>
      <c r="D2348" s="220" t="s">
        <v>253</v>
      </c>
      <c r="E2348" s="227"/>
      <c r="F2348" s="228" t="s">
        <v>1531</v>
      </c>
      <c r="G2348" s="227"/>
      <c r="H2348" s="229" t="n">
        <v>8.8</v>
      </c>
      <c r="J2348" s="227"/>
      <c r="K2348" s="227"/>
      <c r="L2348" s="230"/>
      <c r="M2348" s="231"/>
      <c r="N2348" s="227"/>
      <c r="O2348" s="227"/>
      <c r="P2348" s="227"/>
      <c r="Q2348" s="227"/>
      <c r="R2348" s="227"/>
      <c r="S2348" s="227"/>
      <c r="T2348" s="232"/>
      <c r="AT2348" s="233" t="s">
        <v>253</v>
      </c>
      <c r="AU2348" s="233" t="s">
        <v>114</v>
      </c>
      <c r="AV2348" s="233" t="s">
        <v>114</v>
      </c>
      <c r="AW2348" s="233" t="s">
        <v>128</v>
      </c>
      <c r="AX2348" s="233" t="s">
        <v>77</v>
      </c>
      <c r="AY2348" s="233" t="s">
        <v>148</v>
      </c>
    </row>
    <row r="2349" s="12" customFormat="true" ht="15.75" hidden="false" customHeight="true" outlineLevel="0" collapsed="false">
      <c r="B2349" s="234"/>
      <c r="C2349" s="235"/>
      <c r="D2349" s="220" t="s">
        <v>253</v>
      </c>
      <c r="E2349" s="235"/>
      <c r="F2349" s="236" t="s">
        <v>257</v>
      </c>
      <c r="G2349" s="235"/>
      <c r="H2349" s="237" t="n">
        <v>202.4</v>
      </c>
      <c r="J2349" s="235"/>
      <c r="K2349" s="235"/>
      <c r="L2349" s="238"/>
      <c r="M2349" s="239"/>
      <c r="N2349" s="235"/>
      <c r="O2349" s="235"/>
      <c r="P2349" s="235"/>
      <c r="Q2349" s="235"/>
      <c r="R2349" s="235"/>
      <c r="S2349" s="235"/>
      <c r="T2349" s="240"/>
      <c r="AT2349" s="241" t="s">
        <v>253</v>
      </c>
      <c r="AU2349" s="241" t="s">
        <v>114</v>
      </c>
      <c r="AV2349" s="241" t="s">
        <v>153</v>
      </c>
      <c r="AW2349" s="241" t="s">
        <v>128</v>
      </c>
      <c r="AX2349" s="241" t="s">
        <v>22</v>
      </c>
      <c r="AY2349" s="241" t="s">
        <v>148</v>
      </c>
    </row>
    <row r="2350" s="12" customFormat="true" ht="15.75" hidden="false" customHeight="true" outlineLevel="0" collapsed="false">
      <c r="B2350" s="33"/>
      <c r="C2350" s="191" t="s">
        <v>2673</v>
      </c>
      <c r="D2350" s="191" t="s">
        <v>149</v>
      </c>
      <c r="E2350" s="192" t="s">
        <v>2674</v>
      </c>
      <c r="F2350" s="193" t="s">
        <v>2675</v>
      </c>
      <c r="G2350" s="194" t="s">
        <v>370</v>
      </c>
      <c r="H2350" s="195" t="n">
        <v>7.809</v>
      </c>
      <c r="I2350" s="196"/>
      <c r="J2350" s="197" t="n">
        <f aca="false">ROUND($I$2350*$H$2350,2)</f>
        <v>0</v>
      </c>
      <c r="K2350" s="193" t="s">
        <v>249</v>
      </c>
      <c r="L2350" s="165"/>
      <c r="M2350" s="198"/>
      <c r="N2350" s="199" t="s">
        <v>42</v>
      </c>
      <c r="O2350" s="34"/>
      <c r="P2350" s="200" t="n">
        <f aca="false">$O$2350*$H$2350</f>
        <v>0</v>
      </c>
      <c r="Q2350" s="200" t="n">
        <v>0</v>
      </c>
      <c r="R2350" s="200" t="n">
        <f aca="false">$Q$2350*$H$2350</f>
        <v>0</v>
      </c>
      <c r="S2350" s="200" t="n">
        <v>0</v>
      </c>
      <c r="T2350" s="201" t="n">
        <f aca="false">$S$2350*$H$2350</f>
        <v>0</v>
      </c>
      <c r="AR2350" s="130" t="s">
        <v>205</v>
      </c>
      <c r="AT2350" s="130" t="s">
        <v>149</v>
      </c>
      <c r="AU2350" s="130" t="s">
        <v>114</v>
      </c>
      <c r="AY2350" s="12" t="s">
        <v>148</v>
      </c>
      <c r="BE2350" s="202" t="n">
        <f aca="false">IF($N$2350="základní",$J$2350,0)</f>
        <v>0</v>
      </c>
      <c r="BF2350" s="202" t="n">
        <f aca="false">IF($N$2350="snížená",$J$2350,0)</f>
        <v>0</v>
      </c>
      <c r="BG2350" s="202" t="n">
        <f aca="false">IF($N$2350="zákl. přenesená",$J$2350,0)</f>
        <v>0</v>
      </c>
      <c r="BH2350" s="202" t="n">
        <f aca="false">IF($N$2350="sníž. přenesená",$J$2350,0)</f>
        <v>0</v>
      </c>
      <c r="BI2350" s="202" t="n">
        <f aca="false">IF($N$2350="nulová",$J$2350,0)</f>
        <v>0</v>
      </c>
      <c r="BJ2350" s="130" t="s">
        <v>22</v>
      </c>
      <c r="BK2350" s="202" t="n">
        <f aca="false">ROUND($I$2350*$H$2350,2)</f>
        <v>0</v>
      </c>
      <c r="BL2350" s="130" t="s">
        <v>205</v>
      </c>
      <c r="BM2350" s="130" t="s">
        <v>2676</v>
      </c>
    </row>
    <row r="2351" s="12" customFormat="true" ht="27" hidden="false" customHeight="true" outlineLevel="0" collapsed="false">
      <c r="B2351" s="33"/>
      <c r="C2351" s="34"/>
      <c r="D2351" s="215" t="s">
        <v>251</v>
      </c>
      <c r="E2351" s="34"/>
      <c r="F2351" s="216" t="s">
        <v>2677</v>
      </c>
      <c r="G2351" s="34"/>
      <c r="H2351" s="34"/>
      <c r="J2351" s="34"/>
      <c r="K2351" s="34"/>
      <c r="L2351" s="165"/>
      <c r="M2351" s="217"/>
      <c r="N2351" s="34"/>
      <c r="O2351" s="34"/>
      <c r="P2351" s="34"/>
      <c r="Q2351" s="34"/>
      <c r="R2351" s="34"/>
      <c r="S2351" s="34"/>
      <c r="T2351" s="81"/>
      <c r="AT2351" s="12" t="s">
        <v>251</v>
      </c>
      <c r="AU2351" s="12" t="s">
        <v>114</v>
      </c>
    </row>
    <row r="2352" s="12" customFormat="true" ht="15.75" hidden="false" customHeight="true" outlineLevel="0" collapsed="false">
      <c r="B2352" s="33"/>
      <c r="C2352" s="191" t="s">
        <v>2678</v>
      </c>
      <c r="D2352" s="191" t="s">
        <v>149</v>
      </c>
      <c r="E2352" s="192" t="s">
        <v>2679</v>
      </c>
      <c r="F2352" s="193" t="s">
        <v>2680</v>
      </c>
      <c r="G2352" s="194" t="s">
        <v>370</v>
      </c>
      <c r="H2352" s="195" t="n">
        <v>7.809</v>
      </c>
      <c r="I2352" s="196"/>
      <c r="J2352" s="197" t="n">
        <f aca="false">ROUND($I$2352*$H$2352,2)</f>
        <v>0</v>
      </c>
      <c r="K2352" s="193" t="s">
        <v>249</v>
      </c>
      <c r="L2352" s="165"/>
      <c r="M2352" s="198"/>
      <c r="N2352" s="199" t="s">
        <v>42</v>
      </c>
      <c r="O2352" s="34"/>
      <c r="P2352" s="200" t="n">
        <f aca="false">$O$2352*$H$2352</f>
        <v>0</v>
      </c>
      <c r="Q2352" s="200" t="n">
        <v>0</v>
      </c>
      <c r="R2352" s="200" t="n">
        <f aca="false">$Q$2352*$H$2352</f>
        <v>0</v>
      </c>
      <c r="S2352" s="200" t="n">
        <v>0</v>
      </c>
      <c r="T2352" s="201" t="n">
        <f aca="false">$S$2352*$H$2352</f>
        <v>0</v>
      </c>
      <c r="AR2352" s="130" t="s">
        <v>205</v>
      </c>
      <c r="AT2352" s="130" t="s">
        <v>149</v>
      </c>
      <c r="AU2352" s="130" t="s">
        <v>114</v>
      </c>
      <c r="AY2352" s="12" t="s">
        <v>148</v>
      </c>
      <c r="BE2352" s="202" t="n">
        <f aca="false">IF($N$2352="základní",$J$2352,0)</f>
        <v>0</v>
      </c>
      <c r="BF2352" s="202" t="n">
        <f aca="false">IF($N$2352="snížená",$J$2352,0)</f>
        <v>0</v>
      </c>
      <c r="BG2352" s="202" t="n">
        <f aca="false">IF($N$2352="zákl. přenesená",$J$2352,0)</f>
        <v>0</v>
      </c>
      <c r="BH2352" s="202" t="n">
        <f aca="false">IF($N$2352="sníž. přenesená",$J$2352,0)</f>
        <v>0</v>
      </c>
      <c r="BI2352" s="202" t="n">
        <f aca="false">IF($N$2352="nulová",$J$2352,0)</f>
        <v>0</v>
      </c>
      <c r="BJ2352" s="130" t="s">
        <v>22</v>
      </c>
      <c r="BK2352" s="202" t="n">
        <f aca="false">ROUND($I$2352*$H$2352,2)</f>
        <v>0</v>
      </c>
      <c r="BL2352" s="130" t="s">
        <v>205</v>
      </c>
      <c r="BM2352" s="130" t="s">
        <v>2681</v>
      </c>
    </row>
    <row r="2353" s="12" customFormat="true" ht="27" hidden="false" customHeight="true" outlineLevel="0" collapsed="false">
      <c r="B2353" s="33"/>
      <c r="C2353" s="34"/>
      <c r="D2353" s="215" t="s">
        <v>251</v>
      </c>
      <c r="E2353" s="34"/>
      <c r="F2353" s="216" t="s">
        <v>2682</v>
      </c>
      <c r="G2353" s="34"/>
      <c r="H2353" s="34"/>
      <c r="J2353" s="34"/>
      <c r="K2353" s="34"/>
      <c r="L2353" s="165"/>
      <c r="M2353" s="217"/>
      <c r="N2353" s="34"/>
      <c r="O2353" s="34"/>
      <c r="P2353" s="34"/>
      <c r="Q2353" s="34"/>
      <c r="R2353" s="34"/>
      <c r="S2353" s="34"/>
      <c r="T2353" s="81"/>
      <c r="AT2353" s="12" t="s">
        <v>251</v>
      </c>
      <c r="AU2353" s="12" t="s">
        <v>114</v>
      </c>
    </row>
    <row r="2354" s="180" customFormat="true" ht="30.75" hidden="false" customHeight="true" outlineLevel="0" collapsed="false">
      <c r="B2354" s="181"/>
      <c r="C2354" s="182"/>
      <c r="D2354" s="182" t="s">
        <v>76</v>
      </c>
      <c r="E2354" s="213" t="s">
        <v>498</v>
      </c>
      <c r="F2354" s="213" t="s">
        <v>499</v>
      </c>
      <c r="G2354" s="182"/>
      <c r="H2354" s="182"/>
      <c r="J2354" s="214" t="n">
        <f aca="false">$BK$2354</f>
        <v>0</v>
      </c>
      <c r="K2354" s="182"/>
      <c r="L2354" s="185"/>
      <c r="M2354" s="186"/>
      <c r="N2354" s="182"/>
      <c r="O2354" s="182"/>
      <c r="P2354" s="187" t="n">
        <f aca="false">SUM($P$2355:$P$2369)</f>
        <v>0</v>
      </c>
      <c r="Q2354" s="182"/>
      <c r="R2354" s="187" t="n">
        <f aca="false">SUM($R$2355:$R$2369)</f>
        <v>15.425332</v>
      </c>
      <c r="S2354" s="182"/>
      <c r="T2354" s="188" t="n">
        <f aca="false">SUM($T$2355:$T$2369)</f>
        <v>0</v>
      </c>
      <c r="AR2354" s="189" t="s">
        <v>114</v>
      </c>
      <c r="AT2354" s="189" t="s">
        <v>76</v>
      </c>
      <c r="AU2354" s="189" t="s">
        <v>22</v>
      </c>
      <c r="AY2354" s="189" t="s">
        <v>148</v>
      </c>
      <c r="BK2354" s="190" t="n">
        <f aca="false">SUM($BK$2355:$BK$2369)</f>
        <v>0</v>
      </c>
    </row>
    <row r="2355" s="12" customFormat="true" ht="15.75" hidden="false" customHeight="true" outlineLevel="0" collapsed="false">
      <c r="B2355" s="33"/>
      <c r="C2355" s="191" t="s">
        <v>2683</v>
      </c>
      <c r="D2355" s="191" t="s">
        <v>149</v>
      </c>
      <c r="E2355" s="192" t="s">
        <v>500</v>
      </c>
      <c r="F2355" s="193" t="s">
        <v>2684</v>
      </c>
      <c r="G2355" s="194" t="s">
        <v>248</v>
      </c>
      <c r="H2355" s="195" t="n">
        <v>204.9</v>
      </c>
      <c r="I2355" s="196"/>
      <c r="J2355" s="197" t="n">
        <f aca="false">ROUND($I$2355*$H$2355,2)</f>
        <v>0</v>
      </c>
      <c r="K2355" s="193"/>
      <c r="L2355" s="165"/>
      <c r="M2355" s="198"/>
      <c r="N2355" s="199" t="s">
        <v>42</v>
      </c>
      <c r="O2355" s="34"/>
      <c r="P2355" s="200" t="n">
        <f aca="false">$O$2355*$H$2355</f>
        <v>0</v>
      </c>
      <c r="Q2355" s="200" t="n">
        <v>0.06148</v>
      </c>
      <c r="R2355" s="200" t="n">
        <f aca="false">$Q$2355*$H$2355</f>
        <v>12.597252</v>
      </c>
      <c r="S2355" s="200" t="n">
        <v>0</v>
      </c>
      <c r="T2355" s="201" t="n">
        <f aca="false">$S$2355*$H$2355</f>
        <v>0</v>
      </c>
      <c r="AR2355" s="130" t="s">
        <v>205</v>
      </c>
      <c r="AT2355" s="130" t="s">
        <v>149</v>
      </c>
      <c r="AU2355" s="130" t="s">
        <v>114</v>
      </c>
      <c r="AY2355" s="12" t="s">
        <v>148</v>
      </c>
      <c r="BE2355" s="202" t="n">
        <f aca="false">IF($N$2355="základní",$J$2355,0)</f>
        <v>0</v>
      </c>
      <c r="BF2355" s="202" t="n">
        <f aca="false">IF($N$2355="snížená",$J$2355,0)</f>
        <v>0</v>
      </c>
      <c r="BG2355" s="202" t="n">
        <f aca="false">IF($N$2355="zákl. přenesená",$J$2355,0)</f>
        <v>0</v>
      </c>
      <c r="BH2355" s="202" t="n">
        <f aca="false">IF($N$2355="sníž. přenesená",$J$2355,0)</f>
        <v>0</v>
      </c>
      <c r="BI2355" s="202" t="n">
        <f aca="false">IF($N$2355="nulová",$J$2355,0)</f>
        <v>0</v>
      </c>
      <c r="BJ2355" s="130" t="s">
        <v>22</v>
      </c>
      <c r="BK2355" s="202" t="n">
        <f aca="false">ROUND($I$2355*$H$2355,2)</f>
        <v>0</v>
      </c>
      <c r="BL2355" s="130" t="s">
        <v>205</v>
      </c>
      <c r="BM2355" s="130" t="s">
        <v>2685</v>
      </c>
    </row>
    <row r="2356" s="12" customFormat="true" ht="15.75" hidden="false" customHeight="true" outlineLevel="0" collapsed="false">
      <c r="B2356" s="218"/>
      <c r="C2356" s="219"/>
      <c r="D2356" s="215" t="s">
        <v>253</v>
      </c>
      <c r="E2356" s="221"/>
      <c r="F2356" s="221" t="s">
        <v>503</v>
      </c>
      <c r="G2356" s="219"/>
      <c r="H2356" s="219"/>
      <c r="J2356" s="219"/>
      <c r="K2356" s="219"/>
      <c r="L2356" s="222"/>
      <c r="M2356" s="223"/>
      <c r="N2356" s="219"/>
      <c r="O2356" s="219"/>
      <c r="P2356" s="219"/>
      <c r="Q2356" s="219"/>
      <c r="R2356" s="219"/>
      <c r="S2356" s="219"/>
      <c r="T2356" s="224"/>
      <c r="AT2356" s="225" t="s">
        <v>253</v>
      </c>
      <c r="AU2356" s="225" t="s">
        <v>114</v>
      </c>
      <c r="AV2356" s="225" t="s">
        <v>22</v>
      </c>
      <c r="AW2356" s="225" t="s">
        <v>128</v>
      </c>
      <c r="AX2356" s="225" t="s">
        <v>77</v>
      </c>
      <c r="AY2356" s="225" t="s">
        <v>148</v>
      </c>
    </row>
    <row r="2357" s="12" customFormat="true" ht="15.75" hidden="false" customHeight="true" outlineLevel="0" collapsed="false">
      <c r="B2357" s="218"/>
      <c r="C2357" s="219"/>
      <c r="D2357" s="220" t="s">
        <v>253</v>
      </c>
      <c r="E2357" s="219"/>
      <c r="F2357" s="221" t="s">
        <v>2686</v>
      </c>
      <c r="G2357" s="219"/>
      <c r="H2357" s="219"/>
      <c r="J2357" s="219"/>
      <c r="K2357" s="219"/>
      <c r="L2357" s="222"/>
      <c r="M2357" s="223"/>
      <c r="N2357" s="219"/>
      <c r="O2357" s="219"/>
      <c r="P2357" s="219"/>
      <c r="Q2357" s="219"/>
      <c r="R2357" s="219"/>
      <c r="S2357" s="219"/>
      <c r="T2357" s="224"/>
      <c r="AT2357" s="225" t="s">
        <v>253</v>
      </c>
      <c r="AU2357" s="225" t="s">
        <v>114</v>
      </c>
      <c r="AV2357" s="225" t="s">
        <v>22</v>
      </c>
      <c r="AW2357" s="225" t="s">
        <v>128</v>
      </c>
      <c r="AX2357" s="225" t="s">
        <v>77</v>
      </c>
      <c r="AY2357" s="225" t="s">
        <v>148</v>
      </c>
    </row>
    <row r="2358" s="12" customFormat="true" ht="15.75" hidden="false" customHeight="true" outlineLevel="0" collapsed="false">
      <c r="B2358" s="226"/>
      <c r="C2358" s="227"/>
      <c r="D2358" s="220" t="s">
        <v>253</v>
      </c>
      <c r="E2358" s="227"/>
      <c r="F2358" s="228" t="s">
        <v>2687</v>
      </c>
      <c r="G2358" s="227"/>
      <c r="H2358" s="229" t="n">
        <v>204.9</v>
      </c>
      <c r="J2358" s="227"/>
      <c r="K2358" s="227"/>
      <c r="L2358" s="230"/>
      <c r="M2358" s="231"/>
      <c r="N2358" s="227"/>
      <c r="O2358" s="227"/>
      <c r="P2358" s="227"/>
      <c r="Q2358" s="227"/>
      <c r="R2358" s="227"/>
      <c r="S2358" s="227"/>
      <c r="T2358" s="232"/>
      <c r="AT2358" s="233" t="s">
        <v>253</v>
      </c>
      <c r="AU2358" s="233" t="s">
        <v>114</v>
      </c>
      <c r="AV2358" s="233" t="s">
        <v>114</v>
      </c>
      <c r="AW2358" s="233" t="s">
        <v>128</v>
      </c>
      <c r="AX2358" s="233" t="s">
        <v>77</v>
      </c>
      <c r="AY2358" s="233" t="s">
        <v>148</v>
      </c>
    </row>
    <row r="2359" s="12" customFormat="true" ht="15.75" hidden="false" customHeight="true" outlineLevel="0" collapsed="false">
      <c r="B2359" s="234"/>
      <c r="C2359" s="235"/>
      <c r="D2359" s="220" t="s">
        <v>253</v>
      </c>
      <c r="E2359" s="235"/>
      <c r="F2359" s="236" t="s">
        <v>257</v>
      </c>
      <c r="G2359" s="235"/>
      <c r="H2359" s="237" t="n">
        <v>204.9</v>
      </c>
      <c r="J2359" s="235"/>
      <c r="K2359" s="235"/>
      <c r="L2359" s="238"/>
      <c r="M2359" s="239"/>
      <c r="N2359" s="235"/>
      <c r="O2359" s="235"/>
      <c r="P2359" s="235"/>
      <c r="Q2359" s="235"/>
      <c r="R2359" s="235"/>
      <c r="S2359" s="235"/>
      <c r="T2359" s="240"/>
      <c r="AT2359" s="241" t="s">
        <v>253</v>
      </c>
      <c r="AU2359" s="241" t="s">
        <v>114</v>
      </c>
      <c r="AV2359" s="241" t="s">
        <v>153</v>
      </c>
      <c r="AW2359" s="241" t="s">
        <v>128</v>
      </c>
      <c r="AX2359" s="241" t="s">
        <v>22</v>
      </c>
      <c r="AY2359" s="241" t="s">
        <v>148</v>
      </c>
    </row>
    <row r="2360" s="12" customFormat="true" ht="15.75" hidden="false" customHeight="true" outlineLevel="0" collapsed="false">
      <c r="B2360" s="33"/>
      <c r="C2360" s="191" t="s">
        <v>467</v>
      </c>
      <c r="D2360" s="191" t="s">
        <v>149</v>
      </c>
      <c r="E2360" s="192" t="s">
        <v>2688</v>
      </c>
      <c r="F2360" s="193" t="s">
        <v>2689</v>
      </c>
      <c r="G2360" s="194" t="s">
        <v>248</v>
      </c>
      <c r="H2360" s="195" t="n">
        <v>26</v>
      </c>
      <c r="I2360" s="196"/>
      <c r="J2360" s="197" t="n">
        <f aca="false">ROUND($I$2360*$H$2360,2)</f>
        <v>0</v>
      </c>
      <c r="K2360" s="193"/>
      <c r="L2360" s="165"/>
      <c r="M2360" s="198"/>
      <c r="N2360" s="199" t="s">
        <v>42</v>
      </c>
      <c r="O2360" s="34"/>
      <c r="P2360" s="200" t="n">
        <f aca="false">$O$2360*$H$2360</f>
        <v>0</v>
      </c>
      <c r="Q2360" s="200" t="n">
        <v>0.06148</v>
      </c>
      <c r="R2360" s="200" t="n">
        <f aca="false">$Q$2360*$H$2360</f>
        <v>1.59848</v>
      </c>
      <c r="S2360" s="200" t="n">
        <v>0</v>
      </c>
      <c r="T2360" s="201" t="n">
        <f aca="false">$S$2360*$H$2360</f>
        <v>0</v>
      </c>
      <c r="AR2360" s="130" t="s">
        <v>205</v>
      </c>
      <c r="AT2360" s="130" t="s">
        <v>149</v>
      </c>
      <c r="AU2360" s="130" t="s">
        <v>114</v>
      </c>
      <c r="AY2360" s="12" t="s">
        <v>148</v>
      </c>
      <c r="BE2360" s="202" t="n">
        <f aca="false">IF($N$2360="základní",$J$2360,0)</f>
        <v>0</v>
      </c>
      <c r="BF2360" s="202" t="n">
        <f aca="false">IF($N$2360="snížená",$J$2360,0)</f>
        <v>0</v>
      </c>
      <c r="BG2360" s="202" t="n">
        <f aca="false">IF($N$2360="zákl. přenesená",$J$2360,0)</f>
        <v>0</v>
      </c>
      <c r="BH2360" s="202" t="n">
        <f aca="false">IF($N$2360="sníž. přenesená",$J$2360,0)</f>
        <v>0</v>
      </c>
      <c r="BI2360" s="202" t="n">
        <f aca="false">IF($N$2360="nulová",$J$2360,0)</f>
        <v>0</v>
      </c>
      <c r="BJ2360" s="130" t="s">
        <v>22</v>
      </c>
      <c r="BK2360" s="202" t="n">
        <f aca="false">ROUND($I$2360*$H$2360,2)</f>
        <v>0</v>
      </c>
      <c r="BL2360" s="130" t="s">
        <v>205</v>
      </c>
      <c r="BM2360" s="130" t="s">
        <v>2690</v>
      </c>
    </row>
    <row r="2361" s="12" customFormat="true" ht="15.75" hidden="false" customHeight="true" outlineLevel="0" collapsed="false">
      <c r="B2361" s="218"/>
      <c r="C2361" s="219"/>
      <c r="D2361" s="215" t="s">
        <v>253</v>
      </c>
      <c r="E2361" s="221"/>
      <c r="F2361" s="221" t="s">
        <v>503</v>
      </c>
      <c r="G2361" s="219"/>
      <c r="H2361" s="219"/>
      <c r="J2361" s="219"/>
      <c r="K2361" s="219"/>
      <c r="L2361" s="222"/>
      <c r="M2361" s="223"/>
      <c r="N2361" s="219"/>
      <c r="O2361" s="219"/>
      <c r="P2361" s="219"/>
      <c r="Q2361" s="219"/>
      <c r="R2361" s="219"/>
      <c r="S2361" s="219"/>
      <c r="T2361" s="224"/>
      <c r="AT2361" s="225" t="s">
        <v>253</v>
      </c>
      <c r="AU2361" s="225" t="s">
        <v>114</v>
      </c>
      <c r="AV2361" s="225" t="s">
        <v>22</v>
      </c>
      <c r="AW2361" s="225" t="s">
        <v>128</v>
      </c>
      <c r="AX2361" s="225" t="s">
        <v>77</v>
      </c>
      <c r="AY2361" s="225" t="s">
        <v>148</v>
      </c>
    </row>
    <row r="2362" s="12" customFormat="true" ht="15.75" hidden="false" customHeight="true" outlineLevel="0" collapsed="false">
      <c r="B2362" s="218"/>
      <c r="C2362" s="219"/>
      <c r="D2362" s="220" t="s">
        <v>253</v>
      </c>
      <c r="E2362" s="219"/>
      <c r="F2362" s="221" t="s">
        <v>2691</v>
      </c>
      <c r="G2362" s="219"/>
      <c r="H2362" s="219"/>
      <c r="J2362" s="219"/>
      <c r="K2362" s="219"/>
      <c r="L2362" s="222"/>
      <c r="M2362" s="223"/>
      <c r="N2362" s="219"/>
      <c r="O2362" s="219"/>
      <c r="P2362" s="219"/>
      <c r="Q2362" s="219"/>
      <c r="R2362" s="219"/>
      <c r="S2362" s="219"/>
      <c r="T2362" s="224"/>
      <c r="AT2362" s="225" t="s">
        <v>253</v>
      </c>
      <c r="AU2362" s="225" t="s">
        <v>114</v>
      </c>
      <c r="AV2362" s="225" t="s">
        <v>22</v>
      </c>
      <c r="AW2362" s="225" t="s">
        <v>128</v>
      </c>
      <c r="AX2362" s="225" t="s">
        <v>77</v>
      </c>
      <c r="AY2362" s="225" t="s">
        <v>148</v>
      </c>
    </row>
    <row r="2363" s="12" customFormat="true" ht="15.75" hidden="false" customHeight="true" outlineLevel="0" collapsed="false">
      <c r="B2363" s="226"/>
      <c r="C2363" s="227"/>
      <c r="D2363" s="220" t="s">
        <v>253</v>
      </c>
      <c r="E2363" s="227"/>
      <c r="F2363" s="228" t="s">
        <v>2692</v>
      </c>
      <c r="G2363" s="227"/>
      <c r="H2363" s="229" t="n">
        <v>26</v>
      </c>
      <c r="J2363" s="227"/>
      <c r="K2363" s="227"/>
      <c r="L2363" s="230"/>
      <c r="M2363" s="231"/>
      <c r="N2363" s="227"/>
      <c r="O2363" s="227"/>
      <c r="P2363" s="227"/>
      <c r="Q2363" s="227"/>
      <c r="R2363" s="227"/>
      <c r="S2363" s="227"/>
      <c r="T2363" s="232"/>
      <c r="AT2363" s="233" t="s">
        <v>253</v>
      </c>
      <c r="AU2363" s="233" t="s">
        <v>114</v>
      </c>
      <c r="AV2363" s="233" t="s">
        <v>114</v>
      </c>
      <c r="AW2363" s="233" t="s">
        <v>128</v>
      </c>
      <c r="AX2363" s="233" t="s">
        <v>77</v>
      </c>
      <c r="AY2363" s="233" t="s">
        <v>148</v>
      </c>
    </row>
    <row r="2364" s="12" customFormat="true" ht="15.75" hidden="false" customHeight="true" outlineLevel="0" collapsed="false">
      <c r="B2364" s="234"/>
      <c r="C2364" s="235"/>
      <c r="D2364" s="220" t="s">
        <v>253</v>
      </c>
      <c r="E2364" s="235"/>
      <c r="F2364" s="236" t="s">
        <v>257</v>
      </c>
      <c r="G2364" s="235"/>
      <c r="H2364" s="237" t="n">
        <v>26</v>
      </c>
      <c r="J2364" s="235"/>
      <c r="K2364" s="235"/>
      <c r="L2364" s="238"/>
      <c r="M2364" s="239"/>
      <c r="N2364" s="235"/>
      <c r="O2364" s="235"/>
      <c r="P2364" s="235"/>
      <c r="Q2364" s="235"/>
      <c r="R2364" s="235"/>
      <c r="S2364" s="235"/>
      <c r="T2364" s="240"/>
      <c r="AT2364" s="241" t="s">
        <v>253</v>
      </c>
      <c r="AU2364" s="241" t="s">
        <v>114</v>
      </c>
      <c r="AV2364" s="241" t="s">
        <v>153</v>
      </c>
      <c r="AW2364" s="241" t="s">
        <v>128</v>
      </c>
      <c r="AX2364" s="241" t="s">
        <v>22</v>
      </c>
      <c r="AY2364" s="241" t="s">
        <v>148</v>
      </c>
    </row>
    <row r="2365" s="12" customFormat="true" ht="15.75" hidden="false" customHeight="true" outlineLevel="0" collapsed="false">
      <c r="B2365" s="33"/>
      <c r="C2365" s="191" t="s">
        <v>2693</v>
      </c>
      <c r="D2365" s="191" t="s">
        <v>149</v>
      </c>
      <c r="E2365" s="192" t="s">
        <v>2694</v>
      </c>
      <c r="F2365" s="193" t="s">
        <v>2695</v>
      </c>
      <c r="G2365" s="194" t="s">
        <v>248</v>
      </c>
      <c r="H2365" s="195" t="n">
        <v>20</v>
      </c>
      <c r="I2365" s="196"/>
      <c r="J2365" s="197" t="n">
        <f aca="false">ROUND($I$2365*$H$2365,2)</f>
        <v>0</v>
      </c>
      <c r="K2365" s="193"/>
      <c r="L2365" s="165"/>
      <c r="M2365" s="198"/>
      <c r="N2365" s="199" t="s">
        <v>42</v>
      </c>
      <c r="O2365" s="34"/>
      <c r="P2365" s="200" t="n">
        <f aca="false">$O$2365*$H$2365</f>
        <v>0</v>
      </c>
      <c r="Q2365" s="200" t="n">
        <v>0.06148</v>
      </c>
      <c r="R2365" s="200" t="n">
        <f aca="false">$Q$2365*$H$2365</f>
        <v>1.2296</v>
      </c>
      <c r="S2365" s="200" t="n">
        <v>0</v>
      </c>
      <c r="T2365" s="201" t="n">
        <f aca="false">$S$2365*$H$2365</f>
        <v>0</v>
      </c>
      <c r="AR2365" s="130" t="s">
        <v>205</v>
      </c>
      <c r="AT2365" s="130" t="s">
        <v>149</v>
      </c>
      <c r="AU2365" s="130" t="s">
        <v>114</v>
      </c>
      <c r="AY2365" s="12" t="s">
        <v>148</v>
      </c>
      <c r="BE2365" s="202" t="n">
        <f aca="false">IF($N$2365="základní",$J$2365,0)</f>
        <v>0</v>
      </c>
      <c r="BF2365" s="202" t="n">
        <f aca="false">IF($N$2365="snížená",$J$2365,0)</f>
        <v>0</v>
      </c>
      <c r="BG2365" s="202" t="n">
        <f aca="false">IF($N$2365="zákl. přenesená",$J$2365,0)</f>
        <v>0</v>
      </c>
      <c r="BH2365" s="202" t="n">
        <f aca="false">IF($N$2365="sníž. přenesená",$J$2365,0)</f>
        <v>0</v>
      </c>
      <c r="BI2365" s="202" t="n">
        <f aca="false">IF($N$2365="nulová",$J$2365,0)</f>
        <v>0</v>
      </c>
      <c r="BJ2365" s="130" t="s">
        <v>22</v>
      </c>
      <c r="BK2365" s="202" t="n">
        <f aca="false">ROUND($I$2365*$H$2365,2)</f>
        <v>0</v>
      </c>
      <c r="BL2365" s="130" t="s">
        <v>205</v>
      </c>
      <c r="BM2365" s="130" t="s">
        <v>2696</v>
      </c>
    </row>
    <row r="2366" s="12" customFormat="true" ht="15.75" hidden="false" customHeight="true" outlineLevel="0" collapsed="false">
      <c r="B2366" s="218"/>
      <c r="C2366" s="219"/>
      <c r="D2366" s="215" t="s">
        <v>253</v>
      </c>
      <c r="E2366" s="221"/>
      <c r="F2366" s="221" t="s">
        <v>503</v>
      </c>
      <c r="G2366" s="219"/>
      <c r="H2366" s="219"/>
      <c r="J2366" s="219"/>
      <c r="K2366" s="219"/>
      <c r="L2366" s="222"/>
      <c r="M2366" s="223"/>
      <c r="N2366" s="219"/>
      <c r="O2366" s="219"/>
      <c r="P2366" s="219"/>
      <c r="Q2366" s="219"/>
      <c r="R2366" s="219"/>
      <c r="S2366" s="219"/>
      <c r="T2366" s="224"/>
      <c r="AT2366" s="225" t="s">
        <v>253</v>
      </c>
      <c r="AU2366" s="225" t="s">
        <v>114</v>
      </c>
      <c r="AV2366" s="225" t="s">
        <v>22</v>
      </c>
      <c r="AW2366" s="225" t="s">
        <v>128</v>
      </c>
      <c r="AX2366" s="225" t="s">
        <v>77</v>
      </c>
      <c r="AY2366" s="225" t="s">
        <v>148</v>
      </c>
    </row>
    <row r="2367" s="12" customFormat="true" ht="15.75" hidden="false" customHeight="true" outlineLevel="0" collapsed="false">
      <c r="B2367" s="218"/>
      <c r="C2367" s="219"/>
      <c r="D2367" s="220" t="s">
        <v>253</v>
      </c>
      <c r="E2367" s="219"/>
      <c r="F2367" s="221" t="s">
        <v>504</v>
      </c>
      <c r="G2367" s="219"/>
      <c r="H2367" s="219"/>
      <c r="J2367" s="219"/>
      <c r="K2367" s="219"/>
      <c r="L2367" s="222"/>
      <c r="M2367" s="223"/>
      <c r="N2367" s="219"/>
      <c r="O2367" s="219"/>
      <c r="P2367" s="219"/>
      <c r="Q2367" s="219"/>
      <c r="R2367" s="219"/>
      <c r="S2367" s="219"/>
      <c r="T2367" s="224"/>
      <c r="AT2367" s="225" t="s">
        <v>253</v>
      </c>
      <c r="AU2367" s="225" t="s">
        <v>114</v>
      </c>
      <c r="AV2367" s="225" t="s">
        <v>22</v>
      </c>
      <c r="AW2367" s="225" t="s">
        <v>128</v>
      </c>
      <c r="AX2367" s="225" t="s">
        <v>77</v>
      </c>
      <c r="AY2367" s="225" t="s">
        <v>148</v>
      </c>
    </row>
    <row r="2368" s="12" customFormat="true" ht="15.75" hidden="false" customHeight="true" outlineLevel="0" collapsed="false">
      <c r="B2368" s="226"/>
      <c r="C2368" s="227"/>
      <c r="D2368" s="220" t="s">
        <v>253</v>
      </c>
      <c r="E2368" s="227"/>
      <c r="F2368" s="228" t="s">
        <v>221</v>
      </c>
      <c r="G2368" s="227"/>
      <c r="H2368" s="229" t="n">
        <v>20</v>
      </c>
      <c r="J2368" s="227"/>
      <c r="K2368" s="227"/>
      <c r="L2368" s="230"/>
      <c r="M2368" s="231"/>
      <c r="N2368" s="227"/>
      <c r="O2368" s="227"/>
      <c r="P2368" s="227"/>
      <c r="Q2368" s="227"/>
      <c r="R2368" s="227"/>
      <c r="S2368" s="227"/>
      <c r="T2368" s="232"/>
      <c r="AT2368" s="233" t="s">
        <v>253</v>
      </c>
      <c r="AU2368" s="233" t="s">
        <v>114</v>
      </c>
      <c r="AV2368" s="233" t="s">
        <v>114</v>
      </c>
      <c r="AW2368" s="233" t="s">
        <v>128</v>
      </c>
      <c r="AX2368" s="233" t="s">
        <v>77</v>
      </c>
      <c r="AY2368" s="233" t="s">
        <v>148</v>
      </c>
    </row>
    <row r="2369" s="12" customFormat="true" ht="15.75" hidden="false" customHeight="true" outlineLevel="0" collapsed="false">
      <c r="B2369" s="234"/>
      <c r="C2369" s="235"/>
      <c r="D2369" s="220" t="s">
        <v>253</v>
      </c>
      <c r="E2369" s="235"/>
      <c r="F2369" s="236" t="s">
        <v>257</v>
      </c>
      <c r="G2369" s="235"/>
      <c r="H2369" s="237" t="n">
        <v>20</v>
      </c>
      <c r="J2369" s="235"/>
      <c r="K2369" s="235"/>
      <c r="L2369" s="238"/>
      <c r="M2369" s="239"/>
      <c r="N2369" s="235"/>
      <c r="O2369" s="235"/>
      <c r="P2369" s="235"/>
      <c r="Q2369" s="235"/>
      <c r="R2369" s="235"/>
      <c r="S2369" s="235"/>
      <c r="T2369" s="240"/>
      <c r="AT2369" s="241" t="s">
        <v>253</v>
      </c>
      <c r="AU2369" s="241" t="s">
        <v>114</v>
      </c>
      <c r="AV2369" s="241" t="s">
        <v>153</v>
      </c>
      <c r="AW2369" s="241" t="s">
        <v>128</v>
      </c>
      <c r="AX2369" s="241" t="s">
        <v>22</v>
      </c>
      <c r="AY2369" s="241" t="s">
        <v>148</v>
      </c>
    </row>
    <row r="2370" s="180" customFormat="true" ht="30.75" hidden="false" customHeight="true" outlineLevel="0" collapsed="false">
      <c r="B2370" s="181"/>
      <c r="C2370" s="182"/>
      <c r="D2370" s="182" t="s">
        <v>76</v>
      </c>
      <c r="E2370" s="213" t="s">
        <v>2697</v>
      </c>
      <c r="F2370" s="213" t="s">
        <v>2698</v>
      </c>
      <c r="G2370" s="182"/>
      <c r="H2370" s="182"/>
      <c r="J2370" s="214" t="n">
        <f aca="false">$BK$2370</f>
        <v>0</v>
      </c>
      <c r="K2370" s="182"/>
      <c r="L2370" s="185"/>
      <c r="M2370" s="186"/>
      <c r="N2370" s="182"/>
      <c r="O2370" s="182"/>
      <c r="P2370" s="187" t="n">
        <f aca="false">SUM($P$2371:$P$2381)</f>
        <v>0</v>
      </c>
      <c r="Q2370" s="182"/>
      <c r="R2370" s="187" t="n">
        <f aca="false">SUM($R$2371:$R$2381)</f>
        <v>0.0569115</v>
      </c>
      <c r="S2370" s="182"/>
      <c r="T2370" s="188" t="n">
        <f aca="false">SUM($T$2371:$T$2381)</f>
        <v>0</v>
      </c>
      <c r="AR2370" s="189" t="s">
        <v>114</v>
      </c>
      <c r="AT2370" s="189" t="s">
        <v>76</v>
      </c>
      <c r="AU2370" s="189" t="s">
        <v>22</v>
      </c>
      <c r="AY2370" s="189" t="s">
        <v>148</v>
      </c>
      <c r="BK2370" s="190" t="n">
        <f aca="false">SUM($BK$2371:$BK$2381)</f>
        <v>0</v>
      </c>
    </row>
    <row r="2371" s="12" customFormat="true" ht="15.75" hidden="false" customHeight="true" outlineLevel="0" collapsed="false">
      <c r="B2371" s="33"/>
      <c r="C2371" s="191" t="s">
        <v>2699</v>
      </c>
      <c r="D2371" s="191" t="s">
        <v>149</v>
      </c>
      <c r="E2371" s="192" t="s">
        <v>2700</v>
      </c>
      <c r="F2371" s="193" t="s">
        <v>2701</v>
      </c>
      <c r="G2371" s="194" t="s">
        <v>248</v>
      </c>
      <c r="H2371" s="195" t="n">
        <v>32.1</v>
      </c>
      <c r="I2371" s="196"/>
      <c r="J2371" s="197" t="n">
        <f aca="false">ROUND($I$2371*$H$2371,2)</f>
        <v>0</v>
      </c>
      <c r="K2371" s="193"/>
      <c r="L2371" s="165"/>
      <c r="M2371" s="198"/>
      <c r="N2371" s="199" t="s">
        <v>42</v>
      </c>
      <c r="O2371" s="34"/>
      <c r="P2371" s="200" t="n">
        <f aca="false">$O$2371*$H$2371</f>
        <v>0</v>
      </c>
      <c r="Q2371" s="200" t="n">
        <v>0.00071</v>
      </c>
      <c r="R2371" s="200" t="n">
        <f aca="false">$Q$2371*$H$2371</f>
        <v>0.022791</v>
      </c>
      <c r="S2371" s="200" t="n">
        <v>0</v>
      </c>
      <c r="T2371" s="201" t="n">
        <f aca="false">$S$2371*$H$2371</f>
        <v>0</v>
      </c>
      <c r="AR2371" s="130" t="s">
        <v>153</v>
      </c>
      <c r="AT2371" s="130" t="s">
        <v>149</v>
      </c>
      <c r="AU2371" s="130" t="s">
        <v>114</v>
      </c>
      <c r="AY2371" s="12" t="s">
        <v>148</v>
      </c>
      <c r="BE2371" s="202" t="n">
        <f aca="false">IF($N$2371="základní",$J$2371,0)</f>
        <v>0</v>
      </c>
      <c r="BF2371" s="202" t="n">
        <f aca="false">IF($N$2371="snížená",$J$2371,0)</f>
        <v>0</v>
      </c>
      <c r="BG2371" s="202" t="n">
        <f aca="false">IF($N$2371="zákl. přenesená",$J$2371,0)</f>
        <v>0</v>
      </c>
      <c r="BH2371" s="202" t="n">
        <f aca="false">IF($N$2371="sníž. přenesená",$J$2371,0)</f>
        <v>0</v>
      </c>
      <c r="BI2371" s="202" t="n">
        <f aca="false">IF($N$2371="nulová",$J$2371,0)</f>
        <v>0</v>
      </c>
      <c r="BJ2371" s="130" t="s">
        <v>22</v>
      </c>
      <c r="BK2371" s="202" t="n">
        <f aca="false">ROUND($I$2371*$H$2371,2)</f>
        <v>0</v>
      </c>
      <c r="BL2371" s="130" t="s">
        <v>153</v>
      </c>
      <c r="BM2371" s="130" t="s">
        <v>2702</v>
      </c>
    </row>
    <row r="2372" s="12" customFormat="true" ht="15.75" hidden="false" customHeight="true" outlineLevel="0" collapsed="false">
      <c r="B2372" s="218"/>
      <c r="C2372" s="219"/>
      <c r="D2372" s="215" t="s">
        <v>253</v>
      </c>
      <c r="E2372" s="221"/>
      <c r="F2372" s="221" t="s">
        <v>584</v>
      </c>
      <c r="G2372" s="219"/>
      <c r="H2372" s="219"/>
      <c r="J2372" s="219"/>
      <c r="K2372" s="219"/>
      <c r="L2372" s="222"/>
      <c r="M2372" s="223"/>
      <c r="N2372" s="219"/>
      <c r="O2372" s="219"/>
      <c r="P2372" s="219"/>
      <c r="Q2372" s="219"/>
      <c r="R2372" s="219"/>
      <c r="S2372" s="219"/>
      <c r="T2372" s="224"/>
      <c r="AT2372" s="225" t="s">
        <v>253</v>
      </c>
      <c r="AU2372" s="225" t="s">
        <v>114</v>
      </c>
      <c r="AV2372" s="225" t="s">
        <v>22</v>
      </c>
      <c r="AW2372" s="225" t="s">
        <v>128</v>
      </c>
      <c r="AX2372" s="225" t="s">
        <v>77</v>
      </c>
      <c r="AY2372" s="225" t="s">
        <v>148</v>
      </c>
    </row>
    <row r="2373" s="12" customFormat="true" ht="15.75" hidden="false" customHeight="true" outlineLevel="0" collapsed="false">
      <c r="B2373" s="218"/>
      <c r="C2373" s="219"/>
      <c r="D2373" s="220" t="s">
        <v>253</v>
      </c>
      <c r="E2373" s="219"/>
      <c r="F2373" s="221" t="s">
        <v>2703</v>
      </c>
      <c r="G2373" s="219"/>
      <c r="H2373" s="219"/>
      <c r="J2373" s="219"/>
      <c r="K2373" s="219"/>
      <c r="L2373" s="222"/>
      <c r="M2373" s="223"/>
      <c r="N2373" s="219"/>
      <c r="O2373" s="219"/>
      <c r="P2373" s="219"/>
      <c r="Q2373" s="219"/>
      <c r="R2373" s="219"/>
      <c r="S2373" s="219"/>
      <c r="T2373" s="224"/>
      <c r="AT2373" s="225" t="s">
        <v>253</v>
      </c>
      <c r="AU2373" s="225" t="s">
        <v>114</v>
      </c>
      <c r="AV2373" s="225" t="s">
        <v>22</v>
      </c>
      <c r="AW2373" s="225" t="s">
        <v>128</v>
      </c>
      <c r="AX2373" s="225" t="s">
        <v>77</v>
      </c>
      <c r="AY2373" s="225" t="s">
        <v>148</v>
      </c>
    </row>
    <row r="2374" s="12" customFormat="true" ht="15.75" hidden="false" customHeight="true" outlineLevel="0" collapsed="false">
      <c r="B2374" s="226"/>
      <c r="C2374" s="227"/>
      <c r="D2374" s="220" t="s">
        <v>253</v>
      </c>
      <c r="E2374" s="227"/>
      <c r="F2374" s="228" t="s">
        <v>2704</v>
      </c>
      <c r="G2374" s="227"/>
      <c r="H2374" s="229" t="n">
        <v>32.1</v>
      </c>
      <c r="J2374" s="227"/>
      <c r="K2374" s="227"/>
      <c r="L2374" s="230"/>
      <c r="M2374" s="231"/>
      <c r="N2374" s="227"/>
      <c r="O2374" s="227"/>
      <c r="P2374" s="227"/>
      <c r="Q2374" s="227"/>
      <c r="R2374" s="227"/>
      <c r="S2374" s="227"/>
      <c r="T2374" s="232"/>
      <c r="AT2374" s="233" t="s">
        <v>253</v>
      </c>
      <c r="AU2374" s="233" t="s">
        <v>114</v>
      </c>
      <c r="AV2374" s="233" t="s">
        <v>114</v>
      </c>
      <c r="AW2374" s="233" t="s">
        <v>128</v>
      </c>
      <c r="AX2374" s="233" t="s">
        <v>77</v>
      </c>
      <c r="AY2374" s="233" t="s">
        <v>148</v>
      </c>
    </row>
    <row r="2375" s="12" customFormat="true" ht="15.75" hidden="false" customHeight="true" outlineLevel="0" collapsed="false">
      <c r="B2375" s="234"/>
      <c r="C2375" s="235"/>
      <c r="D2375" s="220" t="s">
        <v>253</v>
      </c>
      <c r="E2375" s="235"/>
      <c r="F2375" s="236" t="s">
        <v>257</v>
      </c>
      <c r="G2375" s="235"/>
      <c r="H2375" s="237" t="n">
        <v>32.1</v>
      </c>
      <c r="J2375" s="235"/>
      <c r="K2375" s="235"/>
      <c r="L2375" s="238"/>
      <c r="M2375" s="239"/>
      <c r="N2375" s="235"/>
      <c r="O2375" s="235"/>
      <c r="P2375" s="235"/>
      <c r="Q2375" s="235"/>
      <c r="R2375" s="235"/>
      <c r="S2375" s="235"/>
      <c r="T2375" s="240"/>
      <c r="AT2375" s="241" t="s">
        <v>253</v>
      </c>
      <c r="AU2375" s="241" t="s">
        <v>114</v>
      </c>
      <c r="AV2375" s="241" t="s">
        <v>153</v>
      </c>
      <c r="AW2375" s="241" t="s">
        <v>128</v>
      </c>
      <c r="AX2375" s="241" t="s">
        <v>22</v>
      </c>
      <c r="AY2375" s="241" t="s">
        <v>148</v>
      </c>
    </row>
    <row r="2376" s="12" customFormat="true" ht="15.75" hidden="false" customHeight="true" outlineLevel="0" collapsed="false">
      <c r="B2376" s="33"/>
      <c r="C2376" s="191" t="s">
        <v>2705</v>
      </c>
      <c r="D2376" s="191" t="s">
        <v>149</v>
      </c>
      <c r="E2376" s="192" t="s">
        <v>2706</v>
      </c>
      <c r="F2376" s="193" t="s">
        <v>2707</v>
      </c>
      <c r="G2376" s="194" t="s">
        <v>248</v>
      </c>
      <c r="H2376" s="195" t="n">
        <v>79.35</v>
      </c>
      <c r="I2376" s="196"/>
      <c r="J2376" s="197" t="n">
        <f aca="false">ROUND($I$2376*$H$2376,2)</f>
        <v>0</v>
      </c>
      <c r="K2376" s="193" t="s">
        <v>249</v>
      </c>
      <c r="L2376" s="165"/>
      <c r="M2376" s="198"/>
      <c r="N2376" s="199" t="s">
        <v>42</v>
      </c>
      <c r="O2376" s="34"/>
      <c r="P2376" s="200" t="n">
        <f aca="false">$O$2376*$H$2376</f>
        <v>0</v>
      </c>
      <c r="Q2376" s="200" t="n">
        <v>0.00043</v>
      </c>
      <c r="R2376" s="200" t="n">
        <f aca="false">$Q$2376*$H$2376</f>
        <v>0.0341205</v>
      </c>
      <c r="S2376" s="200" t="n">
        <v>0</v>
      </c>
      <c r="T2376" s="201" t="n">
        <f aca="false">$S$2376*$H$2376</f>
        <v>0</v>
      </c>
      <c r="AR2376" s="130" t="s">
        <v>205</v>
      </c>
      <c r="AT2376" s="130" t="s">
        <v>149</v>
      </c>
      <c r="AU2376" s="130" t="s">
        <v>114</v>
      </c>
      <c r="AY2376" s="12" t="s">
        <v>148</v>
      </c>
      <c r="BE2376" s="202" t="n">
        <f aca="false">IF($N$2376="základní",$J$2376,0)</f>
        <v>0</v>
      </c>
      <c r="BF2376" s="202" t="n">
        <f aca="false">IF($N$2376="snížená",$J$2376,0)</f>
        <v>0</v>
      </c>
      <c r="BG2376" s="202" t="n">
        <f aca="false">IF($N$2376="zákl. přenesená",$J$2376,0)</f>
        <v>0</v>
      </c>
      <c r="BH2376" s="202" t="n">
        <f aca="false">IF($N$2376="sníž. přenesená",$J$2376,0)</f>
        <v>0</v>
      </c>
      <c r="BI2376" s="202" t="n">
        <f aca="false">IF($N$2376="nulová",$J$2376,0)</f>
        <v>0</v>
      </c>
      <c r="BJ2376" s="130" t="s">
        <v>22</v>
      </c>
      <c r="BK2376" s="202" t="n">
        <f aca="false">ROUND($I$2376*$H$2376,2)</f>
        <v>0</v>
      </c>
      <c r="BL2376" s="130" t="s">
        <v>205</v>
      </c>
      <c r="BM2376" s="130" t="s">
        <v>2708</v>
      </c>
    </row>
    <row r="2377" s="12" customFormat="true" ht="27" hidden="false" customHeight="true" outlineLevel="0" collapsed="false">
      <c r="B2377" s="33"/>
      <c r="C2377" s="34"/>
      <c r="D2377" s="215" t="s">
        <v>251</v>
      </c>
      <c r="E2377" s="34"/>
      <c r="F2377" s="216" t="s">
        <v>2709</v>
      </c>
      <c r="G2377" s="34"/>
      <c r="H2377" s="34"/>
      <c r="J2377" s="34"/>
      <c r="K2377" s="34"/>
      <c r="L2377" s="165"/>
      <c r="M2377" s="217"/>
      <c r="N2377" s="34"/>
      <c r="O2377" s="34"/>
      <c r="P2377" s="34"/>
      <c r="Q2377" s="34"/>
      <c r="R2377" s="34"/>
      <c r="S2377" s="34"/>
      <c r="T2377" s="81"/>
      <c r="AT2377" s="12" t="s">
        <v>251</v>
      </c>
      <c r="AU2377" s="12" t="s">
        <v>114</v>
      </c>
    </row>
    <row r="2378" s="12" customFormat="true" ht="15.75" hidden="false" customHeight="true" outlineLevel="0" collapsed="false">
      <c r="B2378" s="218"/>
      <c r="C2378" s="219"/>
      <c r="D2378" s="220" t="s">
        <v>253</v>
      </c>
      <c r="E2378" s="219"/>
      <c r="F2378" s="221" t="s">
        <v>584</v>
      </c>
      <c r="G2378" s="219"/>
      <c r="H2378" s="219"/>
      <c r="J2378" s="219"/>
      <c r="K2378" s="219"/>
      <c r="L2378" s="222"/>
      <c r="M2378" s="223"/>
      <c r="N2378" s="219"/>
      <c r="O2378" s="219"/>
      <c r="P2378" s="219"/>
      <c r="Q2378" s="219"/>
      <c r="R2378" s="219"/>
      <c r="S2378" s="219"/>
      <c r="T2378" s="224"/>
      <c r="AT2378" s="225" t="s">
        <v>253</v>
      </c>
      <c r="AU2378" s="225" t="s">
        <v>114</v>
      </c>
      <c r="AV2378" s="225" t="s">
        <v>22</v>
      </c>
      <c r="AW2378" s="225" t="s">
        <v>128</v>
      </c>
      <c r="AX2378" s="225" t="s">
        <v>77</v>
      </c>
      <c r="AY2378" s="225" t="s">
        <v>148</v>
      </c>
    </row>
    <row r="2379" s="12" customFormat="true" ht="15.75" hidden="false" customHeight="true" outlineLevel="0" collapsed="false">
      <c r="B2379" s="218"/>
      <c r="C2379" s="219"/>
      <c r="D2379" s="220" t="s">
        <v>253</v>
      </c>
      <c r="E2379" s="219"/>
      <c r="F2379" s="221" t="s">
        <v>2710</v>
      </c>
      <c r="G2379" s="219"/>
      <c r="H2379" s="219"/>
      <c r="J2379" s="219"/>
      <c r="K2379" s="219"/>
      <c r="L2379" s="222"/>
      <c r="M2379" s="223"/>
      <c r="N2379" s="219"/>
      <c r="O2379" s="219"/>
      <c r="P2379" s="219"/>
      <c r="Q2379" s="219"/>
      <c r="R2379" s="219"/>
      <c r="S2379" s="219"/>
      <c r="T2379" s="224"/>
      <c r="AT2379" s="225" t="s">
        <v>253</v>
      </c>
      <c r="AU2379" s="225" t="s">
        <v>114</v>
      </c>
      <c r="AV2379" s="225" t="s">
        <v>22</v>
      </c>
      <c r="AW2379" s="225" t="s">
        <v>128</v>
      </c>
      <c r="AX2379" s="225" t="s">
        <v>77</v>
      </c>
      <c r="AY2379" s="225" t="s">
        <v>148</v>
      </c>
    </row>
    <row r="2380" s="12" customFormat="true" ht="15.75" hidden="false" customHeight="true" outlineLevel="0" collapsed="false">
      <c r="B2380" s="226"/>
      <c r="C2380" s="227"/>
      <c r="D2380" s="220" t="s">
        <v>253</v>
      </c>
      <c r="E2380" s="227"/>
      <c r="F2380" s="228" t="s">
        <v>1542</v>
      </c>
      <c r="G2380" s="227"/>
      <c r="H2380" s="229" t="n">
        <v>79.35</v>
      </c>
      <c r="J2380" s="227"/>
      <c r="K2380" s="227"/>
      <c r="L2380" s="230"/>
      <c r="M2380" s="231"/>
      <c r="N2380" s="227"/>
      <c r="O2380" s="227"/>
      <c r="P2380" s="227"/>
      <c r="Q2380" s="227"/>
      <c r="R2380" s="227"/>
      <c r="S2380" s="227"/>
      <c r="T2380" s="232"/>
      <c r="AT2380" s="233" t="s">
        <v>253</v>
      </c>
      <c r="AU2380" s="233" t="s">
        <v>114</v>
      </c>
      <c r="AV2380" s="233" t="s">
        <v>114</v>
      </c>
      <c r="AW2380" s="233" t="s">
        <v>128</v>
      </c>
      <c r="AX2380" s="233" t="s">
        <v>77</v>
      </c>
      <c r="AY2380" s="233" t="s">
        <v>148</v>
      </c>
    </row>
    <row r="2381" s="12" customFormat="true" ht="15.75" hidden="false" customHeight="true" outlineLevel="0" collapsed="false">
      <c r="B2381" s="234"/>
      <c r="C2381" s="235"/>
      <c r="D2381" s="220" t="s">
        <v>253</v>
      </c>
      <c r="E2381" s="235"/>
      <c r="F2381" s="236" t="s">
        <v>257</v>
      </c>
      <c r="G2381" s="235"/>
      <c r="H2381" s="237" t="n">
        <v>79.35</v>
      </c>
      <c r="J2381" s="235"/>
      <c r="K2381" s="235"/>
      <c r="L2381" s="238"/>
      <c r="M2381" s="239"/>
      <c r="N2381" s="235"/>
      <c r="O2381" s="235"/>
      <c r="P2381" s="235"/>
      <c r="Q2381" s="235"/>
      <c r="R2381" s="235"/>
      <c r="S2381" s="235"/>
      <c r="T2381" s="240"/>
      <c r="AT2381" s="241" t="s">
        <v>253</v>
      </c>
      <c r="AU2381" s="241" t="s">
        <v>114</v>
      </c>
      <c r="AV2381" s="241" t="s">
        <v>153</v>
      </c>
      <c r="AW2381" s="241" t="s">
        <v>128</v>
      </c>
      <c r="AX2381" s="241" t="s">
        <v>22</v>
      </c>
      <c r="AY2381" s="241" t="s">
        <v>148</v>
      </c>
    </row>
    <row r="2382" s="180" customFormat="true" ht="30.75" hidden="false" customHeight="true" outlineLevel="0" collapsed="false">
      <c r="B2382" s="181"/>
      <c r="C2382" s="182"/>
      <c r="D2382" s="182" t="s">
        <v>76</v>
      </c>
      <c r="E2382" s="213" t="s">
        <v>2711</v>
      </c>
      <c r="F2382" s="213" t="s">
        <v>2712</v>
      </c>
      <c r="G2382" s="182"/>
      <c r="H2382" s="182"/>
      <c r="J2382" s="214" t="n">
        <f aca="false">SUM(J2383,J2392,J2397)</f>
        <v>0</v>
      </c>
      <c r="K2382" s="182"/>
      <c r="L2382" s="185"/>
      <c r="M2382" s="186"/>
      <c r="N2382" s="182"/>
      <c r="O2382" s="182"/>
      <c r="P2382" s="187" t="n">
        <f aca="false">SUM($P$2383:$P$2396)</f>
        <v>0</v>
      </c>
      <c r="Q2382" s="182"/>
      <c r="R2382" s="187" t="n">
        <f aca="false">SUM($R$2383:$R$2396)</f>
        <v>2.8390314</v>
      </c>
      <c r="S2382" s="182"/>
      <c r="T2382" s="188" t="n">
        <f aca="false">SUM($T$2383:$T$2396)</f>
        <v>0</v>
      </c>
      <c r="AR2382" s="189" t="s">
        <v>114</v>
      </c>
      <c r="AT2382" s="189" t="s">
        <v>76</v>
      </c>
      <c r="AU2382" s="189" t="s">
        <v>22</v>
      </c>
      <c r="AY2382" s="189" t="s">
        <v>148</v>
      </c>
      <c r="BK2382" s="190" t="n">
        <f aca="false">SUM($BK$2383:$BK$2396)</f>
        <v>0</v>
      </c>
    </row>
    <row r="2383" s="12" customFormat="true" ht="15.75" hidden="false" customHeight="true" outlineLevel="0" collapsed="false">
      <c r="B2383" s="33"/>
      <c r="C2383" s="191" t="s">
        <v>2713</v>
      </c>
      <c r="D2383" s="191" t="s">
        <v>149</v>
      </c>
      <c r="E2383" s="192" t="s">
        <v>2714</v>
      </c>
      <c r="F2383" s="193" t="s">
        <v>2715</v>
      </c>
      <c r="G2383" s="194" t="s">
        <v>248</v>
      </c>
      <c r="H2383" s="195" t="n">
        <v>8368.58</v>
      </c>
      <c r="I2383" s="196"/>
      <c r="J2383" s="197" t="n">
        <f aca="false">ROUND($I$2383*$H$2383,2)</f>
        <v>0</v>
      </c>
      <c r="K2383" s="193"/>
      <c r="L2383" s="165"/>
      <c r="M2383" s="198"/>
      <c r="N2383" s="199" t="s">
        <v>42</v>
      </c>
      <c r="O2383" s="34"/>
      <c r="P2383" s="200" t="n">
        <f aca="false">$O$2383*$H$2383</f>
        <v>0</v>
      </c>
      <c r="Q2383" s="200" t="n">
        <v>0.00033</v>
      </c>
      <c r="R2383" s="200" t="n">
        <f aca="false">$Q$2383*$H$2383</f>
        <v>2.7616314</v>
      </c>
      <c r="S2383" s="200" t="n">
        <v>0</v>
      </c>
      <c r="T2383" s="201" t="n">
        <f aca="false">$S$2383*$H$2383</f>
        <v>0</v>
      </c>
      <c r="AR2383" s="130" t="s">
        <v>205</v>
      </c>
      <c r="AT2383" s="130" t="s">
        <v>149</v>
      </c>
      <c r="AU2383" s="130" t="s">
        <v>114</v>
      </c>
      <c r="AY2383" s="12" t="s">
        <v>148</v>
      </c>
      <c r="BE2383" s="202" t="n">
        <f aca="false">IF($N$2383="základní",$J$2383,0)</f>
        <v>0</v>
      </c>
      <c r="BF2383" s="202" t="n">
        <f aca="false">IF($N$2383="snížená",$J$2383,0)</f>
        <v>0</v>
      </c>
      <c r="BG2383" s="202" t="n">
        <f aca="false">IF($N$2383="zákl. přenesená",$J$2383,0)</f>
        <v>0</v>
      </c>
      <c r="BH2383" s="202" t="n">
        <f aca="false">IF($N$2383="sníž. přenesená",$J$2383,0)</f>
        <v>0</v>
      </c>
      <c r="BI2383" s="202" t="n">
        <f aca="false">IF($N$2383="nulová",$J$2383,0)</f>
        <v>0</v>
      </c>
      <c r="BJ2383" s="130" t="s">
        <v>22</v>
      </c>
      <c r="BK2383" s="202" t="n">
        <f aca="false">ROUND($I$2383*$H$2383,2)</f>
        <v>0</v>
      </c>
      <c r="BL2383" s="130" t="s">
        <v>205</v>
      </c>
      <c r="BM2383" s="130" t="s">
        <v>2716</v>
      </c>
    </row>
    <row r="2384" s="12" customFormat="true" ht="15.75" hidden="false" customHeight="true" outlineLevel="0" collapsed="false">
      <c r="B2384" s="218"/>
      <c r="C2384" s="219"/>
      <c r="D2384" s="215" t="s">
        <v>253</v>
      </c>
      <c r="E2384" s="221"/>
      <c r="F2384" s="221" t="s">
        <v>584</v>
      </c>
      <c r="G2384" s="219"/>
      <c r="H2384" s="219"/>
      <c r="J2384" s="219"/>
      <c r="K2384" s="219"/>
      <c r="L2384" s="222"/>
      <c r="M2384" s="223"/>
      <c r="N2384" s="219"/>
      <c r="O2384" s="219"/>
      <c r="P2384" s="219"/>
      <c r="Q2384" s="219"/>
      <c r="R2384" s="219"/>
      <c r="S2384" s="219"/>
      <c r="T2384" s="224"/>
      <c r="AT2384" s="225" t="s">
        <v>253</v>
      </c>
      <c r="AU2384" s="225" t="s">
        <v>114</v>
      </c>
      <c r="AV2384" s="225" t="s">
        <v>22</v>
      </c>
      <c r="AW2384" s="225" t="s">
        <v>128</v>
      </c>
      <c r="AX2384" s="225" t="s">
        <v>77</v>
      </c>
      <c r="AY2384" s="225" t="s">
        <v>148</v>
      </c>
    </row>
    <row r="2385" s="12" customFormat="true" ht="15.75" hidden="false" customHeight="true" outlineLevel="0" collapsed="false">
      <c r="B2385" s="218"/>
      <c r="C2385" s="219"/>
      <c r="D2385" s="220" t="s">
        <v>253</v>
      </c>
      <c r="E2385" s="219"/>
      <c r="F2385" s="221" t="s">
        <v>2717</v>
      </c>
      <c r="G2385" s="219"/>
      <c r="H2385" s="219"/>
      <c r="J2385" s="219"/>
      <c r="K2385" s="219"/>
      <c r="L2385" s="222"/>
      <c r="M2385" s="223"/>
      <c r="N2385" s="219"/>
      <c r="O2385" s="219"/>
      <c r="P2385" s="219"/>
      <c r="Q2385" s="219"/>
      <c r="R2385" s="219"/>
      <c r="S2385" s="219"/>
      <c r="T2385" s="224"/>
      <c r="AT2385" s="225" t="s">
        <v>253</v>
      </c>
      <c r="AU2385" s="225" t="s">
        <v>114</v>
      </c>
      <c r="AV2385" s="225" t="s">
        <v>22</v>
      </c>
      <c r="AW2385" s="225" t="s">
        <v>128</v>
      </c>
      <c r="AX2385" s="225" t="s">
        <v>77</v>
      </c>
      <c r="AY2385" s="225" t="s">
        <v>148</v>
      </c>
    </row>
    <row r="2386" s="12" customFormat="true" ht="15.75" hidden="false" customHeight="true" outlineLevel="0" collapsed="false">
      <c r="B2386" s="226"/>
      <c r="C2386" s="227"/>
      <c r="D2386" s="220" t="s">
        <v>253</v>
      </c>
      <c r="E2386" s="227"/>
      <c r="F2386" s="228" t="s">
        <v>2718</v>
      </c>
      <c r="G2386" s="227"/>
      <c r="H2386" s="229" t="n">
        <v>4004.73</v>
      </c>
      <c r="J2386" s="227"/>
      <c r="K2386" s="227"/>
      <c r="L2386" s="230"/>
      <c r="M2386" s="231"/>
      <c r="N2386" s="227"/>
      <c r="O2386" s="227"/>
      <c r="P2386" s="227"/>
      <c r="Q2386" s="227"/>
      <c r="R2386" s="227"/>
      <c r="S2386" s="227"/>
      <c r="T2386" s="232"/>
      <c r="AT2386" s="233" t="s">
        <v>253</v>
      </c>
      <c r="AU2386" s="233" t="s">
        <v>114</v>
      </c>
      <c r="AV2386" s="233" t="s">
        <v>114</v>
      </c>
      <c r="AW2386" s="233" t="s">
        <v>128</v>
      </c>
      <c r="AX2386" s="233" t="s">
        <v>77</v>
      </c>
      <c r="AY2386" s="233" t="s">
        <v>148</v>
      </c>
    </row>
    <row r="2387" s="12" customFormat="true" ht="15.75" hidden="false" customHeight="true" outlineLevel="0" collapsed="false">
      <c r="B2387" s="218"/>
      <c r="C2387" s="219"/>
      <c r="D2387" s="220" t="s">
        <v>253</v>
      </c>
      <c r="E2387" s="219"/>
      <c r="F2387" s="221" t="s">
        <v>2719</v>
      </c>
      <c r="G2387" s="219"/>
      <c r="H2387" s="219"/>
      <c r="J2387" s="219"/>
      <c r="K2387" s="219"/>
      <c r="L2387" s="222"/>
      <c r="M2387" s="223"/>
      <c r="N2387" s="219"/>
      <c r="O2387" s="219"/>
      <c r="P2387" s="219"/>
      <c r="Q2387" s="219"/>
      <c r="R2387" s="219"/>
      <c r="S2387" s="219"/>
      <c r="T2387" s="224"/>
      <c r="AT2387" s="225" t="s">
        <v>253</v>
      </c>
      <c r="AU2387" s="225" t="s">
        <v>114</v>
      </c>
      <c r="AV2387" s="225" t="s">
        <v>22</v>
      </c>
      <c r="AW2387" s="225" t="s">
        <v>128</v>
      </c>
      <c r="AX2387" s="225" t="s">
        <v>77</v>
      </c>
      <c r="AY2387" s="225" t="s">
        <v>148</v>
      </c>
    </row>
    <row r="2388" s="12" customFormat="true" ht="15.75" hidden="false" customHeight="true" outlineLevel="0" collapsed="false">
      <c r="B2388" s="226"/>
      <c r="C2388" s="227"/>
      <c r="D2388" s="220" t="s">
        <v>253</v>
      </c>
      <c r="E2388" s="227"/>
      <c r="F2388" s="228" t="s">
        <v>1023</v>
      </c>
      <c r="G2388" s="227"/>
      <c r="H2388" s="229" t="n">
        <v>955.79</v>
      </c>
      <c r="J2388" s="227"/>
      <c r="K2388" s="227"/>
      <c r="L2388" s="230"/>
      <c r="M2388" s="231"/>
      <c r="N2388" s="227"/>
      <c r="O2388" s="227"/>
      <c r="P2388" s="227"/>
      <c r="Q2388" s="227"/>
      <c r="R2388" s="227"/>
      <c r="S2388" s="227"/>
      <c r="T2388" s="232"/>
      <c r="AT2388" s="233" t="s">
        <v>253</v>
      </c>
      <c r="AU2388" s="233" t="s">
        <v>114</v>
      </c>
      <c r="AV2388" s="233" t="s">
        <v>114</v>
      </c>
      <c r="AW2388" s="233" t="s">
        <v>128</v>
      </c>
      <c r="AX2388" s="233" t="s">
        <v>77</v>
      </c>
      <c r="AY2388" s="233" t="s">
        <v>148</v>
      </c>
    </row>
    <row r="2389" s="12" customFormat="true" ht="15.75" hidden="false" customHeight="true" outlineLevel="0" collapsed="false">
      <c r="B2389" s="218"/>
      <c r="C2389" s="219"/>
      <c r="D2389" s="220" t="s">
        <v>253</v>
      </c>
      <c r="E2389" s="219"/>
      <c r="F2389" s="221" t="s">
        <v>2720</v>
      </c>
      <c r="G2389" s="219"/>
      <c r="H2389" s="219"/>
      <c r="J2389" s="219"/>
      <c r="K2389" s="219"/>
      <c r="L2389" s="222"/>
      <c r="M2389" s="223"/>
      <c r="N2389" s="219"/>
      <c r="O2389" s="219"/>
      <c r="P2389" s="219"/>
      <c r="Q2389" s="219"/>
      <c r="R2389" s="219"/>
      <c r="S2389" s="219"/>
      <c r="T2389" s="224"/>
      <c r="AT2389" s="225" t="s">
        <v>253</v>
      </c>
      <c r="AU2389" s="225" t="s">
        <v>114</v>
      </c>
      <c r="AV2389" s="225" t="s">
        <v>22</v>
      </c>
      <c r="AW2389" s="225" t="s">
        <v>128</v>
      </c>
      <c r="AX2389" s="225" t="s">
        <v>77</v>
      </c>
      <c r="AY2389" s="225" t="s">
        <v>148</v>
      </c>
    </row>
    <row r="2390" s="12" customFormat="true" ht="15.75" hidden="false" customHeight="true" outlineLevel="0" collapsed="false">
      <c r="B2390" s="226"/>
      <c r="C2390" s="227"/>
      <c r="D2390" s="220" t="s">
        <v>253</v>
      </c>
      <c r="E2390" s="227"/>
      <c r="F2390" s="228" t="s">
        <v>2721</v>
      </c>
      <c r="G2390" s="227"/>
      <c r="H2390" s="229" t="n">
        <v>3408.06</v>
      </c>
      <c r="J2390" s="227"/>
      <c r="K2390" s="227"/>
      <c r="L2390" s="230"/>
      <c r="M2390" s="231"/>
      <c r="N2390" s="227"/>
      <c r="O2390" s="227"/>
      <c r="P2390" s="227"/>
      <c r="Q2390" s="227"/>
      <c r="R2390" s="227"/>
      <c r="S2390" s="227"/>
      <c r="T2390" s="232"/>
      <c r="AT2390" s="233" t="s">
        <v>253</v>
      </c>
      <c r="AU2390" s="233" t="s">
        <v>114</v>
      </c>
      <c r="AV2390" s="233" t="s">
        <v>114</v>
      </c>
      <c r="AW2390" s="233" t="s">
        <v>128</v>
      </c>
      <c r="AX2390" s="233" t="s">
        <v>77</v>
      </c>
      <c r="AY2390" s="233" t="s">
        <v>148</v>
      </c>
    </row>
    <row r="2391" s="12" customFormat="true" ht="15.75" hidden="false" customHeight="true" outlineLevel="0" collapsed="false">
      <c r="B2391" s="234"/>
      <c r="C2391" s="235"/>
      <c r="D2391" s="220" t="s">
        <v>253</v>
      </c>
      <c r="E2391" s="235"/>
      <c r="F2391" s="236" t="s">
        <v>257</v>
      </c>
      <c r="G2391" s="235"/>
      <c r="H2391" s="237" t="n">
        <v>8368.58</v>
      </c>
      <c r="J2391" s="235"/>
      <c r="K2391" s="235"/>
      <c r="L2391" s="238"/>
      <c r="M2391" s="239"/>
      <c r="N2391" s="235"/>
      <c r="O2391" s="235"/>
      <c r="P2391" s="235"/>
      <c r="Q2391" s="235"/>
      <c r="R2391" s="235"/>
      <c r="S2391" s="235"/>
      <c r="T2391" s="240"/>
      <c r="AT2391" s="241" t="s">
        <v>253</v>
      </c>
      <c r="AU2391" s="241" t="s">
        <v>114</v>
      </c>
      <c r="AV2391" s="241" t="s">
        <v>153</v>
      </c>
      <c r="AW2391" s="241" t="s">
        <v>128</v>
      </c>
      <c r="AX2391" s="241" t="s">
        <v>22</v>
      </c>
      <c r="AY2391" s="241" t="s">
        <v>148</v>
      </c>
    </row>
    <row r="2392" s="12" customFormat="true" ht="15.75" hidden="false" customHeight="true" outlineLevel="0" collapsed="false">
      <c r="B2392" s="33"/>
      <c r="C2392" s="191" t="s">
        <v>2722</v>
      </c>
      <c r="D2392" s="191" t="s">
        <v>149</v>
      </c>
      <c r="E2392" s="192" t="s">
        <v>2723</v>
      </c>
      <c r="F2392" s="243" t="s">
        <v>2724</v>
      </c>
      <c r="G2392" s="194" t="s">
        <v>248</v>
      </c>
      <c r="H2392" s="195" t="n">
        <v>18</v>
      </c>
      <c r="I2392" s="196"/>
      <c r="J2392" s="197" t="n">
        <f aca="false">ROUND($I$2392*$H$2392,2)</f>
        <v>0</v>
      </c>
      <c r="K2392" s="193"/>
      <c r="L2392" s="165"/>
      <c r="M2392" s="198"/>
      <c r="N2392" s="199" t="s">
        <v>42</v>
      </c>
      <c r="O2392" s="34"/>
      <c r="P2392" s="200" t="n">
        <f aca="false">$O$2392*$H$2392</f>
        <v>0</v>
      </c>
      <c r="Q2392" s="200" t="n">
        <v>0.0043</v>
      </c>
      <c r="R2392" s="200" t="n">
        <f aca="false">$Q$2392*$H$2392</f>
        <v>0.0774</v>
      </c>
      <c r="S2392" s="200" t="n">
        <v>0</v>
      </c>
      <c r="T2392" s="201" t="n">
        <f aca="false">$S$2392*$H$2392</f>
        <v>0</v>
      </c>
      <c r="AR2392" s="130" t="s">
        <v>205</v>
      </c>
      <c r="AT2392" s="130" t="s">
        <v>149</v>
      </c>
      <c r="AU2392" s="130" t="s">
        <v>114</v>
      </c>
      <c r="AY2392" s="12" t="s">
        <v>148</v>
      </c>
      <c r="BE2392" s="202" t="n">
        <f aca="false">IF($N$2392="základní",$J$2392,0)</f>
        <v>0</v>
      </c>
      <c r="BF2392" s="202" t="n">
        <f aca="false">IF($N$2392="snížená",$J$2392,0)</f>
        <v>0</v>
      </c>
      <c r="BG2392" s="202" t="n">
        <f aca="false">IF($N$2392="zákl. přenesená",$J$2392,0)</f>
        <v>0</v>
      </c>
      <c r="BH2392" s="202" t="n">
        <f aca="false">IF($N$2392="sníž. přenesená",$J$2392,0)</f>
        <v>0</v>
      </c>
      <c r="BI2392" s="202" t="n">
        <f aca="false">IF($N$2392="nulová",$J$2392,0)</f>
        <v>0</v>
      </c>
      <c r="BJ2392" s="130" t="s">
        <v>22</v>
      </c>
      <c r="BK2392" s="202" t="n">
        <f aca="false">ROUND($I$2392*$H$2392,2)</f>
        <v>0</v>
      </c>
      <c r="BL2392" s="130" t="s">
        <v>205</v>
      </c>
      <c r="BM2392" s="130" t="s">
        <v>2725</v>
      </c>
    </row>
    <row r="2393" s="12" customFormat="true" ht="15.75" hidden="false" customHeight="true" outlineLevel="0" collapsed="false">
      <c r="B2393" s="218"/>
      <c r="C2393" s="219"/>
      <c r="D2393" s="215" t="s">
        <v>253</v>
      </c>
      <c r="E2393" s="221"/>
      <c r="F2393" s="221" t="s">
        <v>503</v>
      </c>
      <c r="G2393" s="219"/>
      <c r="H2393" s="219"/>
      <c r="J2393" s="219"/>
      <c r="K2393" s="219"/>
      <c r="L2393" s="222"/>
      <c r="M2393" s="223"/>
      <c r="N2393" s="219"/>
      <c r="O2393" s="219"/>
      <c r="P2393" s="219"/>
      <c r="Q2393" s="219"/>
      <c r="R2393" s="219"/>
      <c r="S2393" s="219"/>
      <c r="T2393" s="224"/>
      <c r="AT2393" s="225" t="s">
        <v>253</v>
      </c>
      <c r="AU2393" s="225" t="s">
        <v>114</v>
      </c>
      <c r="AV2393" s="225" t="s">
        <v>22</v>
      </c>
      <c r="AW2393" s="225" t="s">
        <v>128</v>
      </c>
      <c r="AX2393" s="225" t="s">
        <v>77</v>
      </c>
      <c r="AY2393" s="225" t="s">
        <v>148</v>
      </c>
    </row>
    <row r="2394" s="12" customFormat="true" ht="15.75" hidden="false" customHeight="true" outlineLevel="0" collapsed="false">
      <c r="B2394" s="218"/>
      <c r="C2394" s="219"/>
      <c r="D2394" s="220" t="s">
        <v>253</v>
      </c>
      <c r="E2394" s="219"/>
      <c r="F2394" s="221" t="s">
        <v>2726</v>
      </c>
      <c r="G2394" s="219"/>
      <c r="H2394" s="219"/>
      <c r="J2394" s="219"/>
      <c r="K2394" s="219"/>
      <c r="L2394" s="222"/>
      <c r="M2394" s="223"/>
      <c r="N2394" s="219"/>
      <c r="O2394" s="219"/>
      <c r="P2394" s="219"/>
      <c r="Q2394" s="219"/>
      <c r="R2394" s="219"/>
      <c r="S2394" s="219"/>
      <c r="T2394" s="224"/>
      <c r="AT2394" s="225" t="s">
        <v>253</v>
      </c>
      <c r="AU2394" s="225" t="s">
        <v>114</v>
      </c>
      <c r="AV2394" s="225" t="s">
        <v>22</v>
      </c>
      <c r="AW2394" s="225" t="s">
        <v>128</v>
      </c>
      <c r="AX2394" s="225" t="s">
        <v>77</v>
      </c>
      <c r="AY2394" s="225" t="s">
        <v>148</v>
      </c>
    </row>
    <row r="2395" s="12" customFormat="true" ht="15.75" hidden="false" customHeight="true" outlineLevel="0" collapsed="false">
      <c r="B2395" s="226"/>
      <c r="C2395" s="227"/>
      <c r="D2395" s="220" t="s">
        <v>253</v>
      </c>
      <c r="E2395" s="227"/>
      <c r="F2395" s="228" t="s">
        <v>213</v>
      </c>
      <c r="G2395" s="227"/>
      <c r="H2395" s="229" t="n">
        <v>18</v>
      </c>
      <c r="J2395" s="227"/>
      <c r="K2395" s="227"/>
      <c r="L2395" s="230"/>
      <c r="M2395" s="231"/>
      <c r="N2395" s="227"/>
      <c r="O2395" s="227"/>
      <c r="P2395" s="227"/>
      <c r="Q2395" s="227"/>
      <c r="R2395" s="227"/>
      <c r="S2395" s="227"/>
      <c r="T2395" s="232"/>
      <c r="AT2395" s="233" t="s">
        <v>253</v>
      </c>
      <c r="AU2395" s="233" t="s">
        <v>114</v>
      </c>
      <c r="AV2395" s="233" t="s">
        <v>114</v>
      </c>
      <c r="AW2395" s="233" t="s">
        <v>128</v>
      </c>
      <c r="AX2395" s="233" t="s">
        <v>77</v>
      </c>
      <c r="AY2395" s="233" t="s">
        <v>148</v>
      </c>
    </row>
    <row r="2396" s="12" customFormat="true" ht="15.75" hidden="false" customHeight="true" outlineLevel="0" collapsed="false">
      <c r="B2396" s="234"/>
      <c r="C2396" s="235"/>
      <c r="D2396" s="220" t="s">
        <v>253</v>
      </c>
      <c r="E2396" s="235"/>
      <c r="F2396" s="236" t="s">
        <v>257</v>
      </c>
      <c r="G2396" s="235"/>
      <c r="H2396" s="237" t="n">
        <v>18</v>
      </c>
      <c r="J2396" s="235"/>
      <c r="K2396" s="235"/>
      <c r="L2396" s="238"/>
      <c r="M2396" s="239"/>
      <c r="N2396" s="235"/>
      <c r="O2396" s="235"/>
      <c r="P2396" s="235"/>
      <c r="Q2396" s="235"/>
      <c r="R2396" s="235"/>
      <c r="S2396" s="235"/>
      <c r="T2396" s="240"/>
      <c r="AT2396" s="241" t="s">
        <v>253</v>
      </c>
      <c r="AU2396" s="241" t="s">
        <v>114</v>
      </c>
      <c r="AV2396" s="241" t="s">
        <v>153</v>
      </c>
      <c r="AW2396" s="241" t="s">
        <v>128</v>
      </c>
      <c r="AX2396" s="241" t="s">
        <v>22</v>
      </c>
      <c r="AY2396" s="241" t="s">
        <v>148</v>
      </c>
    </row>
    <row r="2397" s="12" customFormat="true" ht="15.75" hidden="false" customHeight="true" outlineLevel="0" collapsed="false">
      <c r="B2397" s="234"/>
      <c r="C2397" s="191" t="n">
        <v>383</v>
      </c>
      <c r="D2397" s="191" t="s">
        <v>149</v>
      </c>
      <c r="E2397" s="192" t="s">
        <v>2727</v>
      </c>
      <c r="F2397" s="193" t="s">
        <v>2728</v>
      </c>
      <c r="G2397" s="194" t="s">
        <v>2729</v>
      </c>
      <c r="H2397" s="195" t="n">
        <v>1</v>
      </c>
      <c r="I2397" s="196"/>
      <c r="J2397" s="197" t="n">
        <f aca="false">ROUND($I$2397*$H$2397,2)</f>
        <v>0</v>
      </c>
      <c r="K2397" s="193"/>
      <c r="L2397" s="238"/>
      <c r="M2397" s="239"/>
      <c r="N2397" s="235"/>
      <c r="O2397" s="235"/>
      <c r="P2397" s="235"/>
      <c r="Q2397" s="235"/>
      <c r="R2397" s="235"/>
      <c r="S2397" s="235"/>
      <c r="T2397" s="240"/>
      <c r="AT2397" s="241"/>
      <c r="AU2397" s="241"/>
      <c r="AV2397" s="241"/>
      <c r="AW2397" s="241"/>
      <c r="AX2397" s="241"/>
      <c r="AY2397" s="241"/>
    </row>
    <row r="2398" s="180" customFormat="true" ht="37.5" hidden="false" customHeight="true" outlineLevel="0" collapsed="false">
      <c r="B2398" s="181"/>
      <c r="C2398" s="182"/>
      <c r="D2398" s="182" t="s">
        <v>76</v>
      </c>
      <c r="E2398" s="183" t="s">
        <v>659</v>
      </c>
      <c r="F2398" s="183" t="s">
        <v>2730</v>
      </c>
      <c r="G2398" s="182"/>
      <c r="H2398" s="182"/>
      <c r="J2398" s="184" t="n">
        <f aca="false">$BK$2398</f>
        <v>0</v>
      </c>
      <c r="K2398" s="182"/>
      <c r="L2398" s="185"/>
      <c r="M2398" s="186"/>
      <c r="N2398" s="182"/>
      <c r="O2398" s="182"/>
      <c r="P2398" s="187" t="n">
        <f aca="false">$P$2399</f>
        <v>0</v>
      </c>
      <c r="Q2398" s="182"/>
      <c r="R2398" s="187" t="n">
        <f aca="false">$R$2399</f>
        <v>1.82546</v>
      </c>
      <c r="S2398" s="182"/>
      <c r="T2398" s="188" t="n">
        <f aca="false">$T$2399</f>
        <v>0</v>
      </c>
      <c r="AR2398" s="189" t="s">
        <v>158</v>
      </c>
      <c r="AT2398" s="189" t="s">
        <v>76</v>
      </c>
      <c r="AU2398" s="189" t="s">
        <v>77</v>
      </c>
      <c r="AY2398" s="189" t="s">
        <v>148</v>
      </c>
      <c r="BK2398" s="190" t="n">
        <f aca="false">$BK$2399</f>
        <v>0</v>
      </c>
    </row>
    <row r="2399" s="180" customFormat="true" ht="21" hidden="false" customHeight="true" outlineLevel="0" collapsed="false">
      <c r="B2399" s="181"/>
      <c r="C2399" s="182"/>
      <c r="D2399" s="182" t="s">
        <v>76</v>
      </c>
      <c r="E2399" s="213" t="s">
        <v>2731</v>
      </c>
      <c r="F2399" s="213" t="s">
        <v>2732</v>
      </c>
      <c r="G2399" s="182"/>
      <c r="H2399" s="182"/>
      <c r="J2399" s="214" t="n">
        <f aca="false">$BK$2399</f>
        <v>0</v>
      </c>
      <c r="K2399" s="182"/>
      <c r="L2399" s="185"/>
      <c r="M2399" s="186"/>
      <c r="N2399" s="182"/>
      <c r="O2399" s="182"/>
      <c r="P2399" s="187" t="n">
        <f aca="false">SUM($P$2400:$P$2405)</f>
        <v>0</v>
      </c>
      <c r="Q2399" s="182"/>
      <c r="R2399" s="187" t="n">
        <f aca="false">SUM($R$2400:$R$2405)</f>
        <v>1.82546</v>
      </c>
      <c r="S2399" s="182"/>
      <c r="T2399" s="188" t="n">
        <f aca="false">SUM($T$2400:$T$2405)</f>
        <v>0</v>
      </c>
      <c r="AR2399" s="189" t="s">
        <v>158</v>
      </c>
      <c r="AT2399" s="189" t="s">
        <v>76</v>
      </c>
      <c r="AU2399" s="189" t="s">
        <v>22</v>
      </c>
      <c r="AY2399" s="189" t="s">
        <v>148</v>
      </c>
      <c r="BK2399" s="190" t="n">
        <f aca="false">SUM($BK$2400:$BK$2405)</f>
        <v>0</v>
      </c>
    </row>
    <row r="2400" s="12" customFormat="true" ht="15.75" hidden="false" customHeight="true" outlineLevel="0" collapsed="false">
      <c r="B2400" s="33"/>
      <c r="C2400" s="191" t="s">
        <v>2733</v>
      </c>
      <c r="D2400" s="191" t="s">
        <v>149</v>
      </c>
      <c r="E2400" s="192" t="s">
        <v>2734</v>
      </c>
      <c r="F2400" s="243" t="s">
        <v>2735</v>
      </c>
      <c r="G2400" s="194" t="s">
        <v>2729</v>
      </c>
      <c r="H2400" s="195" t="n">
        <v>1</v>
      </c>
      <c r="I2400" s="196"/>
      <c r="J2400" s="197" t="n">
        <f aca="false">ROUND($I$2400*$H$2400,2)</f>
        <v>0</v>
      </c>
      <c r="K2400" s="193"/>
      <c r="L2400" s="165"/>
      <c r="M2400" s="198"/>
      <c r="N2400" s="199" t="s">
        <v>42</v>
      </c>
      <c r="O2400" s="34"/>
      <c r="P2400" s="200" t="n">
        <f aca="false">$O$2400*$H$2400</f>
        <v>0</v>
      </c>
      <c r="Q2400" s="200" t="n">
        <v>0.26078</v>
      </c>
      <c r="R2400" s="200" t="n">
        <f aca="false">$Q$2400*$H$2400</f>
        <v>0.26078</v>
      </c>
      <c r="S2400" s="200" t="n">
        <v>0</v>
      </c>
      <c r="T2400" s="201" t="n">
        <f aca="false">$S$2400*$H$2400</f>
        <v>0</v>
      </c>
      <c r="AR2400" s="130" t="s">
        <v>977</v>
      </c>
      <c r="AT2400" s="130" t="s">
        <v>149</v>
      </c>
      <c r="AU2400" s="130" t="s">
        <v>114</v>
      </c>
      <c r="AY2400" s="12" t="s">
        <v>148</v>
      </c>
      <c r="BE2400" s="202" t="n">
        <f aca="false">IF($N$2400="základní",$J$2400,0)</f>
        <v>0</v>
      </c>
      <c r="BF2400" s="202" t="n">
        <f aca="false">IF($N$2400="snížená",$J$2400,0)</f>
        <v>0</v>
      </c>
      <c r="BG2400" s="202" t="n">
        <f aca="false">IF($N$2400="zákl. přenesená",$J$2400,0)</f>
        <v>0</v>
      </c>
      <c r="BH2400" s="202" t="n">
        <f aca="false">IF($N$2400="sníž. přenesená",$J$2400,0)</f>
        <v>0</v>
      </c>
      <c r="BI2400" s="202" t="n">
        <f aca="false">IF($N$2400="nulová",$J$2400,0)</f>
        <v>0</v>
      </c>
      <c r="BJ2400" s="130" t="s">
        <v>22</v>
      </c>
      <c r="BK2400" s="202" t="n">
        <f aca="false">ROUND($I$2400*$H$2400,2)</f>
        <v>0</v>
      </c>
      <c r="BL2400" s="130" t="s">
        <v>977</v>
      </c>
      <c r="BM2400" s="130" t="s">
        <v>2736</v>
      </c>
    </row>
    <row r="2401" s="12" customFormat="true" ht="15.75" hidden="false" customHeight="true" outlineLevel="0" collapsed="false">
      <c r="B2401" s="33"/>
      <c r="C2401" s="194" t="s">
        <v>2737</v>
      </c>
      <c r="D2401" s="194" t="s">
        <v>149</v>
      </c>
      <c r="E2401" s="192" t="s">
        <v>2738</v>
      </c>
      <c r="F2401" s="243" t="s">
        <v>2739</v>
      </c>
      <c r="G2401" s="194" t="s">
        <v>2729</v>
      </c>
      <c r="H2401" s="195" t="n">
        <v>1</v>
      </c>
      <c r="I2401" s="196"/>
      <c r="J2401" s="197" t="n">
        <f aca="false">ROUND($I$2401*$H$2401,2)</f>
        <v>0</v>
      </c>
      <c r="K2401" s="193"/>
      <c r="L2401" s="165"/>
      <c r="M2401" s="198"/>
      <c r="N2401" s="199" t="s">
        <v>42</v>
      </c>
      <c r="O2401" s="34"/>
      <c r="P2401" s="200" t="n">
        <f aca="false">$O$2401*$H$2401</f>
        <v>0</v>
      </c>
      <c r="Q2401" s="200" t="n">
        <v>0.26078</v>
      </c>
      <c r="R2401" s="200" t="n">
        <f aca="false">$Q$2401*$H$2401</f>
        <v>0.26078</v>
      </c>
      <c r="S2401" s="200" t="n">
        <v>0</v>
      </c>
      <c r="T2401" s="201" t="n">
        <f aca="false">$S$2401*$H$2401</f>
        <v>0</v>
      </c>
      <c r="AR2401" s="130" t="s">
        <v>977</v>
      </c>
      <c r="AT2401" s="130" t="s">
        <v>149</v>
      </c>
      <c r="AU2401" s="130" t="s">
        <v>114</v>
      </c>
      <c r="AY2401" s="130" t="s">
        <v>148</v>
      </c>
      <c r="BE2401" s="202" t="n">
        <f aca="false">IF($N$2401="základní",$J$2401,0)</f>
        <v>0</v>
      </c>
      <c r="BF2401" s="202" t="n">
        <f aca="false">IF($N$2401="snížená",$J$2401,0)</f>
        <v>0</v>
      </c>
      <c r="BG2401" s="202" t="n">
        <f aca="false">IF($N$2401="zákl. přenesená",$J$2401,0)</f>
        <v>0</v>
      </c>
      <c r="BH2401" s="202" t="n">
        <f aca="false">IF($N$2401="sníž. přenesená",$J$2401,0)</f>
        <v>0</v>
      </c>
      <c r="BI2401" s="202" t="n">
        <f aca="false">IF($N$2401="nulová",$J$2401,0)</f>
        <v>0</v>
      </c>
      <c r="BJ2401" s="130" t="s">
        <v>22</v>
      </c>
      <c r="BK2401" s="202" t="n">
        <f aca="false">ROUND($I$2401*$H$2401,2)</f>
        <v>0</v>
      </c>
      <c r="BL2401" s="130" t="s">
        <v>977</v>
      </c>
      <c r="BM2401" s="130" t="s">
        <v>2740</v>
      </c>
    </row>
    <row r="2402" s="12" customFormat="true" ht="15.75" hidden="false" customHeight="true" outlineLevel="0" collapsed="false">
      <c r="B2402" s="33"/>
      <c r="C2402" s="194" t="s">
        <v>2741</v>
      </c>
      <c r="D2402" s="194" t="s">
        <v>149</v>
      </c>
      <c r="E2402" s="192" t="s">
        <v>2742</v>
      </c>
      <c r="F2402" s="243" t="s">
        <v>2743</v>
      </c>
      <c r="G2402" s="194" t="s">
        <v>2729</v>
      </c>
      <c r="H2402" s="195" t="n">
        <v>1</v>
      </c>
      <c r="I2402" s="196"/>
      <c r="J2402" s="197" t="n">
        <f aca="false">ROUND($I$2402*$H$2402,2)</f>
        <v>0</v>
      </c>
      <c r="K2402" s="193"/>
      <c r="L2402" s="165"/>
      <c r="M2402" s="198"/>
      <c r="N2402" s="199" t="s">
        <v>42</v>
      </c>
      <c r="O2402" s="34"/>
      <c r="P2402" s="200" t="n">
        <f aca="false">$O$2402*$H$2402</f>
        <v>0</v>
      </c>
      <c r="Q2402" s="200" t="n">
        <v>0.26078</v>
      </c>
      <c r="R2402" s="200" t="n">
        <f aca="false">$Q$2402*$H$2402</f>
        <v>0.26078</v>
      </c>
      <c r="S2402" s="200" t="n">
        <v>0</v>
      </c>
      <c r="T2402" s="201" t="n">
        <f aca="false">$S$2402*$H$2402</f>
        <v>0</v>
      </c>
      <c r="AR2402" s="130" t="s">
        <v>977</v>
      </c>
      <c r="AT2402" s="130" t="s">
        <v>149</v>
      </c>
      <c r="AU2402" s="130" t="s">
        <v>114</v>
      </c>
      <c r="AY2402" s="130" t="s">
        <v>148</v>
      </c>
      <c r="BE2402" s="202" t="n">
        <f aca="false">IF($N$2402="základní",$J$2402,0)</f>
        <v>0</v>
      </c>
      <c r="BF2402" s="202" t="n">
        <f aca="false">IF($N$2402="snížená",$J$2402,0)</f>
        <v>0</v>
      </c>
      <c r="BG2402" s="202" t="n">
        <f aca="false">IF($N$2402="zákl. přenesená",$J$2402,0)</f>
        <v>0</v>
      </c>
      <c r="BH2402" s="202" t="n">
        <f aca="false">IF($N$2402="sníž. přenesená",$J$2402,0)</f>
        <v>0</v>
      </c>
      <c r="BI2402" s="202" t="n">
        <f aca="false">IF($N$2402="nulová",$J$2402,0)</f>
        <v>0</v>
      </c>
      <c r="BJ2402" s="130" t="s">
        <v>22</v>
      </c>
      <c r="BK2402" s="202" t="n">
        <f aca="false">ROUND($I$2402*$H$2402,2)</f>
        <v>0</v>
      </c>
      <c r="BL2402" s="130" t="s">
        <v>977</v>
      </c>
      <c r="BM2402" s="130" t="s">
        <v>2744</v>
      </c>
    </row>
    <row r="2403" s="12" customFormat="true" ht="15.75" hidden="false" customHeight="true" outlineLevel="0" collapsed="false">
      <c r="B2403" s="33"/>
      <c r="C2403" s="194" t="s">
        <v>2745</v>
      </c>
      <c r="D2403" s="194" t="s">
        <v>149</v>
      </c>
      <c r="E2403" s="192" t="s">
        <v>2746</v>
      </c>
      <c r="F2403" s="243" t="s">
        <v>2747</v>
      </c>
      <c r="G2403" s="194" t="s">
        <v>2729</v>
      </c>
      <c r="H2403" s="195" t="n">
        <v>1</v>
      </c>
      <c r="I2403" s="196"/>
      <c r="J2403" s="197" t="n">
        <f aca="false">ROUND($I$2403*$H$2403,2)</f>
        <v>0</v>
      </c>
      <c r="K2403" s="193"/>
      <c r="L2403" s="165"/>
      <c r="M2403" s="198"/>
      <c r="N2403" s="199" t="s">
        <v>42</v>
      </c>
      <c r="O2403" s="34"/>
      <c r="P2403" s="200" t="n">
        <f aca="false">$O$2403*$H$2403</f>
        <v>0</v>
      </c>
      <c r="Q2403" s="200" t="n">
        <v>0.26078</v>
      </c>
      <c r="R2403" s="200" t="n">
        <f aca="false">$Q$2403*$H$2403</f>
        <v>0.26078</v>
      </c>
      <c r="S2403" s="200" t="n">
        <v>0</v>
      </c>
      <c r="T2403" s="201" t="n">
        <f aca="false">$S$2403*$H$2403</f>
        <v>0</v>
      </c>
      <c r="AR2403" s="130" t="s">
        <v>977</v>
      </c>
      <c r="AT2403" s="130" t="s">
        <v>149</v>
      </c>
      <c r="AU2403" s="130" t="s">
        <v>114</v>
      </c>
      <c r="AY2403" s="130" t="s">
        <v>148</v>
      </c>
      <c r="BE2403" s="202" t="n">
        <f aca="false">IF($N$2403="základní",$J$2403,0)</f>
        <v>0</v>
      </c>
      <c r="BF2403" s="202" t="n">
        <f aca="false">IF($N$2403="snížená",$J$2403,0)</f>
        <v>0</v>
      </c>
      <c r="BG2403" s="202" t="n">
        <f aca="false">IF($N$2403="zákl. přenesená",$J$2403,0)</f>
        <v>0</v>
      </c>
      <c r="BH2403" s="202" t="n">
        <f aca="false">IF($N$2403="sníž. přenesená",$J$2403,0)</f>
        <v>0</v>
      </c>
      <c r="BI2403" s="202" t="n">
        <f aca="false">IF($N$2403="nulová",$J$2403,0)</f>
        <v>0</v>
      </c>
      <c r="BJ2403" s="130" t="s">
        <v>22</v>
      </c>
      <c r="BK2403" s="202" t="n">
        <f aca="false">ROUND($I$2403*$H$2403,2)</f>
        <v>0</v>
      </c>
      <c r="BL2403" s="130" t="s">
        <v>977</v>
      </c>
      <c r="BM2403" s="130" t="s">
        <v>2748</v>
      </c>
    </row>
    <row r="2404" s="12" customFormat="true" ht="15.75" hidden="false" customHeight="true" outlineLevel="0" collapsed="false">
      <c r="B2404" s="33"/>
      <c r="C2404" s="194" t="s">
        <v>2749</v>
      </c>
      <c r="D2404" s="194" t="s">
        <v>149</v>
      </c>
      <c r="E2404" s="192" t="s">
        <v>2750</v>
      </c>
      <c r="F2404" s="193" t="s">
        <v>2751</v>
      </c>
      <c r="G2404" s="194" t="s">
        <v>2729</v>
      </c>
      <c r="H2404" s="195" t="n">
        <v>1</v>
      </c>
      <c r="I2404" s="196"/>
      <c r="J2404" s="197" t="n">
        <f aca="false">ROUND($I$2404*$H$2404,2)</f>
        <v>0</v>
      </c>
      <c r="K2404" s="193"/>
      <c r="L2404" s="165"/>
      <c r="M2404" s="198"/>
      <c r="N2404" s="199" t="s">
        <v>42</v>
      </c>
      <c r="O2404" s="34"/>
      <c r="P2404" s="200" t="n">
        <f aca="false">$O$2404*$H$2404</f>
        <v>0</v>
      </c>
      <c r="Q2404" s="200" t="n">
        <v>0.26078</v>
      </c>
      <c r="R2404" s="200" t="n">
        <f aca="false">$Q$2404*$H$2404</f>
        <v>0.26078</v>
      </c>
      <c r="S2404" s="200" t="n">
        <v>0</v>
      </c>
      <c r="T2404" s="201" t="n">
        <f aca="false">$S$2404*$H$2404</f>
        <v>0</v>
      </c>
      <c r="AR2404" s="130" t="s">
        <v>977</v>
      </c>
      <c r="AT2404" s="130" t="s">
        <v>149</v>
      </c>
      <c r="AU2404" s="130" t="s">
        <v>114</v>
      </c>
      <c r="AY2404" s="130" t="s">
        <v>148</v>
      </c>
      <c r="BE2404" s="202" t="n">
        <f aca="false">IF($N$2404="základní",$J$2404,0)</f>
        <v>0</v>
      </c>
      <c r="BF2404" s="202" t="n">
        <f aca="false">IF($N$2404="snížená",$J$2404,0)</f>
        <v>0</v>
      </c>
      <c r="BG2404" s="202" t="n">
        <f aca="false">IF($N$2404="zákl. přenesená",$J$2404,0)</f>
        <v>0</v>
      </c>
      <c r="BH2404" s="202" t="n">
        <f aca="false">IF($N$2404="sníž. přenesená",$J$2404,0)</f>
        <v>0</v>
      </c>
      <c r="BI2404" s="202" t="n">
        <f aca="false">IF($N$2404="nulová",$J$2404,0)</f>
        <v>0</v>
      </c>
      <c r="BJ2404" s="130" t="s">
        <v>22</v>
      </c>
      <c r="BK2404" s="202" t="n">
        <f aca="false">ROUND($I$2404*$H$2404,2)</f>
        <v>0</v>
      </c>
      <c r="BL2404" s="130" t="s">
        <v>977</v>
      </c>
      <c r="BM2404" s="130" t="s">
        <v>2752</v>
      </c>
    </row>
    <row r="2405" s="12" customFormat="true" ht="15.75" hidden="false" customHeight="true" outlineLevel="0" collapsed="false">
      <c r="B2405" s="33"/>
      <c r="C2405" s="194" t="s">
        <v>2753</v>
      </c>
      <c r="D2405" s="194" t="s">
        <v>149</v>
      </c>
      <c r="E2405" s="192" t="s">
        <v>2754</v>
      </c>
      <c r="F2405" s="193" t="s">
        <v>2755</v>
      </c>
      <c r="G2405" s="194" t="s">
        <v>2729</v>
      </c>
      <c r="H2405" s="195" t="n">
        <v>2</v>
      </c>
      <c r="I2405" s="196"/>
      <c r="J2405" s="197" t="n">
        <f aca="false">ROUND($I$2405*$H$2405,2)</f>
        <v>0</v>
      </c>
      <c r="K2405" s="193"/>
      <c r="L2405" s="165"/>
      <c r="M2405" s="198"/>
      <c r="N2405" s="199" t="s">
        <v>42</v>
      </c>
      <c r="O2405" s="34"/>
      <c r="P2405" s="200" t="n">
        <f aca="false">$O$2405*$H$2405</f>
        <v>0</v>
      </c>
      <c r="Q2405" s="200" t="n">
        <v>0.26078</v>
      </c>
      <c r="R2405" s="200" t="n">
        <f aca="false">$Q$2405*$H$2405</f>
        <v>0.52156</v>
      </c>
      <c r="S2405" s="200" t="n">
        <v>0</v>
      </c>
      <c r="T2405" s="201" t="n">
        <f aca="false">$S$2405*$H$2405</f>
        <v>0</v>
      </c>
      <c r="AR2405" s="130" t="s">
        <v>977</v>
      </c>
      <c r="AT2405" s="130" t="s">
        <v>149</v>
      </c>
      <c r="AU2405" s="130" t="s">
        <v>114</v>
      </c>
      <c r="AY2405" s="130" t="s">
        <v>148</v>
      </c>
      <c r="BE2405" s="202" t="n">
        <f aca="false">IF($N$2405="základní",$J$2405,0)</f>
        <v>0</v>
      </c>
      <c r="BF2405" s="202" t="n">
        <f aca="false">IF($N$2405="snížená",$J$2405,0)</f>
        <v>0</v>
      </c>
      <c r="BG2405" s="202" t="n">
        <f aca="false">IF($N$2405="zákl. přenesená",$J$2405,0)</f>
        <v>0</v>
      </c>
      <c r="BH2405" s="202" t="n">
        <f aca="false">IF($N$2405="sníž. přenesená",$J$2405,0)</f>
        <v>0</v>
      </c>
      <c r="BI2405" s="202" t="n">
        <f aca="false">IF($N$2405="nulová",$J$2405,0)</f>
        <v>0</v>
      </c>
      <c r="BJ2405" s="130" t="s">
        <v>22</v>
      </c>
      <c r="BK2405" s="202" t="n">
        <f aca="false">ROUND($I$2405*$H$2405,2)</f>
        <v>0</v>
      </c>
      <c r="BL2405" s="130" t="s">
        <v>977</v>
      </c>
      <c r="BM2405" s="130" t="s">
        <v>2756</v>
      </c>
    </row>
    <row r="2406" s="180" customFormat="true" ht="37.5" hidden="false" customHeight="true" outlineLevel="0" collapsed="false">
      <c r="B2406" s="181"/>
      <c r="C2406" s="182"/>
      <c r="D2406" s="182" t="s">
        <v>76</v>
      </c>
      <c r="E2406" s="183" t="s">
        <v>146</v>
      </c>
      <c r="F2406" s="183" t="s">
        <v>83</v>
      </c>
      <c r="G2406" s="182"/>
      <c r="H2406" s="182"/>
      <c r="J2406" s="184" t="n">
        <f aca="false">$BK$2406</f>
        <v>0</v>
      </c>
      <c r="K2406" s="182"/>
      <c r="L2406" s="185"/>
      <c r="M2406" s="186"/>
      <c r="N2406" s="182"/>
      <c r="O2406" s="182"/>
      <c r="P2406" s="187" t="n">
        <f aca="false">$P$2407</f>
        <v>0</v>
      </c>
      <c r="Q2406" s="182"/>
      <c r="R2406" s="187" t="n">
        <f aca="false">$R$2407</f>
        <v>0</v>
      </c>
      <c r="S2406" s="182"/>
      <c r="T2406" s="188" t="n">
        <f aca="false">$T$2407</f>
        <v>0</v>
      </c>
      <c r="AR2406" s="189" t="s">
        <v>147</v>
      </c>
      <c r="AT2406" s="189" t="s">
        <v>76</v>
      </c>
      <c r="AU2406" s="189" t="s">
        <v>77</v>
      </c>
      <c r="AY2406" s="189" t="s">
        <v>148</v>
      </c>
      <c r="BK2406" s="190" t="n">
        <f aca="false">$BK$2407</f>
        <v>0</v>
      </c>
    </row>
    <row r="2407" s="180" customFormat="true" ht="21" hidden="false" customHeight="true" outlineLevel="0" collapsed="false">
      <c r="B2407" s="181"/>
      <c r="C2407" s="182"/>
      <c r="D2407" s="182" t="s">
        <v>76</v>
      </c>
      <c r="E2407" s="213" t="s">
        <v>2757</v>
      </c>
      <c r="F2407" s="213" t="s">
        <v>207</v>
      </c>
      <c r="G2407" s="182"/>
      <c r="H2407" s="182"/>
      <c r="J2407" s="214" t="n">
        <f aca="false">$BK$2407</f>
        <v>0</v>
      </c>
      <c r="K2407" s="182"/>
      <c r="L2407" s="185"/>
      <c r="M2407" s="186"/>
      <c r="N2407" s="182"/>
      <c r="O2407" s="182"/>
      <c r="P2407" s="187" t="n">
        <f aca="false">SUM($P$2408:$P$2414)</f>
        <v>0</v>
      </c>
      <c r="Q2407" s="182"/>
      <c r="R2407" s="187" t="n">
        <f aca="false">SUM($R$2408:$R$2414)</f>
        <v>0</v>
      </c>
      <c r="S2407" s="182"/>
      <c r="T2407" s="188" t="n">
        <f aca="false">SUM($T$2408:$T$2414)</f>
        <v>0</v>
      </c>
      <c r="AR2407" s="189" t="s">
        <v>147</v>
      </c>
      <c r="AT2407" s="189" t="s">
        <v>76</v>
      </c>
      <c r="AU2407" s="189" t="s">
        <v>22</v>
      </c>
      <c r="AY2407" s="189" t="s">
        <v>148</v>
      </c>
      <c r="BK2407" s="190" t="n">
        <f aca="false">SUM($BK$2408:$BK$2414)</f>
        <v>0</v>
      </c>
    </row>
    <row r="2408" s="12" customFormat="true" ht="15.75" hidden="false" customHeight="true" outlineLevel="0" collapsed="false">
      <c r="B2408" s="33"/>
      <c r="C2408" s="194" t="s">
        <v>2758</v>
      </c>
      <c r="D2408" s="194" t="s">
        <v>149</v>
      </c>
      <c r="E2408" s="192" t="s">
        <v>2759</v>
      </c>
      <c r="F2408" s="193" t="s">
        <v>2760</v>
      </c>
      <c r="G2408" s="194" t="s">
        <v>2761</v>
      </c>
      <c r="H2408" s="195" t="n">
        <v>300.81</v>
      </c>
      <c r="I2408" s="196"/>
      <c r="J2408" s="197" t="n">
        <f aca="false">ROUND($I$2408*$H$2408,2)</f>
        <v>0</v>
      </c>
      <c r="K2408" s="193" t="s">
        <v>249</v>
      </c>
      <c r="L2408" s="165"/>
      <c r="M2408" s="198"/>
      <c r="N2408" s="199" t="s">
        <v>42</v>
      </c>
      <c r="O2408" s="34"/>
      <c r="P2408" s="200" t="n">
        <f aca="false">$O$2408*$H$2408</f>
        <v>0</v>
      </c>
      <c r="Q2408" s="200" t="n">
        <v>0</v>
      </c>
      <c r="R2408" s="200" t="n">
        <f aca="false">$Q$2408*$H$2408</f>
        <v>0</v>
      </c>
      <c r="S2408" s="200" t="n">
        <v>0</v>
      </c>
      <c r="T2408" s="201" t="n">
        <f aca="false">$S$2408*$H$2408</f>
        <v>0</v>
      </c>
      <c r="AR2408" s="130" t="s">
        <v>2762</v>
      </c>
      <c r="AT2408" s="130" t="s">
        <v>149</v>
      </c>
      <c r="AU2408" s="130" t="s">
        <v>114</v>
      </c>
      <c r="AY2408" s="130" t="s">
        <v>148</v>
      </c>
      <c r="BE2408" s="202" t="n">
        <f aca="false">IF($N$2408="základní",$J$2408,0)</f>
        <v>0</v>
      </c>
      <c r="BF2408" s="202" t="n">
        <f aca="false">IF($N$2408="snížená",$J$2408,0)</f>
        <v>0</v>
      </c>
      <c r="BG2408" s="202" t="n">
        <f aca="false">IF($N$2408="zákl. přenesená",$J$2408,0)</f>
        <v>0</v>
      </c>
      <c r="BH2408" s="202" t="n">
        <f aca="false">IF($N$2408="sníž. přenesená",$J$2408,0)</f>
        <v>0</v>
      </c>
      <c r="BI2408" s="202" t="n">
        <f aca="false">IF($N$2408="nulová",$J$2408,0)</f>
        <v>0</v>
      </c>
      <c r="BJ2408" s="130" t="s">
        <v>22</v>
      </c>
      <c r="BK2408" s="202" t="n">
        <f aca="false">ROUND($I$2408*$H$2408,2)</f>
        <v>0</v>
      </c>
      <c r="BL2408" s="130" t="s">
        <v>2762</v>
      </c>
      <c r="BM2408" s="130" t="s">
        <v>2763</v>
      </c>
    </row>
    <row r="2409" s="12" customFormat="true" ht="16.5" hidden="false" customHeight="true" outlineLevel="0" collapsed="false">
      <c r="B2409" s="33"/>
      <c r="C2409" s="34"/>
      <c r="D2409" s="215" t="s">
        <v>251</v>
      </c>
      <c r="E2409" s="34"/>
      <c r="F2409" s="216" t="s">
        <v>2764</v>
      </c>
      <c r="G2409" s="34"/>
      <c r="H2409" s="34"/>
      <c r="J2409" s="34"/>
      <c r="K2409" s="34"/>
      <c r="L2409" s="165"/>
      <c r="M2409" s="217"/>
      <c r="N2409" s="34"/>
      <c r="O2409" s="34"/>
      <c r="P2409" s="34"/>
      <c r="Q2409" s="34"/>
      <c r="R2409" s="34"/>
      <c r="S2409" s="34"/>
      <c r="T2409" s="81"/>
      <c r="AT2409" s="12" t="s">
        <v>251</v>
      </c>
      <c r="AU2409" s="12" t="s">
        <v>114</v>
      </c>
    </row>
    <row r="2410" s="12" customFormat="true" ht="15.75" hidden="false" customHeight="true" outlineLevel="0" collapsed="false">
      <c r="B2410" s="218"/>
      <c r="C2410" s="219"/>
      <c r="D2410" s="220" t="s">
        <v>253</v>
      </c>
      <c r="E2410" s="219"/>
      <c r="F2410" s="221" t="s">
        <v>999</v>
      </c>
      <c r="G2410" s="219"/>
      <c r="H2410" s="219"/>
      <c r="J2410" s="219"/>
      <c r="K2410" s="219"/>
      <c r="L2410" s="222"/>
      <c r="M2410" s="223"/>
      <c r="N2410" s="219"/>
      <c r="O2410" s="219"/>
      <c r="P2410" s="219"/>
      <c r="Q2410" s="219"/>
      <c r="R2410" s="219"/>
      <c r="S2410" s="219"/>
      <c r="T2410" s="224"/>
      <c r="AT2410" s="225" t="s">
        <v>253</v>
      </c>
      <c r="AU2410" s="225" t="s">
        <v>114</v>
      </c>
      <c r="AV2410" s="225" t="s">
        <v>22</v>
      </c>
      <c r="AW2410" s="225" t="s">
        <v>128</v>
      </c>
      <c r="AX2410" s="225" t="s">
        <v>77</v>
      </c>
      <c r="AY2410" s="225" t="s">
        <v>148</v>
      </c>
    </row>
    <row r="2411" s="12" customFormat="true" ht="15.75" hidden="false" customHeight="true" outlineLevel="0" collapsed="false">
      <c r="B2411" s="218"/>
      <c r="C2411" s="219"/>
      <c r="D2411" s="220" t="s">
        <v>253</v>
      </c>
      <c r="E2411" s="219"/>
      <c r="F2411" s="221" t="s">
        <v>1096</v>
      </c>
      <c r="G2411" s="219"/>
      <c r="H2411" s="219"/>
      <c r="J2411" s="219"/>
      <c r="K2411" s="219"/>
      <c r="L2411" s="222"/>
      <c r="M2411" s="223"/>
      <c r="N2411" s="219"/>
      <c r="O2411" s="219"/>
      <c r="P2411" s="219"/>
      <c r="Q2411" s="219"/>
      <c r="R2411" s="219"/>
      <c r="S2411" s="219"/>
      <c r="T2411" s="224"/>
      <c r="AT2411" s="225" t="s">
        <v>253</v>
      </c>
      <c r="AU2411" s="225" t="s">
        <v>114</v>
      </c>
      <c r="AV2411" s="225" t="s">
        <v>22</v>
      </c>
      <c r="AW2411" s="225" t="s">
        <v>128</v>
      </c>
      <c r="AX2411" s="225" t="s">
        <v>77</v>
      </c>
      <c r="AY2411" s="225" t="s">
        <v>148</v>
      </c>
    </row>
    <row r="2412" s="12" customFormat="true" ht="15.75" hidden="false" customHeight="true" outlineLevel="0" collapsed="false">
      <c r="B2412" s="218"/>
      <c r="C2412" s="219"/>
      <c r="D2412" s="220" t="s">
        <v>253</v>
      </c>
      <c r="E2412" s="219"/>
      <c r="F2412" s="221" t="s">
        <v>1097</v>
      </c>
      <c r="G2412" s="219"/>
      <c r="H2412" s="219"/>
      <c r="J2412" s="219"/>
      <c r="K2412" s="219"/>
      <c r="L2412" s="222"/>
      <c r="M2412" s="223"/>
      <c r="N2412" s="219"/>
      <c r="O2412" s="219"/>
      <c r="P2412" s="219"/>
      <c r="Q2412" s="219"/>
      <c r="R2412" s="219"/>
      <c r="S2412" s="219"/>
      <c r="T2412" s="224"/>
      <c r="AT2412" s="225" t="s">
        <v>253</v>
      </c>
      <c r="AU2412" s="225" t="s">
        <v>114</v>
      </c>
      <c r="AV2412" s="225" t="s">
        <v>22</v>
      </c>
      <c r="AW2412" s="225" t="s">
        <v>128</v>
      </c>
      <c r="AX2412" s="225" t="s">
        <v>77</v>
      </c>
      <c r="AY2412" s="225" t="s">
        <v>148</v>
      </c>
    </row>
    <row r="2413" s="12" customFormat="true" ht="15.75" hidden="false" customHeight="true" outlineLevel="0" collapsed="false">
      <c r="B2413" s="226"/>
      <c r="C2413" s="227"/>
      <c r="D2413" s="220" t="s">
        <v>253</v>
      </c>
      <c r="E2413" s="227"/>
      <c r="F2413" s="228" t="s">
        <v>1098</v>
      </c>
      <c r="G2413" s="227"/>
      <c r="H2413" s="229" t="n">
        <v>300.81</v>
      </c>
      <c r="J2413" s="227"/>
      <c r="K2413" s="227"/>
      <c r="L2413" s="230"/>
      <c r="M2413" s="231"/>
      <c r="N2413" s="227"/>
      <c r="O2413" s="227"/>
      <c r="P2413" s="227"/>
      <c r="Q2413" s="227"/>
      <c r="R2413" s="227"/>
      <c r="S2413" s="227"/>
      <c r="T2413" s="232"/>
      <c r="AT2413" s="233" t="s">
        <v>253</v>
      </c>
      <c r="AU2413" s="233" t="s">
        <v>114</v>
      </c>
      <c r="AV2413" s="233" t="s">
        <v>114</v>
      </c>
      <c r="AW2413" s="233" t="s">
        <v>128</v>
      </c>
      <c r="AX2413" s="233" t="s">
        <v>77</v>
      </c>
      <c r="AY2413" s="233" t="s">
        <v>148</v>
      </c>
    </row>
    <row r="2414" s="12" customFormat="true" ht="15.75" hidden="false" customHeight="true" outlineLevel="0" collapsed="false">
      <c r="B2414" s="234"/>
      <c r="C2414" s="235"/>
      <c r="D2414" s="220" t="s">
        <v>253</v>
      </c>
      <c r="E2414" s="235"/>
      <c r="F2414" s="236" t="s">
        <v>257</v>
      </c>
      <c r="G2414" s="235"/>
      <c r="H2414" s="237" t="n">
        <v>300.81</v>
      </c>
      <c r="J2414" s="235"/>
      <c r="K2414" s="235"/>
      <c r="L2414" s="238"/>
      <c r="M2414" s="256"/>
      <c r="N2414" s="257"/>
      <c r="O2414" s="257"/>
      <c r="P2414" s="257"/>
      <c r="Q2414" s="257"/>
      <c r="R2414" s="257"/>
      <c r="S2414" s="257"/>
      <c r="T2414" s="258"/>
      <c r="AT2414" s="241" t="s">
        <v>253</v>
      </c>
      <c r="AU2414" s="241" t="s">
        <v>114</v>
      </c>
      <c r="AV2414" s="241" t="s">
        <v>153</v>
      </c>
      <c r="AW2414" s="241" t="s">
        <v>128</v>
      </c>
      <c r="AX2414" s="241" t="s">
        <v>22</v>
      </c>
      <c r="AY2414" s="241" t="s">
        <v>148</v>
      </c>
    </row>
    <row r="2415" s="12" customFormat="true" ht="7.5" hidden="false" customHeight="true" outlineLevel="0" collapsed="false">
      <c r="B2415" s="60"/>
      <c r="C2415" s="61"/>
      <c r="D2415" s="61"/>
      <c r="E2415" s="61"/>
      <c r="F2415" s="61"/>
      <c r="G2415" s="61"/>
      <c r="H2415" s="61"/>
      <c r="I2415" s="149"/>
      <c r="J2415" s="61"/>
      <c r="K2415" s="61"/>
      <c r="L2415" s="165"/>
      <c r="AT2415" s="1"/>
    </row>
  </sheetData>
  <autoFilter ref="C105:K105"/>
  <mergeCells count="9">
    <mergeCell ref="G1:H1"/>
    <mergeCell ref="L2:V2"/>
    <mergeCell ref="E7:H7"/>
    <mergeCell ref="E9:H9"/>
    <mergeCell ref="E24:H24"/>
    <mergeCell ref="E45:H45"/>
    <mergeCell ref="E47:H47"/>
    <mergeCell ref="E96:H96"/>
    <mergeCell ref="E98:H98"/>
  </mergeCells>
  <hyperlinks>
    <hyperlink ref="F1" location="C2" display="1) Krycí list soupisu"/>
    <hyperlink ref="G1" location="C54" display="2) Rekapitulace"/>
    <hyperlink ref="J1" location="C105"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03125" defaultRowHeight="28.35" zeroHeight="false" outlineLevelRow="0" outlineLevelCol="0"/>
  <cols>
    <col collapsed="false" customWidth="true" hidden="false" outlineLevel="0" max="1" min="1" style="259" width="4.32"/>
    <col collapsed="false" customWidth="true" hidden="false" outlineLevel="0" max="2" min="2" style="259" width="14.82"/>
    <col collapsed="false" customWidth="true" hidden="false" outlineLevel="0" max="3" min="3" style="260" width="56.32"/>
    <col collapsed="false" customWidth="true" hidden="false" outlineLevel="0" max="4" min="4" style="261" width="8.99"/>
    <col collapsed="false" customWidth="true" hidden="false" outlineLevel="0" max="5" min="5" style="262" width="5.83"/>
    <col collapsed="false" customWidth="true" hidden="false" outlineLevel="0" max="6" min="6" style="263" width="11.49"/>
    <col collapsed="false" customWidth="true" hidden="false" outlineLevel="0" max="7" min="7" style="263" width="19.99"/>
    <col collapsed="false" customWidth="true" hidden="false" outlineLevel="0" max="8" min="8" style="264" width="17.15"/>
    <col collapsed="false" customWidth="true" hidden="false" outlineLevel="0" max="9" min="9" style="259" width="10.99"/>
    <col collapsed="false" customWidth="false" hidden="false" outlineLevel="0" max="11" min="10" style="259" width="9.32"/>
    <col collapsed="false" customWidth="true" hidden="false" outlineLevel="0" max="12" min="12" style="259" width="18.99"/>
    <col collapsed="false" customWidth="false" hidden="false" outlineLevel="0" max="257" min="13" style="259" width="9.32"/>
  </cols>
  <sheetData>
    <row r="1" customFormat="false" ht="28.35" hidden="false" customHeight="true" outlineLevel="0" collapsed="false">
      <c r="A1" s="265"/>
      <c r="B1" s="266"/>
      <c r="C1" s="267" t="s">
        <v>2765</v>
      </c>
      <c r="D1" s="268"/>
      <c r="E1" s="269"/>
      <c r="F1" s="270"/>
      <c r="G1" s="270"/>
    </row>
    <row r="2" customFormat="false" ht="19.35" hidden="false" customHeight="true" outlineLevel="0" collapsed="false">
      <c r="A2" s="265"/>
      <c r="B2" s="266"/>
      <c r="C2" s="271"/>
      <c r="D2" s="268"/>
      <c r="E2" s="269"/>
      <c r="F2" s="270"/>
      <c r="G2" s="270"/>
    </row>
    <row r="3" customFormat="false" ht="28.35" hidden="false" customHeight="true" outlineLevel="0" collapsed="false">
      <c r="A3" s="272"/>
      <c r="B3" s="272"/>
      <c r="C3" s="273" t="s">
        <v>2766</v>
      </c>
      <c r="D3" s="268"/>
      <c r="E3" s="269"/>
      <c r="F3" s="274"/>
      <c r="G3" s="274"/>
    </row>
    <row r="4" customFormat="false" ht="20.85" hidden="false" customHeight="true" outlineLevel="0" collapsed="false">
      <c r="A4" s="275" t="s">
        <v>2767</v>
      </c>
      <c r="B4" s="275"/>
      <c r="C4" s="276" t="s">
        <v>2768</v>
      </c>
      <c r="D4" s="277"/>
      <c r="E4" s="278" t="s">
        <v>2769</v>
      </c>
      <c r="F4" s="279" t="s">
        <v>2770</v>
      </c>
      <c r="G4" s="280" t="s">
        <v>2771</v>
      </c>
    </row>
    <row r="5" customFormat="false" ht="17.1" hidden="false" customHeight="true" outlineLevel="0" collapsed="false">
      <c r="A5" s="272"/>
      <c r="B5" s="272"/>
      <c r="C5" s="281"/>
      <c r="D5" s="268"/>
      <c r="E5" s="269"/>
      <c r="F5" s="274"/>
      <c r="G5" s="282"/>
    </row>
    <row r="6" customFormat="false" ht="28.35" hidden="false" customHeight="true" outlineLevel="0" collapsed="false">
      <c r="A6" s="283" t="n">
        <v>1</v>
      </c>
      <c r="B6" s="283"/>
      <c r="C6" s="284" t="s">
        <v>2772</v>
      </c>
      <c r="D6" s="283" t="n">
        <v>105</v>
      </c>
      <c r="E6" s="285" t="s">
        <v>2773</v>
      </c>
      <c r="F6" s="286" t="n">
        <v>0</v>
      </c>
      <c r="G6" s="287" t="n">
        <f aca="false">PRODUCT(D6,F6)</f>
        <v>0</v>
      </c>
    </row>
    <row r="7" customFormat="false" ht="28.35" hidden="false" customHeight="true" outlineLevel="0" collapsed="false">
      <c r="A7" s="283" t="n">
        <v>2</v>
      </c>
      <c r="B7" s="283"/>
      <c r="C7" s="284" t="s">
        <v>2774</v>
      </c>
      <c r="D7" s="283" t="n">
        <v>5</v>
      </c>
      <c r="E7" s="285" t="s">
        <v>2773</v>
      </c>
      <c r="F7" s="286" t="n">
        <v>0</v>
      </c>
      <c r="G7" s="287" t="n">
        <f aca="false">PRODUCT(D7,F7)</f>
        <v>0</v>
      </c>
    </row>
    <row r="8" customFormat="false" ht="28.35" hidden="false" customHeight="true" outlineLevel="0" collapsed="false">
      <c r="A8" s="283" t="n">
        <v>3</v>
      </c>
      <c r="B8" s="283"/>
      <c r="C8" s="284" t="s">
        <v>2775</v>
      </c>
      <c r="D8" s="283" t="n">
        <v>30</v>
      </c>
      <c r="E8" s="285" t="s">
        <v>2773</v>
      </c>
      <c r="F8" s="286" t="n">
        <v>0</v>
      </c>
      <c r="G8" s="287" t="n">
        <f aca="false">PRODUCT(D8,F8)</f>
        <v>0</v>
      </c>
    </row>
    <row r="9" customFormat="false" ht="28.35" hidden="false" customHeight="true" outlineLevel="0" collapsed="false">
      <c r="A9" s="283" t="n">
        <v>4</v>
      </c>
      <c r="B9" s="283"/>
      <c r="C9" s="281" t="s">
        <v>2776</v>
      </c>
      <c r="D9" s="283" t="n">
        <v>5</v>
      </c>
      <c r="E9" s="285" t="s">
        <v>2773</v>
      </c>
      <c r="F9" s="286" t="n">
        <v>0</v>
      </c>
      <c r="G9" s="287" t="n">
        <f aca="false">PRODUCT(D9,F9)</f>
        <v>0</v>
      </c>
    </row>
    <row r="10" customFormat="false" ht="28.35" hidden="false" customHeight="true" outlineLevel="0" collapsed="false">
      <c r="A10" s="283" t="n">
        <v>5</v>
      </c>
      <c r="B10" s="283"/>
      <c r="C10" s="281" t="s">
        <v>2777</v>
      </c>
      <c r="D10" s="283" t="n">
        <v>12</v>
      </c>
      <c r="E10" s="285" t="s">
        <v>2773</v>
      </c>
      <c r="F10" s="286" t="n">
        <v>0</v>
      </c>
      <c r="G10" s="287" t="n">
        <f aca="false">PRODUCT(D10,F10)</f>
        <v>0</v>
      </c>
    </row>
    <row r="11" customFormat="false" ht="28.35" hidden="false" customHeight="true" outlineLevel="0" collapsed="false">
      <c r="A11" s="283" t="n">
        <v>6</v>
      </c>
      <c r="B11" s="283"/>
      <c r="C11" s="271" t="s">
        <v>2778</v>
      </c>
      <c r="D11" s="283" t="n">
        <v>1</v>
      </c>
      <c r="E11" s="288" t="s">
        <v>2773</v>
      </c>
      <c r="F11" s="286" t="n">
        <v>0</v>
      </c>
      <c r="G11" s="287" t="n">
        <f aca="false">PRODUCT(D11,F11)</f>
        <v>0</v>
      </c>
    </row>
    <row r="12" customFormat="false" ht="28.35" hidden="false" customHeight="true" outlineLevel="0" collapsed="false">
      <c r="A12" s="283" t="n">
        <v>7</v>
      </c>
      <c r="B12" s="283"/>
      <c r="C12" s="271" t="s">
        <v>2779</v>
      </c>
      <c r="D12" s="283" t="n">
        <v>1</v>
      </c>
      <c r="E12" s="288" t="s">
        <v>2773</v>
      </c>
      <c r="F12" s="286" t="n">
        <v>0</v>
      </c>
      <c r="G12" s="287" t="n">
        <f aca="false">PRODUCT(D12,F12)</f>
        <v>0</v>
      </c>
    </row>
    <row r="13" customFormat="false" ht="28.35" hidden="false" customHeight="true" outlineLevel="0" collapsed="false">
      <c r="A13" s="283" t="n">
        <v>8</v>
      </c>
      <c r="B13" s="283"/>
      <c r="C13" s="271" t="s">
        <v>2780</v>
      </c>
      <c r="D13" s="283" t="n">
        <v>1</v>
      </c>
      <c r="E13" s="288" t="s">
        <v>2773</v>
      </c>
      <c r="F13" s="286" t="n">
        <v>0</v>
      </c>
      <c r="G13" s="287" t="n">
        <f aca="false">PRODUCT(D13,F13)</f>
        <v>0</v>
      </c>
    </row>
    <row r="14" customFormat="false" ht="28.35" hidden="false" customHeight="true" outlineLevel="0" collapsed="false">
      <c r="A14" s="283" t="n">
        <v>9</v>
      </c>
      <c r="B14" s="283"/>
      <c r="C14" s="271" t="s">
        <v>2781</v>
      </c>
      <c r="D14" s="283" t="n">
        <v>1</v>
      </c>
      <c r="E14" s="288" t="s">
        <v>2773</v>
      </c>
      <c r="F14" s="286" t="n">
        <v>0</v>
      </c>
      <c r="G14" s="287" t="n">
        <f aca="false">PRODUCT(D14,F14)</f>
        <v>0</v>
      </c>
    </row>
    <row r="15" customFormat="false" ht="28.35" hidden="false" customHeight="true" outlineLevel="0" collapsed="false">
      <c r="A15" s="283" t="n">
        <v>10</v>
      </c>
      <c r="B15" s="283"/>
      <c r="C15" s="271" t="s">
        <v>2782</v>
      </c>
      <c r="D15" s="283" t="n">
        <v>1</v>
      </c>
      <c r="E15" s="288" t="s">
        <v>2773</v>
      </c>
      <c r="F15" s="286" t="n">
        <v>0</v>
      </c>
      <c r="G15" s="287" t="n">
        <f aca="false">PRODUCT(D15,F15)</f>
        <v>0</v>
      </c>
    </row>
    <row r="16" customFormat="false" ht="28.35" hidden="false" customHeight="true" outlineLevel="0" collapsed="false">
      <c r="A16" s="283" t="n">
        <v>11</v>
      </c>
      <c r="B16" s="283"/>
      <c r="C16" s="271" t="s">
        <v>2783</v>
      </c>
      <c r="D16" s="283" t="n">
        <v>22</v>
      </c>
      <c r="E16" s="288" t="s">
        <v>2773</v>
      </c>
      <c r="F16" s="286" t="n">
        <v>0</v>
      </c>
      <c r="G16" s="287" t="n">
        <f aca="false">PRODUCT(D16,F16)</f>
        <v>0</v>
      </c>
    </row>
    <row r="17" customFormat="false" ht="28.35" hidden="false" customHeight="true" outlineLevel="0" collapsed="false">
      <c r="A17" s="283" t="n">
        <v>12</v>
      </c>
      <c r="B17" s="283"/>
      <c r="C17" s="271" t="s">
        <v>2784</v>
      </c>
      <c r="D17" s="283" t="n">
        <v>4</v>
      </c>
      <c r="E17" s="288" t="s">
        <v>2773</v>
      </c>
      <c r="F17" s="286" t="n">
        <v>0</v>
      </c>
      <c r="G17" s="287" t="n">
        <f aca="false">PRODUCT(D17,F17)</f>
        <v>0</v>
      </c>
    </row>
    <row r="18" customFormat="false" ht="28.35" hidden="false" customHeight="true" outlineLevel="0" collapsed="false">
      <c r="A18" s="283" t="n">
        <v>13</v>
      </c>
      <c r="B18" s="283"/>
      <c r="C18" s="271" t="s">
        <v>2785</v>
      </c>
      <c r="D18" s="283" t="n">
        <v>8</v>
      </c>
      <c r="E18" s="288" t="s">
        <v>2773</v>
      </c>
      <c r="F18" s="286" t="n">
        <v>0</v>
      </c>
      <c r="G18" s="287" t="n">
        <f aca="false">PRODUCT(D18,F18)</f>
        <v>0</v>
      </c>
    </row>
    <row r="19" customFormat="false" ht="28.35" hidden="false" customHeight="true" outlineLevel="0" collapsed="false">
      <c r="A19" s="283" t="n">
        <v>14</v>
      </c>
      <c r="B19" s="283"/>
      <c r="C19" s="271" t="s">
        <v>2786</v>
      </c>
      <c r="D19" s="283" t="n">
        <v>1</v>
      </c>
      <c r="E19" s="288" t="s">
        <v>2773</v>
      </c>
      <c r="F19" s="286" t="n">
        <v>0</v>
      </c>
      <c r="G19" s="287" t="n">
        <f aca="false">PRODUCT(D19,F19)</f>
        <v>0</v>
      </c>
    </row>
    <row r="20" customFormat="false" ht="28.35" hidden="false" customHeight="true" outlineLevel="0" collapsed="false">
      <c r="A20" s="283" t="n">
        <v>15</v>
      </c>
      <c r="B20" s="283"/>
      <c r="C20" s="271" t="s">
        <v>2787</v>
      </c>
      <c r="D20" s="283" t="n">
        <v>1</v>
      </c>
      <c r="E20" s="288" t="s">
        <v>2729</v>
      </c>
      <c r="F20" s="286" t="n">
        <v>0</v>
      </c>
      <c r="G20" s="287" t="n">
        <f aca="false">PRODUCT(D20,F20)</f>
        <v>0</v>
      </c>
    </row>
    <row r="21" customFormat="false" ht="28.35" hidden="false" customHeight="true" outlineLevel="0" collapsed="false">
      <c r="A21" s="283" t="n">
        <v>16</v>
      </c>
      <c r="B21" s="283"/>
      <c r="C21" s="271" t="s">
        <v>2788</v>
      </c>
      <c r="D21" s="283" t="n">
        <v>2990</v>
      </c>
      <c r="E21" s="288" t="s">
        <v>473</v>
      </c>
      <c r="F21" s="286" t="n">
        <v>0</v>
      </c>
      <c r="G21" s="287" t="n">
        <f aca="false">PRODUCT(D21,F21)</f>
        <v>0</v>
      </c>
    </row>
    <row r="22" customFormat="false" ht="50.65" hidden="false" customHeight="true" outlineLevel="0" collapsed="false">
      <c r="A22" s="283" t="n">
        <v>17</v>
      </c>
      <c r="B22" s="283"/>
      <c r="C22" s="271" t="s">
        <v>2789</v>
      </c>
      <c r="D22" s="283" t="n">
        <v>3050</v>
      </c>
      <c r="E22" s="288" t="s">
        <v>473</v>
      </c>
      <c r="F22" s="286" t="n">
        <v>0</v>
      </c>
      <c r="G22" s="287" t="n">
        <f aca="false">PRODUCT(D22,F22)</f>
        <v>0</v>
      </c>
    </row>
    <row r="23" customFormat="false" ht="28.35" hidden="false" customHeight="true" outlineLevel="0" collapsed="false">
      <c r="A23" s="283" t="n">
        <v>18</v>
      </c>
      <c r="B23" s="289"/>
      <c r="C23" s="281" t="s">
        <v>2790</v>
      </c>
      <c r="D23" s="281" t="n">
        <v>340</v>
      </c>
      <c r="E23" s="290" t="s">
        <v>473</v>
      </c>
      <c r="F23" s="286" t="n">
        <v>0</v>
      </c>
      <c r="G23" s="287" t="n">
        <f aca="false">PRODUCT(D23,F23)</f>
        <v>0</v>
      </c>
    </row>
    <row r="24" customFormat="false" ht="28.35" hidden="false" customHeight="true" outlineLevel="0" collapsed="false">
      <c r="A24" s="283" t="n">
        <v>19</v>
      </c>
      <c r="B24" s="272"/>
      <c r="C24" s="281" t="s">
        <v>2791</v>
      </c>
      <c r="D24" s="272" t="n">
        <v>450</v>
      </c>
      <c r="E24" s="285" t="s">
        <v>473</v>
      </c>
      <c r="F24" s="286" t="n">
        <v>0</v>
      </c>
      <c r="G24" s="274" t="n">
        <f aca="false">PRODUCT(D24,F24)</f>
        <v>0</v>
      </c>
    </row>
    <row r="25" customFormat="false" ht="28.35" hidden="false" customHeight="true" outlineLevel="0" collapsed="false">
      <c r="A25" s="283" t="n">
        <v>20</v>
      </c>
      <c r="B25" s="269"/>
      <c r="C25" s="271" t="s">
        <v>2792</v>
      </c>
      <c r="D25" s="268"/>
      <c r="E25" s="269"/>
      <c r="F25" s="270"/>
      <c r="G25" s="270"/>
    </row>
    <row r="26" customFormat="false" ht="28.35" hidden="false" customHeight="true" outlineLevel="0" collapsed="false">
      <c r="A26" s="283"/>
      <c r="B26" s="269"/>
      <c r="C26" s="271"/>
      <c r="D26" s="268"/>
      <c r="E26" s="269"/>
      <c r="F26" s="270"/>
      <c r="G26" s="270"/>
    </row>
    <row r="27" customFormat="false" ht="28.35" hidden="false" customHeight="true" outlineLevel="0" collapsed="false">
      <c r="A27" s="272"/>
      <c r="B27" s="272"/>
      <c r="C27" s="271" t="s">
        <v>2793</v>
      </c>
      <c r="D27" s="268"/>
      <c r="E27" s="269"/>
      <c r="F27" s="274"/>
      <c r="G27" s="274"/>
    </row>
    <row r="28" customFormat="false" ht="28.35" hidden="false" customHeight="true" outlineLevel="0" collapsed="false">
      <c r="A28" s="275" t="s">
        <v>2767</v>
      </c>
      <c r="B28" s="275"/>
      <c r="C28" s="276" t="s">
        <v>2768</v>
      </c>
      <c r="D28" s="277"/>
      <c r="E28" s="278" t="s">
        <v>2769</v>
      </c>
      <c r="F28" s="279"/>
      <c r="G28" s="280" t="s">
        <v>2771</v>
      </c>
    </row>
    <row r="29" customFormat="false" ht="13.35" hidden="false" customHeight="true" outlineLevel="0" collapsed="false">
      <c r="A29" s="272"/>
      <c r="B29" s="272"/>
      <c r="C29" s="281"/>
      <c r="D29" s="268"/>
      <c r="E29" s="269"/>
      <c r="F29" s="274"/>
      <c r="G29" s="282"/>
    </row>
    <row r="30" customFormat="false" ht="54.4" hidden="false" customHeight="true" outlineLevel="0" collapsed="false">
      <c r="C30" s="291" t="s">
        <v>2794</v>
      </c>
      <c r="D30" s="292" t="n">
        <v>4</v>
      </c>
      <c r="E30" s="293" t="s">
        <v>2773</v>
      </c>
      <c r="F30" s="286" t="n">
        <v>0</v>
      </c>
      <c r="G30" s="294" t="n">
        <f aca="false">PRODUCT(D30,F30)</f>
        <v>0</v>
      </c>
    </row>
    <row r="31" customFormat="false" ht="41.85" hidden="false" customHeight="true" outlineLevel="0" collapsed="false">
      <c r="C31" s="291" t="s">
        <v>2795</v>
      </c>
      <c r="D31" s="292" t="n">
        <v>5</v>
      </c>
      <c r="E31" s="293" t="s">
        <v>2773</v>
      </c>
      <c r="F31" s="286" t="n">
        <v>0</v>
      </c>
      <c r="G31" s="294" t="n">
        <f aca="false">PRODUCT(D31,F31)</f>
        <v>0</v>
      </c>
    </row>
    <row r="32" customFormat="false" ht="28.35" hidden="false" customHeight="true" outlineLevel="0" collapsed="false">
      <c r="C32" s="291" t="s">
        <v>2796</v>
      </c>
      <c r="D32" s="292" t="n">
        <v>9</v>
      </c>
      <c r="E32" s="293" t="s">
        <v>2773</v>
      </c>
      <c r="F32" s="286" t="n">
        <v>0</v>
      </c>
      <c r="G32" s="294" t="n">
        <f aca="false">PRODUCT(D32,F32)</f>
        <v>0</v>
      </c>
    </row>
    <row r="33" customFormat="false" ht="28.35" hidden="false" customHeight="true" outlineLevel="0" collapsed="false">
      <c r="C33" s="291" t="s">
        <v>2797</v>
      </c>
      <c r="D33" s="292" t="n">
        <v>3</v>
      </c>
      <c r="E33" s="293" t="s">
        <v>2773</v>
      </c>
      <c r="F33" s="286" t="n">
        <v>0</v>
      </c>
      <c r="G33" s="294" t="n">
        <f aca="false">PRODUCT(D33,F33)</f>
        <v>0</v>
      </c>
    </row>
    <row r="34" customFormat="false" ht="28.35" hidden="false" customHeight="true" outlineLevel="0" collapsed="false">
      <c r="C34" s="291" t="s">
        <v>2798</v>
      </c>
      <c r="D34" s="292" t="n">
        <v>3</v>
      </c>
      <c r="E34" s="293" t="s">
        <v>2773</v>
      </c>
      <c r="F34" s="286" t="n">
        <v>0</v>
      </c>
      <c r="G34" s="294" t="n">
        <f aca="false">PRODUCT(D34,F34)</f>
        <v>0</v>
      </c>
    </row>
    <row r="35" customFormat="false" ht="41.1" hidden="false" customHeight="true" outlineLevel="0" collapsed="false">
      <c r="C35" s="291" t="s">
        <v>2799</v>
      </c>
      <c r="D35" s="292" t="n">
        <v>1</v>
      </c>
      <c r="E35" s="293" t="s">
        <v>2773</v>
      </c>
      <c r="F35" s="286" t="n">
        <v>0</v>
      </c>
      <c r="G35" s="294" t="n">
        <f aca="false">PRODUCT(D35,F35)</f>
        <v>0</v>
      </c>
    </row>
    <row r="36" customFormat="false" ht="28.35" hidden="false" customHeight="true" outlineLevel="0" collapsed="false">
      <c r="C36" s="291" t="s">
        <v>2800</v>
      </c>
      <c r="D36" s="292" t="n">
        <v>1</v>
      </c>
      <c r="E36" s="293" t="s">
        <v>2773</v>
      </c>
      <c r="F36" s="286" t="n">
        <v>0</v>
      </c>
      <c r="G36" s="294" t="n">
        <f aca="false">PRODUCT(D36,F36)</f>
        <v>0</v>
      </c>
    </row>
    <row r="37" customFormat="false" ht="28.35" hidden="false" customHeight="true" outlineLevel="0" collapsed="false">
      <c r="C37" s="295" t="s">
        <v>2801</v>
      </c>
      <c r="D37" s="292" t="n">
        <v>170</v>
      </c>
      <c r="E37" s="293" t="s">
        <v>473</v>
      </c>
      <c r="F37" s="286" t="n">
        <v>0</v>
      </c>
      <c r="G37" s="294" t="n">
        <f aca="false">PRODUCT(D37,F37)</f>
        <v>0</v>
      </c>
    </row>
    <row r="38" customFormat="false" ht="28.35" hidden="false" customHeight="true" outlineLevel="0" collapsed="false">
      <c r="C38" s="295" t="s">
        <v>2802</v>
      </c>
      <c r="D38" s="292" t="n">
        <f aca="false">SUM(D37:D37)</f>
        <v>170</v>
      </c>
      <c r="E38" s="293" t="s">
        <v>473</v>
      </c>
      <c r="F38" s="286" t="n">
        <v>0</v>
      </c>
      <c r="G38" s="294" t="n">
        <f aca="false">PRODUCT(D38,F38)</f>
        <v>0</v>
      </c>
    </row>
    <row r="39" customFormat="false" ht="28.35" hidden="false" customHeight="true" outlineLevel="0" collapsed="false">
      <c r="C39" s="295" t="s">
        <v>2803</v>
      </c>
      <c r="D39" s="293" t="n">
        <v>10</v>
      </c>
      <c r="E39" s="293" t="s">
        <v>2773</v>
      </c>
      <c r="F39" s="286" t="n">
        <v>0</v>
      </c>
      <c r="G39" s="294" t="n">
        <f aca="false">PRODUCT(D39,F39)</f>
        <v>0</v>
      </c>
    </row>
    <row r="40" customFormat="false" ht="28.35" hidden="false" customHeight="true" outlineLevel="0" collapsed="false">
      <c r="C40" s="295" t="s">
        <v>2804</v>
      </c>
      <c r="D40" s="293" t="n">
        <v>10</v>
      </c>
      <c r="E40" s="293" t="s">
        <v>2773</v>
      </c>
      <c r="F40" s="286" t="n">
        <v>0</v>
      </c>
      <c r="G40" s="294" t="n">
        <f aca="false">PRODUCT(D40,F40)</f>
        <v>0</v>
      </c>
    </row>
    <row r="41" customFormat="false" ht="28.35" hidden="false" customHeight="true" outlineLevel="0" collapsed="false">
      <c r="C41" s="295" t="s">
        <v>2805</v>
      </c>
      <c r="D41" s="293" t="n">
        <v>10</v>
      </c>
      <c r="E41" s="293" t="s">
        <v>2773</v>
      </c>
      <c r="F41" s="286" t="n">
        <v>0</v>
      </c>
      <c r="G41" s="294" t="n">
        <f aca="false">PRODUCT(D41,F41)</f>
        <v>0</v>
      </c>
    </row>
    <row r="42" customFormat="false" ht="28.35" hidden="false" customHeight="true" outlineLevel="0" collapsed="false">
      <c r="C42" s="295" t="s">
        <v>2806</v>
      </c>
      <c r="D42" s="293" t="n">
        <v>20</v>
      </c>
      <c r="E42" s="293" t="s">
        <v>473</v>
      </c>
      <c r="F42" s="286" t="n">
        <v>0</v>
      </c>
      <c r="G42" s="294" t="n">
        <f aca="false">PRODUCT(D42,F42)</f>
        <v>0</v>
      </c>
    </row>
    <row r="43" customFormat="false" ht="28.35" hidden="false" customHeight="true" outlineLevel="0" collapsed="false">
      <c r="C43" s="295" t="s">
        <v>2807</v>
      </c>
      <c r="D43" s="293" t="n">
        <v>20</v>
      </c>
      <c r="E43" s="293" t="s">
        <v>473</v>
      </c>
      <c r="F43" s="286" t="n">
        <v>0</v>
      </c>
      <c r="G43" s="294" t="n">
        <f aca="false">PRODUCT(D43,F43)</f>
        <v>0</v>
      </c>
    </row>
    <row r="44" customFormat="false" ht="28.35" hidden="false" customHeight="true" outlineLevel="0" collapsed="false">
      <c r="C44" s="295" t="s">
        <v>2808</v>
      </c>
      <c r="D44" s="293" t="n">
        <v>20</v>
      </c>
      <c r="E44" s="293" t="s">
        <v>473</v>
      </c>
      <c r="F44" s="286" t="n">
        <v>0</v>
      </c>
      <c r="G44" s="294" t="n">
        <f aca="false">PRODUCT(D44,F44)</f>
        <v>0</v>
      </c>
    </row>
    <row r="45" customFormat="false" ht="28.35" hidden="false" customHeight="true" outlineLevel="0" collapsed="false">
      <c r="C45" s="295" t="s">
        <v>2809</v>
      </c>
      <c r="D45" s="292" t="n">
        <v>5</v>
      </c>
      <c r="E45" s="293" t="s">
        <v>511</v>
      </c>
      <c r="F45" s="286" t="n">
        <v>0</v>
      </c>
      <c r="G45" s="294" t="n">
        <f aca="false">PRODUCT(D45,F45)</f>
        <v>0</v>
      </c>
    </row>
    <row r="46" customFormat="false" ht="28.35" hidden="false" customHeight="true" outlineLevel="0" collapsed="false">
      <c r="C46" s="296"/>
      <c r="D46" s="297"/>
      <c r="E46" s="298"/>
      <c r="F46" s="299"/>
      <c r="G46" s="299"/>
    </row>
    <row r="47" customFormat="false" ht="28.35" hidden="false" customHeight="true" outlineLevel="0" collapsed="false">
      <c r="A47" s="300"/>
      <c r="B47" s="301"/>
      <c r="C47" s="296"/>
      <c r="D47" s="297"/>
      <c r="E47" s="298"/>
      <c r="F47" s="299"/>
      <c r="G47" s="299"/>
    </row>
    <row r="48" customFormat="false" ht="30.6" hidden="false" customHeight="true" outlineLevel="0" collapsed="false">
      <c r="C48" s="302" t="s">
        <v>2810</v>
      </c>
    </row>
    <row r="49" customFormat="false" ht="11.1" hidden="false" customHeight="true" outlineLevel="0" collapsed="false">
      <c r="C49" s="259"/>
      <c r="D49" s="259"/>
      <c r="E49" s="259"/>
      <c r="F49" s="259"/>
      <c r="G49" s="259"/>
      <c r="H49" s="259"/>
    </row>
    <row r="50" customFormat="false" ht="28.35" hidden="false" customHeight="true" outlineLevel="0" collapsed="false">
      <c r="A50" s="303" t="s">
        <v>2767</v>
      </c>
      <c r="B50" s="303"/>
      <c r="C50" s="304" t="s">
        <v>2768</v>
      </c>
      <c r="D50" s="305"/>
      <c r="E50" s="306" t="s">
        <v>2769</v>
      </c>
      <c r="F50" s="307"/>
      <c r="G50" s="308" t="s">
        <v>2771</v>
      </c>
    </row>
    <row r="51" customFormat="false" ht="19.35" hidden="false" customHeight="true" outlineLevel="0" collapsed="false">
      <c r="A51" s="292"/>
      <c r="B51" s="292"/>
      <c r="C51" s="295"/>
      <c r="D51" s="297"/>
      <c r="E51" s="298"/>
      <c r="F51" s="309"/>
      <c r="G51" s="294"/>
    </row>
    <row r="52" customFormat="false" ht="28.35" hidden="false" customHeight="true" outlineLevel="0" collapsed="false">
      <c r="A52" s="310" t="n">
        <v>1</v>
      </c>
      <c r="B52" s="310"/>
      <c r="C52" s="296" t="s">
        <v>2811</v>
      </c>
      <c r="D52" s="261" t="n">
        <v>2</v>
      </c>
      <c r="E52" s="262" t="s">
        <v>2773</v>
      </c>
      <c r="F52" s="286" t="n">
        <v>0</v>
      </c>
      <c r="G52" s="263" t="n">
        <f aca="false">PRODUCT(D52,F52)</f>
        <v>0</v>
      </c>
    </row>
    <row r="53" customFormat="false" ht="28.35" hidden="false" customHeight="true" outlineLevel="0" collapsed="false">
      <c r="A53" s="310" t="n">
        <v>3</v>
      </c>
      <c r="B53" s="310"/>
      <c r="C53" s="296" t="s">
        <v>2812</v>
      </c>
      <c r="D53" s="261" t="n">
        <v>2</v>
      </c>
      <c r="E53" s="262" t="s">
        <v>2773</v>
      </c>
      <c r="F53" s="286" t="n">
        <v>0</v>
      </c>
      <c r="G53" s="263" t="n">
        <f aca="false">PRODUCT(D53,F53)</f>
        <v>0</v>
      </c>
    </row>
    <row r="54" customFormat="false" ht="28.35" hidden="false" customHeight="true" outlineLevel="0" collapsed="false">
      <c r="A54" s="310" t="n">
        <v>4</v>
      </c>
      <c r="B54" s="310"/>
      <c r="C54" s="296" t="s">
        <v>2813</v>
      </c>
      <c r="D54" s="261" t="n">
        <v>2</v>
      </c>
      <c r="E54" s="262" t="s">
        <v>2773</v>
      </c>
      <c r="F54" s="286" t="n">
        <v>0</v>
      </c>
      <c r="G54" s="263" t="n">
        <f aca="false">PRODUCT(D54,F54)</f>
        <v>0</v>
      </c>
    </row>
    <row r="55" customFormat="false" ht="28.35" hidden="false" customHeight="true" outlineLevel="0" collapsed="false">
      <c r="A55" s="310" t="n">
        <v>5</v>
      </c>
      <c r="B55" s="310"/>
      <c r="C55" s="296" t="s">
        <v>2814</v>
      </c>
      <c r="D55" s="261" t="n">
        <v>2</v>
      </c>
      <c r="E55" s="262" t="s">
        <v>2773</v>
      </c>
      <c r="F55" s="286" t="n">
        <v>0</v>
      </c>
      <c r="G55" s="263" t="n">
        <f aca="false">PRODUCT(D55,F55)</f>
        <v>0</v>
      </c>
    </row>
    <row r="56" customFormat="false" ht="28.35" hidden="false" customHeight="true" outlineLevel="0" collapsed="false">
      <c r="A56" s="310" t="n">
        <v>6</v>
      </c>
      <c r="B56" s="310"/>
      <c r="C56" s="296" t="s">
        <v>2815</v>
      </c>
      <c r="D56" s="261" t="n">
        <v>4900</v>
      </c>
      <c r="E56" s="262" t="s">
        <v>2773</v>
      </c>
      <c r="F56" s="286" t="n">
        <v>0</v>
      </c>
      <c r="G56" s="263" t="n">
        <f aca="false">PRODUCT(D56,F56)</f>
        <v>0</v>
      </c>
    </row>
    <row r="57" customFormat="false" ht="28.35" hidden="false" customHeight="true" outlineLevel="0" collapsed="false">
      <c r="A57" s="310" t="n">
        <v>7</v>
      </c>
      <c r="B57" s="310"/>
      <c r="C57" s="296" t="s">
        <v>2816</v>
      </c>
      <c r="D57" s="261" t="n">
        <v>4900</v>
      </c>
      <c r="E57" s="262" t="s">
        <v>473</v>
      </c>
      <c r="F57" s="286" t="n">
        <v>0</v>
      </c>
      <c r="G57" s="263" t="n">
        <f aca="false">PRODUCT(D57,F57)</f>
        <v>0</v>
      </c>
    </row>
    <row r="58" customFormat="false" ht="28.35" hidden="false" customHeight="true" outlineLevel="0" collapsed="false">
      <c r="A58" s="310" t="n">
        <v>8</v>
      </c>
      <c r="B58" s="310"/>
      <c r="C58" s="296" t="s">
        <v>2817</v>
      </c>
      <c r="D58" s="261" t="n">
        <v>50</v>
      </c>
      <c r="E58" s="262" t="s">
        <v>2773</v>
      </c>
      <c r="F58" s="286" t="n">
        <v>0</v>
      </c>
      <c r="G58" s="263" t="n">
        <f aca="false">PRODUCT(D58,F58)</f>
        <v>0</v>
      </c>
    </row>
    <row r="59" customFormat="false" ht="28.35" hidden="false" customHeight="true" outlineLevel="0" collapsed="false">
      <c r="A59" s="310" t="n">
        <v>9</v>
      </c>
      <c r="B59" s="310"/>
      <c r="C59" s="296" t="s">
        <v>2818</v>
      </c>
      <c r="D59" s="261" t="n">
        <v>50</v>
      </c>
      <c r="E59" s="262" t="s">
        <v>2773</v>
      </c>
      <c r="F59" s="286" t="n">
        <v>0</v>
      </c>
      <c r="G59" s="263" t="n">
        <f aca="false">PRODUCT(D59,F59)</f>
        <v>0</v>
      </c>
    </row>
    <row r="60" customFormat="false" ht="28.35" hidden="false" customHeight="true" outlineLevel="0" collapsed="false">
      <c r="A60" s="310" t="n">
        <v>11</v>
      </c>
      <c r="B60" s="310"/>
      <c r="C60" s="296" t="s">
        <v>2819</v>
      </c>
      <c r="D60" s="261" t="n">
        <v>26</v>
      </c>
      <c r="E60" s="262" t="s">
        <v>2773</v>
      </c>
      <c r="F60" s="286" t="n">
        <v>0</v>
      </c>
      <c r="G60" s="263" t="n">
        <f aca="false">PRODUCT(D60,F60)</f>
        <v>0</v>
      </c>
    </row>
    <row r="61" customFormat="false" ht="28.35" hidden="false" customHeight="true" outlineLevel="0" collapsed="false">
      <c r="A61" s="310" t="n">
        <v>12</v>
      </c>
      <c r="B61" s="310"/>
      <c r="C61" s="296" t="s">
        <v>2820</v>
      </c>
      <c r="D61" s="261" t="n">
        <v>26</v>
      </c>
      <c r="E61" s="262" t="s">
        <v>2773</v>
      </c>
      <c r="F61" s="286" t="n">
        <v>0</v>
      </c>
      <c r="G61" s="263" t="n">
        <f aca="false">PRODUCT(D61,F61)</f>
        <v>0</v>
      </c>
    </row>
    <row r="62" customFormat="false" ht="28.35" hidden="false" customHeight="true" outlineLevel="0" collapsed="false">
      <c r="A62" s="310" t="n">
        <v>13</v>
      </c>
      <c r="B62" s="310"/>
      <c r="C62" s="296" t="s">
        <v>2821</v>
      </c>
      <c r="D62" s="261" t="n">
        <v>104</v>
      </c>
      <c r="E62" s="262" t="s">
        <v>2773</v>
      </c>
      <c r="F62" s="286" t="n">
        <v>0</v>
      </c>
      <c r="G62" s="263" t="n">
        <f aca="false">PRODUCT(D62,F62)</f>
        <v>0</v>
      </c>
    </row>
    <row r="63" customFormat="false" ht="28.35" hidden="false" customHeight="true" outlineLevel="0" collapsed="false">
      <c r="A63" s="310" t="n">
        <v>14</v>
      </c>
      <c r="B63" s="310"/>
      <c r="C63" s="296" t="s">
        <v>2822</v>
      </c>
      <c r="D63" s="261" t="n">
        <v>52</v>
      </c>
      <c r="E63" s="262" t="s">
        <v>2773</v>
      </c>
      <c r="F63" s="286" t="n">
        <v>0</v>
      </c>
      <c r="G63" s="263" t="n">
        <f aca="false">PRODUCT(D63,F63)</f>
        <v>0</v>
      </c>
    </row>
    <row r="64" customFormat="false" ht="28.35" hidden="false" customHeight="true" outlineLevel="0" collapsed="false">
      <c r="A64" s="310" t="n">
        <v>15</v>
      </c>
      <c r="B64" s="310"/>
      <c r="C64" s="296" t="s">
        <v>2823</v>
      </c>
      <c r="D64" s="261" t="n">
        <v>1</v>
      </c>
      <c r="E64" s="262" t="s">
        <v>2773</v>
      </c>
      <c r="F64" s="286" t="n">
        <v>0</v>
      </c>
      <c r="G64" s="263" t="n">
        <f aca="false">PRODUCT(D64,F64)</f>
        <v>0</v>
      </c>
    </row>
    <row r="65" customFormat="false" ht="28.35" hidden="false" customHeight="true" outlineLevel="0" collapsed="false">
      <c r="A65" s="310" t="n">
        <v>16</v>
      </c>
      <c r="B65" s="310"/>
      <c r="C65" s="296" t="s">
        <v>2824</v>
      </c>
      <c r="D65" s="261" t="n">
        <v>1</v>
      </c>
      <c r="E65" s="262" t="s">
        <v>2773</v>
      </c>
      <c r="F65" s="286" t="n">
        <v>0</v>
      </c>
      <c r="G65" s="263" t="n">
        <f aca="false">PRODUCT(D65,F65)</f>
        <v>0</v>
      </c>
    </row>
    <row r="66" customFormat="false" ht="28.35" hidden="false" customHeight="true" outlineLevel="0" collapsed="false">
      <c r="A66" s="310" t="n">
        <v>17</v>
      </c>
      <c r="B66" s="310"/>
      <c r="C66" s="296" t="s">
        <v>2825</v>
      </c>
      <c r="D66" s="261" t="n">
        <v>1</v>
      </c>
      <c r="E66" s="262" t="s">
        <v>2773</v>
      </c>
      <c r="F66" s="286" t="n">
        <v>0</v>
      </c>
      <c r="G66" s="263" t="n">
        <f aca="false">PRODUCT(D66,F66)</f>
        <v>0</v>
      </c>
    </row>
    <row r="67" customFormat="false" ht="28.35" hidden="false" customHeight="true" outlineLevel="0" collapsed="false">
      <c r="A67" s="310" t="n">
        <v>18</v>
      </c>
      <c r="B67" s="310"/>
      <c r="C67" s="296" t="s">
        <v>2826</v>
      </c>
      <c r="D67" s="261" t="n">
        <v>1</v>
      </c>
      <c r="E67" s="262" t="s">
        <v>2773</v>
      </c>
      <c r="F67" s="286" t="n">
        <v>0</v>
      </c>
      <c r="G67" s="263" t="n">
        <f aca="false">PRODUCT(D67,F67)</f>
        <v>0</v>
      </c>
    </row>
    <row r="68" customFormat="false" ht="28.35" hidden="false" customHeight="true" outlineLevel="0" collapsed="false">
      <c r="A68" s="310" t="n">
        <v>21</v>
      </c>
      <c r="B68" s="310"/>
      <c r="C68" s="295" t="s">
        <v>2827</v>
      </c>
      <c r="D68" s="261" t="n">
        <v>104</v>
      </c>
      <c r="E68" s="298" t="s">
        <v>2773</v>
      </c>
      <c r="F68" s="286" t="n">
        <v>0</v>
      </c>
      <c r="G68" s="263" t="n">
        <f aca="false">PRODUCT(D68,F68)</f>
        <v>0</v>
      </c>
    </row>
    <row r="69" customFormat="false" ht="28.35" hidden="false" customHeight="true" outlineLevel="0" collapsed="false">
      <c r="A69" s="310" t="n">
        <v>22</v>
      </c>
      <c r="B69" s="310"/>
      <c r="C69" s="295" t="s">
        <v>2806</v>
      </c>
      <c r="D69" s="261" t="n">
        <v>520</v>
      </c>
      <c r="E69" s="298" t="s">
        <v>473</v>
      </c>
      <c r="F69" s="286" t="n">
        <v>0</v>
      </c>
      <c r="G69" s="263" t="n">
        <f aca="false">PRODUCT(D69,F69)</f>
        <v>0</v>
      </c>
    </row>
    <row r="70" customFormat="false" ht="28.35" hidden="false" customHeight="true" outlineLevel="0" collapsed="false">
      <c r="A70" s="310" t="n">
        <v>23</v>
      </c>
      <c r="B70" s="310"/>
      <c r="C70" s="295" t="s">
        <v>2808</v>
      </c>
      <c r="D70" s="261" t="n">
        <v>520</v>
      </c>
      <c r="E70" s="298" t="s">
        <v>473</v>
      </c>
      <c r="F70" s="286" t="n">
        <v>0</v>
      </c>
      <c r="G70" s="263" t="n">
        <f aca="false">PRODUCT(D70,F70)</f>
        <v>0</v>
      </c>
    </row>
    <row r="71" customFormat="false" ht="28.35" hidden="false" customHeight="true" outlineLevel="0" collapsed="false">
      <c r="A71" s="310" t="n">
        <v>24</v>
      </c>
      <c r="B71" s="310"/>
      <c r="C71" s="296" t="s">
        <v>2807</v>
      </c>
      <c r="D71" s="261" t="n">
        <v>520</v>
      </c>
      <c r="E71" s="262" t="s">
        <v>473</v>
      </c>
      <c r="F71" s="286" t="n">
        <v>0</v>
      </c>
      <c r="G71" s="263" t="n">
        <f aca="false">PRODUCT(D71,F71)</f>
        <v>0</v>
      </c>
    </row>
    <row r="72" customFormat="false" ht="28.35" hidden="false" customHeight="true" outlineLevel="0" collapsed="false">
      <c r="A72" s="310" t="n">
        <v>25</v>
      </c>
      <c r="B72" s="310"/>
      <c r="C72" s="296" t="s">
        <v>2828</v>
      </c>
      <c r="D72" s="261" t="n">
        <v>130</v>
      </c>
      <c r="E72" s="262" t="s">
        <v>473</v>
      </c>
      <c r="F72" s="286" t="n">
        <v>0</v>
      </c>
      <c r="G72" s="263" t="n">
        <f aca="false">PRODUCT(D72,F72)</f>
        <v>0</v>
      </c>
    </row>
    <row r="73" customFormat="false" ht="28.35" hidden="false" customHeight="true" outlineLevel="0" collapsed="false">
      <c r="A73" s="310" t="n">
        <v>26</v>
      </c>
      <c r="B73" s="292"/>
      <c r="C73" s="295" t="s">
        <v>2829</v>
      </c>
      <c r="D73" s="297" t="n">
        <v>130</v>
      </c>
      <c r="E73" s="298" t="s">
        <v>2773</v>
      </c>
      <c r="F73" s="286" t="n">
        <v>0</v>
      </c>
      <c r="G73" s="309" t="n">
        <f aca="false">PRODUCT(D73,F73)</f>
        <v>0</v>
      </c>
    </row>
    <row r="74" customFormat="false" ht="28.35" hidden="false" customHeight="true" outlineLevel="0" collapsed="false">
      <c r="A74" s="310" t="n">
        <v>27</v>
      </c>
      <c r="B74" s="292"/>
      <c r="C74" s="295" t="s">
        <v>2830</v>
      </c>
      <c r="D74" s="297" t="n">
        <v>40</v>
      </c>
      <c r="E74" s="298" t="s">
        <v>473</v>
      </c>
      <c r="F74" s="286" t="n">
        <v>0</v>
      </c>
      <c r="G74" s="309" t="n">
        <f aca="false">PRODUCT(D74,F74)</f>
        <v>0</v>
      </c>
    </row>
    <row r="75" customFormat="false" ht="28.35" hidden="false" customHeight="true" outlineLevel="0" collapsed="false">
      <c r="A75" s="300"/>
      <c r="B75" s="301"/>
      <c r="C75" s="296"/>
      <c r="D75" s="297"/>
      <c r="E75" s="298"/>
      <c r="F75" s="299"/>
      <c r="G75" s="299"/>
    </row>
    <row r="76" customFormat="false" ht="28.35" hidden="false" customHeight="true" outlineLevel="0" collapsed="false">
      <c r="C76" s="302" t="s">
        <v>2831</v>
      </c>
    </row>
    <row r="77" customFormat="false" ht="16.35" hidden="false" customHeight="true" outlineLevel="0" collapsed="false">
      <c r="C77" s="259"/>
      <c r="D77" s="259"/>
      <c r="E77" s="259"/>
      <c r="F77" s="259"/>
      <c r="G77" s="259"/>
    </row>
    <row r="78" customFormat="false" ht="21.6" hidden="false" customHeight="true" outlineLevel="0" collapsed="false">
      <c r="A78" s="303" t="s">
        <v>2767</v>
      </c>
      <c r="B78" s="303"/>
      <c r="C78" s="304" t="s">
        <v>2768</v>
      </c>
      <c r="D78" s="305"/>
      <c r="E78" s="306" t="s">
        <v>2769</v>
      </c>
      <c r="F78" s="307"/>
      <c r="G78" s="308" t="s">
        <v>2771</v>
      </c>
    </row>
    <row r="79" customFormat="false" ht="12.6" hidden="false" customHeight="true" outlineLevel="0" collapsed="false">
      <c r="A79" s="292"/>
      <c r="B79" s="292"/>
      <c r="C79" s="295"/>
      <c r="D79" s="297"/>
      <c r="E79" s="298"/>
      <c r="F79" s="309"/>
      <c r="G79" s="294"/>
    </row>
    <row r="80" customFormat="false" ht="28.35" hidden="false" customHeight="true" outlineLevel="0" collapsed="false">
      <c r="A80" s="310" t="n">
        <v>1</v>
      </c>
      <c r="B80" s="295"/>
      <c r="C80" s="295" t="s">
        <v>2832</v>
      </c>
      <c r="D80" s="297" t="n">
        <v>4</v>
      </c>
      <c r="E80" s="298" t="s">
        <v>2773</v>
      </c>
      <c r="F80" s="286" t="n">
        <v>0</v>
      </c>
      <c r="G80" s="309" t="n">
        <f aca="false">PRODUCT(D80,F80)</f>
        <v>0</v>
      </c>
    </row>
    <row r="81" customFormat="false" ht="28.35" hidden="false" customHeight="true" outlineLevel="0" collapsed="false">
      <c r="A81" s="259" t="n">
        <v>2</v>
      </c>
      <c r="B81" s="260"/>
      <c r="C81" s="260" t="s">
        <v>2833</v>
      </c>
      <c r="D81" s="259" t="n">
        <v>4</v>
      </c>
      <c r="E81" s="259" t="s">
        <v>511</v>
      </c>
      <c r="F81" s="286" t="n">
        <v>0</v>
      </c>
      <c r="G81" s="309" t="n">
        <f aca="false">PRODUCT(D81,F81)</f>
        <v>0</v>
      </c>
    </row>
    <row r="82" customFormat="false" ht="28.35" hidden="false" customHeight="true" outlineLevel="0" collapsed="false">
      <c r="A82" s="310" t="n">
        <v>3</v>
      </c>
      <c r="B82" s="260"/>
      <c r="C82" s="260" t="s">
        <v>2834</v>
      </c>
      <c r="D82" s="259" t="n">
        <v>4</v>
      </c>
      <c r="E82" s="259" t="s">
        <v>511</v>
      </c>
      <c r="F82" s="286" t="n">
        <v>0</v>
      </c>
      <c r="G82" s="309" t="n">
        <f aca="false">PRODUCT(D82,F82)</f>
        <v>0</v>
      </c>
    </row>
    <row r="83" customFormat="false" ht="28.35" hidden="false" customHeight="true" outlineLevel="0" collapsed="false">
      <c r="A83" s="259" t="n">
        <v>4</v>
      </c>
      <c r="B83" s="260"/>
      <c r="C83" s="260" t="s">
        <v>2835</v>
      </c>
      <c r="D83" s="259" t="n">
        <v>1</v>
      </c>
      <c r="E83" s="259" t="s">
        <v>2773</v>
      </c>
      <c r="F83" s="286" t="n">
        <v>0</v>
      </c>
      <c r="G83" s="309" t="n">
        <f aca="false">PRODUCT(D83,F83)</f>
        <v>0</v>
      </c>
    </row>
    <row r="84" customFormat="false" ht="28.35" hidden="false" customHeight="true" outlineLevel="0" collapsed="false">
      <c r="A84" s="310" t="n">
        <v>5</v>
      </c>
      <c r="B84" s="260"/>
      <c r="C84" s="260" t="s">
        <v>2836</v>
      </c>
      <c r="D84" s="259" t="n">
        <v>1</v>
      </c>
      <c r="E84" s="259" t="s">
        <v>2773</v>
      </c>
      <c r="F84" s="286" t="n">
        <v>0</v>
      </c>
      <c r="G84" s="309" t="n">
        <f aca="false">PRODUCT(D84,F84)</f>
        <v>0</v>
      </c>
    </row>
    <row r="85" customFormat="false" ht="28.35" hidden="false" customHeight="true" outlineLevel="0" collapsed="false">
      <c r="A85" s="259" t="n">
        <v>6</v>
      </c>
      <c r="B85" s="260"/>
      <c r="C85" s="260" t="s">
        <v>2837</v>
      </c>
      <c r="D85" s="259" t="n">
        <v>1</v>
      </c>
      <c r="E85" s="259" t="s">
        <v>2773</v>
      </c>
      <c r="F85" s="286" t="n">
        <v>0</v>
      </c>
      <c r="G85" s="309" t="n">
        <f aca="false">PRODUCT(D85,F85)</f>
        <v>0</v>
      </c>
    </row>
    <row r="86" customFormat="false" ht="28.35" hidden="false" customHeight="true" outlineLevel="0" collapsed="false">
      <c r="A86" s="310" t="n">
        <v>7</v>
      </c>
      <c r="B86" s="260"/>
      <c r="C86" s="260" t="s">
        <v>2838</v>
      </c>
      <c r="D86" s="259" t="n">
        <v>8</v>
      </c>
      <c r="E86" s="259" t="s">
        <v>511</v>
      </c>
      <c r="F86" s="286" t="n">
        <v>0</v>
      </c>
      <c r="G86" s="309" t="n">
        <f aca="false">PRODUCT(D86,F86)</f>
        <v>0</v>
      </c>
    </row>
    <row r="87" customFormat="false" ht="28.35" hidden="false" customHeight="true" outlineLevel="0" collapsed="false">
      <c r="A87" s="259" t="n">
        <v>8</v>
      </c>
      <c r="B87" s="260"/>
      <c r="C87" s="260" t="s">
        <v>2839</v>
      </c>
      <c r="D87" s="259"/>
      <c r="E87" s="259"/>
      <c r="F87" s="259"/>
      <c r="G87" s="259"/>
    </row>
    <row r="88" customFormat="false" ht="28.35" hidden="false" customHeight="true" outlineLevel="0" collapsed="false">
      <c r="B88" s="260"/>
      <c r="D88" s="259"/>
      <c r="E88" s="259"/>
      <c r="F88" s="259"/>
      <c r="G88" s="259"/>
    </row>
    <row r="89" customFormat="false" ht="28.35" hidden="false" customHeight="true" outlineLevel="0" collapsed="false">
      <c r="C89" s="302" t="s">
        <v>2840</v>
      </c>
    </row>
    <row r="90" customFormat="false" ht="11.1" hidden="false" customHeight="true" outlineLevel="0" collapsed="false">
      <c r="C90" s="259"/>
      <c r="D90" s="259"/>
      <c r="E90" s="259"/>
      <c r="F90" s="259"/>
      <c r="G90" s="259"/>
    </row>
    <row r="91" customFormat="false" ht="14.1" hidden="false" customHeight="true" outlineLevel="0" collapsed="false">
      <c r="A91" s="303" t="s">
        <v>2767</v>
      </c>
      <c r="B91" s="303"/>
      <c r="C91" s="304" t="s">
        <v>2768</v>
      </c>
      <c r="D91" s="305"/>
      <c r="E91" s="306" t="s">
        <v>2769</v>
      </c>
      <c r="F91" s="307"/>
      <c r="G91" s="308" t="s">
        <v>2771</v>
      </c>
    </row>
    <row r="92" customFormat="false" ht="14.85" hidden="false" customHeight="true" outlineLevel="0" collapsed="false">
      <c r="A92" s="292"/>
      <c r="B92" s="292"/>
      <c r="C92" s="295"/>
      <c r="D92" s="297"/>
      <c r="E92" s="298"/>
      <c r="F92" s="309"/>
      <c r="G92" s="294"/>
    </row>
    <row r="93" customFormat="false" ht="41.85" hidden="false" customHeight="true" outlineLevel="0" collapsed="false">
      <c r="A93" s="298" t="n">
        <v>402</v>
      </c>
      <c r="B93" s="298" t="n">
        <v>402</v>
      </c>
      <c r="C93" s="295" t="s">
        <v>2841</v>
      </c>
      <c r="D93" s="311" t="n">
        <v>4</v>
      </c>
      <c r="E93" s="311" t="s">
        <v>2773</v>
      </c>
      <c r="F93" s="286" t="n">
        <v>0</v>
      </c>
      <c r="G93" s="294" t="n">
        <f aca="false">PRODUCT(D93,F93)</f>
        <v>0</v>
      </c>
    </row>
    <row r="94" customFormat="false" ht="28.35" hidden="false" customHeight="true" outlineLevel="0" collapsed="false">
      <c r="A94" s="298" t="n">
        <v>403</v>
      </c>
      <c r="B94" s="298" t="n">
        <v>403</v>
      </c>
      <c r="C94" s="295" t="s">
        <v>2842</v>
      </c>
      <c r="D94" s="311" t="n">
        <v>4</v>
      </c>
      <c r="E94" s="311" t="s">
        <v>2773</v>
      </c>
      <c r="F94" s="286" t="n">
        <v>0</v>
      </c>
      <c r="G94" s="294" t="n">
        <f aca="false">PRODUCT(D94,F94)</f>
        <v>0</v>
      </c>
      <c r="H94" s="259"/>
    </row>
    <row r="95" customFormat="false" ht="28.35" hidden="false" customHeight="true" outlineLevel="0" collapsed="false">
      <c r="A95" s="298" t="n">
        <v>404</v>
      </c>
      <c r="B95" s="298" t="n">
        <v>404</v>
      </c>
      <c r="C95" s="295" t="s">
        <v>2827</v>
      </c>
      <c r="D95" s="311" t="n">
        <v>24</v>
      </c>
      <c r="E95" s="311" t="s">
        <v>2773</v>
      </c>
      <c r="F95" s="286" t="n">
        <v>0</v>
      </c>
      <c r="G95" s="294" t="n">
        <f aca="false">PRODUCT(D95,F95)</f>
        <v>0</v>
      </c>
    </row>
    <row r="96" customFormat="false" ht="28.35" hidden="false" customHeight="true" outlineLevel="0" collapsed="false">
      <c r="A96" s="298" t="n">
        <v>405</v>
      </c>
      <c r="B96" s="298" t="n">
        <v>405</v>
      </c>
      <c r="C96" s="295" t="s">
        <v>2843</v>
      </c>
      <c r="D96" s="311" t="n">
        <v>40</v>
      </c>
      <c r="E96" s="311" t="s">
        <v>473</v>
      </c>
      <c r="F96" s="286" t="n">
        <v>0</v>
      </c>
      <c r="G96" s="294" t="n">
        <f aca="false">PRODUCT(D96,F96)</f>
        <v>0</v>
      </c>
    </row>
    <row r="97" customFormat="false" ht="28.35" hidden="false" customHeight="true" outlineLevel="0" collapsed="false">
      <c r="A97" s="298" t="n">
        <v>406</v>
      </c>
      <c r="B97" s="298" t="n">
        <v>406</v>
      </c>
      <c r="C97" s="295" t="s">
        <v>2808</v>
      </c>
      <c r="D97" s="311" t="n">
        <v>40</v>
      </c>
      <c r="E97" s="311" t="s">
        <v>473</v>
      </c>
      <c r="F97" s="286" t="n">
        <v>0</v>
      </c>
      <c r="G97" s="294" t="n">
        <f aca="false">PRODUCT(D97,F97)</f>
        <v>0</v>
      </c>
      <c r="L97" s="263"/>
    </row>
    <row r="98" customFormat="false" ht="28.35" hidden="false" customHeight="true" outlineLevel="0" collapsed="false">
      <c r="A98" s="298" t="n">
        <v>407</v>
      </c>
      <c r="B98" s="298" t="n">
        <v>407</v>
      </c>
      <c r="C98" s="295" t="s">
        <v>2807</v>
      </c>
      <c r="D98" s="311" t="n">
        <v>40</v>
      </c>
      <c r="E98" s="311" t="s">
        <v>473</v>
      </c>
      <c r="F98" s="286" t="n">
        <v>0</v>
      </c>
      <c r="G98" s="294" t="n">
        <f aca="false">PRODUCT(D98,F98)</f>
        <v>0</v>
      </c>
    </row>
    <row r="99" customFormat="false" ht="28.35" hidden="false" customHeight="true" outlineLevel="0" collapsed="false">
      <c r="A99" s="298" t="n">
        <v>408</v>
      </c>
      <c r="B99" s="298" t="n">
        <v>408</v>
      </c>
      <c r="C99" s="295" t="s">
        <v>2844</v>
      </c>
      <c r="D99" s="292" t="n">
        <v>130</v>
      </c>
      <c r="E99" s="293" t="s">
        <v>473</v>
      </c>
      <c r="F99" s="286" t="n">
        <v>0</v>
      </c>
      <c r="G99" s="294" t="n">
        <f aca="false">PRODUCT(D99,F99)</f>
        <v>0</v>
      </c>
    </row>
    <row r="100" customFormat="false" ht="28.35" hidden="false" customHeight="true" outlineLevel="0" collapsed="false">
      <c r="A100" s="298" t="n">
        <v>409</v>
      </c>
      <c r="B100" s="298" t="n">
        <v>409</v>
      </c>
      <c r="C100" s="295" t="s">
        <v>2802</v>
      </c>
      <c r="D100" s="292" t="n">
        <v>130</v>
      </c>
      <c r="E100" s="293" t="s">
        <v>473</v>
      </c>
      <c r="F100" s="286" t="n">
        <v>0</v>
      </c>
      <c r="G100" s="294" t="n">
        <f aca="false">PRODUCT(D100,F100)</f>
        <v>0</v>
      </c>
      <c r="L100" s="312"/>
    </row>
    <row r="101" customFormat="false" ht="16.35" hidden="false" customHeight="true" outlineLevel="0" collapsed="false">
      <c r="A101" s="313"/>
      <c r="B101" s="313"/>
      <c r="C101" s="314"/>
      <c r="D101" s="315"/>
      <c r="E101" s="316"/>
      <c r="F101" s="317"/>
      <c r="G101" s="317"/>
    </row>
    <row r="102" customFormat="false" ht="28.35" hidden="false" customHeight="true" outlineLevel="0" collapsed="false">
      <c r="C102" s="318" t="s">
        <v>2845</v>
      </c>
      <c r="D102" s="319"/>
      <c r="E102" s="320"/>
      <c r="F102" s="321"/>
      <c r="G102" s="321" t="n">
        <f aca="false">SUM(G1:G100)</f>
        <v>0</v>
      </c>
    </row>
    <row r="103" customFormat="false" ht="12.6" hidden="false" customHeight="true" outlineLevel="0" collapsed="false"/>
    <row r="159" customFormat="false" ht="28.35" hidden="false" customHeight="true" outlineLevel="0" collapsed="false">
      <c r="G159" s="263" t="n">
        <f aca="false">SUM(G144:G158)</f>
        <v>0</v>
      </c>
    </row>
  </sheetData>
  <printOptions headings="false" gridLines="false" gridLinesSet="true" horizontalCentered="false" verticalCentered="false"/>
  <pageMargins left="0.379861111111111" right="0.4" top="0.984027777777778" bottom="0.984027777777778" header="0.511811023622047" footer="0.492361111111111"/>
  <pageSetup paperSize="9" scale="100" fitToWidth="1" fitToHeight="0" pageOrder="downThenOver" orientation="portrait" blackAndWhite="false" draft="false" cellComments="none" horizontalDpi="300" verticalDpi="300" copies="1"/>
  <headerFooter differentFirst="false" differentOddEven="false">
    <oddHeader/>
    <oddFooter>&amp;CStránka &amp;P</oddFooter>
  </headerFooter>
  <rowBreaks count="1" manualBreakCount="1">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3203125" defaultRowHeight="13.5" zeroHeight="false" outlineLevelRow="0" outlineLevelCol="0"/>
  <cols>
    <col collapsed="false" customWidth="true" hidden="false" outlineLevel="0" max="1" min="1" style="322" width="7.82"/>
    <col collapsed="false" customWidth="true" hidden="false" outlineLevel="0" max="2" min="2" style="322" width="11.15"/>
    <col collapsed="false" customWidth="true" hidden="false" outlineLevel="0" max="3" min="3" style="322" width="13.99"/>
    <col collapsed="false" customWidth="true" hidden="false" outlineLevel="0" max="4" min="4" style="322" width="17.49"/>
    <col collapsed="false" customWidth="true" hidden="false" outlineLevel="0" max="5" min="5" style="322" width="74.49"/>
    <col collapsed="false" customWidth="true" hidden="false" outlineLevel="0" max="6" min="6" style="322" width="15.15"/>
    <col collapsed="false" customWidth="true" hidden="false" outlineLevel="0" max="7" min="7" style="322" width="6.49"/>
    <col collapsed="false" customWidth="true" hidden="false" outlineLevel="0" max="8" min="8" style="322" width="7.99"/>
    <col collapsed="false" customWidth="true" hidden="false" outlineLevel="0" max="9" min="9" style="322" width="12.15"/>
    <col collapsed="false" customWidth="true" hidden="false" outlineLevel="0" max="10" min="10" style="322" width="21.82"/>
    <col collapsed="false" customWidth="false" hidden="false" outlineLevel="0" max="257" min="11" style="322" width="9.32"/>
  </cols>
  <sheetData>
    <row r="1" customFormat="false" ht="15.75" hidden="false" customHeight="false" outlineLevel="0" collapsed="false">
      <c r="A1" s="323" t="s">
        <v>2846</v>
      </c>
      <c r="B1" s="323"/>
      <c r="C1" s="323"/>
      <c r="D1" s="323"/>
      <c r="E1" s="323"/>
      <c r="F1" s="323"/>
      <c r="G1" s="323"/>
      <c r="H1" s="323"/>
      <c r="I1" s="323"/>
      <c r="J1" s="323"/>
    </row>
    <row r="2" customFormat="false" ht="14.25" hidden="false" customHeight="false" outlineLevel="0" collapsed="false">
      <c r="A2" s="324"/>
      <c r="B2" s="324"/>
      <c r="C2" s="324"/>
      <c r="D2" s="325"/>
      <c r="E2" s="326"/>
      <c r="F2" s="326"/>
      <c r="G2" s="326"/>
      <c r="H2" s="326"/>
      <c r="I2" s="327"/>
      <c r="J2" s="327"/>
    </row>
    <row r="3" customFormat="false" ht="14.25" hidden="false" customHeight="false" outlineLevel="0" collapsed="false">
      <c r="A3" s="328" t="s">
        <v>2847</v>
      </c>
      <c r="B3" s="328"/>
      <c r="C3" s="328"/>
      <c r="D3" s="328"/>
      <c r="E3" s="329" t="s">
        <v>18</v>
      </c>
      <c r="F3" s="330"/>
      <c r="G3" s="331"/>
      <c r="H3" s="332" t="s">
        <v>2848</v>
      </c>
      <c r="I3" s="333"/>
      <c r="J3" s="334" t="s">
        <v>2849</v>
      </c>
    </row>
    <row r="4" customFormat="false" ht="14.25" hidden="false" customHeight="false" outlineLevel="0" collapsed="false">
      <c r="A4" s="335" t="s">
        <v>2850</v>
      </c>
      <c r="B4" s="335"/>
      <c r="C4" s="335"/>
      <c r="D4" s="335"/>
      <c r="E4" s="336" t="s">
        <v>2851</v>
      </c>
      <c r="F4" s="337"/>
      <c r="G4" s="338"/>
      <c r="H4" s="339" t="s">
        <v>2852</v>
      </c>
      <c r="I4" s="339"/>
      <c r="J4" s="339"/>
    </row>
    <row r="5" customFormat="false" ht="14.25" hidden="false" customHeight="false" outlineLevel="0" collapsed="false">
      <c r="A5" s="340"/>
      <c r="B5" s="340"/>
      <c r="C5" s="340"/>
      <c r="D5" s="340"/>
      <c r="E5" s="341"/>
      <c r="F5" s="342"/>
      <c r="G5" s="343"/>
      <c r="H5" s="344"/>
      <c r="I5" s="344"/>
      <c r="J5" s="344"/>
    </row>
    <row r="6" customFormat="false" ht="14.25" hidden="false" customHeight="false" outlineLevel="0" collapsed="false">
      <c r="A6" s="340"/>
      <c r="B6" s="340"/>
      <c r="C6" s="340"/>
      <c r="D6" s="340"/>
      <c r="E6" s="341"/>
      <c r="F6" s="342"/>
      <c r="G6" s="343"/>
      <c r="H6" s="344"/>
      <c r="I6" s="345"/>
      <c r="J6" s="345"/>
    </row>
    <row r="7" customFormat="false" ht="24.75" hidden="false" customHeight="false" outlineLevel="0" collapsed="false">
      <c r="A7" s="346" t="s">
        <v>2853</v>
      </c>
      <c r="B7" s="347" t="s">
        <v>2854</v>
      </c>
      <c r="C7" s="348" t="s">
        <v>2855</v>
      </c>
      <c r="D7" s="349" t="s">
        <v>2856</v>
      </c>
      <c r="E7" s="350" t="s">
        <v>2857</v>
      </c>
      <c r="F7" s="350" t="s">
        <v>2858</v>
      </c>
      <c r="G7" s="350" t="s">
        <v>134</v>
      </c>
      <c r="H7" s="351" t="s">
        <v>2859</v>
      </c>
      <c r="I7" s="352" t="s">
        <v>2860</v>
      </c>
      <c r="J7" s="353" t="s">
        <v>2861</v>
      </c>
    </row>
    <row r="8" customFormat="false" ht="14.25" hidden="false" customHeight="false" outlineLevel="0" collapsed="false">
      <c r="A8" s="354" t="s">
        <v>2862</v>
      </c>
      <c r="B8" s="355"/>
      <c r="C8" s="356"/>
      <c r="D8" s="357"/>
      <c r="E8" s="358" t="s">
        <v>2863</v>
      </c>
      <c r="F8" s="359"/>
      <c r="G8" s="360"/>
      <c r="H8" s="360"/>
      <c r="I8" s="361"/>
      <c r="J8" s="362"/>
    </row>
    <row r="9" customFormat="false" ht="14.25" hidden="false" customHeight="false" outlineLevel="0" collapsed="false">
      <c r="A9" s="363"/>
      <c r="B9" s="364"/>
      <c r="C9" s="365"/>
      <c r="D9" s="366"/>
      <c r="E9" s="367" t="s">
        <v>2864</v>
      </c>
      <c r="F9" s="368"/>
      <c r="G9" s="369"/>
      <c r="H9" s="369"/>
      <c r="I9" s="370"/>
      <c r="J9" s="371"/>
    </row>
    <row r="10" customFormat="false" ht="13.5" hidden="false" customHeight="false" outlineLevel="0" collapsed="false">
      <c r="A10" s="372" t="n">
        <v>1</v>
      </c>
      <c r="B10" s="373" t="s">
        <v>2865</v>
      </c>
      <c r="C10" s="374" t="s">
        <v>2866</v>
      </c>
      <c r="D10" s="375"/>
      <c r="E10" s="376" t="s">
        <v>2867</v>
      </c>
      <c r="F10" s="377"/>
      <c r="G10" s="375" t="s">
        <v>2773</v>
      </c>
      <c r="H10" s="375" t="n">
        <v>1</v>
      </c>
      <c r="I10" s="378" t="n">
        <v>0</v>
      </c>
      <c r="J10" s="379" t="n">
        <f aca="false">I10*H10</f>
        <v>0</v>
      </c>
    </row>
    <row r="11" customFormat="false" ht="13.5" hidden="false" customHeight="false" outlineLevel="0" collapsed="false">
      <c r="A11" s="372" t="n">
        <f aca="false">A10+1</f>
        <v>2</v>
      </c>
      <c r="B11" s="373" t="s">
        <v>2865</v>
      </c>
      <c r="C11" s="374" t="s">
        <v>2866</v>
      </c>
      <c r="D11" s="375"/>
      <c r="E11" s="380" t="s">
        <v>2868</v>
      </c>
      <c r="F11" s="377"/>
      <c r="G11" s="381" t="s">
        <v>2869</v>
      </c>
      <c r="H11" s="375" t="n">
        <v>22</v>
      </c>
      <c r="I11" s="378" t="n">
        <v>0</v>
      </c>
      <c r="J11" s="379" t="n">
        <f aca="false">I11*H11</f>
        <v>0</v>
      </c>
    </row>
    <row r="12" customFormat="false" ht="14.25" hidden="false" customHeight="false" outlineLevel="0" collapsed="false">
      <c r="A12" s="363"/>
      <c r="B12" s="364"/>
      <c r="C12" s="365"/>
      <c r="D12" s="366"/>
      <c r="E12" s="367" t="s">
        <v>2870</v>
      </c>
      <c r="F12" s="368"/>
      <c r="G12" s="369"/>
      <c r="H12" s="369"/>
      <c r="I12" s="370"/>
      <c r="J12" s="371"/>
    </row>
    <row r="13" customFormat="false" ht="13.5" hidden="false" customHeight="false" outlineLevel="0" collapsed="false">
      <c r="A13" s="372" t="n">
        <v>3</v>
      </c>
      <c r="B13" s="373" t="s">
        <v>2865</v>
      </c>
      <c r="C13" s="374" t="s">
        <v>2866</v>
      </c>
      <c r="D13" s="375"/>
      <c r="E13" s="376" t="s">
        <v>2867</v>
      </c>
      <c r="F13" s="377"/>
      <c r="G13" s="375" t="s">
        <v>2773</v>
      </c>
      <c r="H13" s="375" t="n">
        <v>1</v>
      </c>
      <c r="I13" s="378" t="n">
        <v>0</v>
      </c>
      <c r="J13" s="379" t="n">
        <f aca="false">I13*H13</f>
        <v>0</v>
      </c>
    </row>
    <row r="14" customFormat="false" ht="13.5" hidden="false" customHeight="false" outlineLevel="0" collapsed="false">
      <c r="A14" s="372" t="n">
        <f aca="false">A13+1</f>
        <v>4</v>
      </c>
      <c r="B14" s="373" t="s">
        <v>2865</v>
      </c>
      <c r="C14" s="374" t="s">
        <v>2866</v>
      </c>
      <c r="D14" s="375"/>
      <c r="E14" s="380" t="s">
        <v>2868</v>
      </c>
      <c r="F14" s="377"/>
      <c r="G14" s="381" t="s">
        <v>2869</v>
      </c>
      <c r="H14" s="375" t="n">
        <v>25</v>
      </c>
      <c r="I14" s="378" t="n">
        <v>0</v>
      </c>
      <c r="J14" s="379" t="n">
        <f aca="false">I14*H14</f>
        <v>0</v>
      </c>
    </row>
    <row r="15" customFormat="false" ht="14.25" hidden="false" customHeight="false" outlineLevel="0" collapsed="false">
      <c r="A15" s="363"/>
      <c r="B15" s="364"/>
      <c r="C15" s="365"/>
      <c r="D15" s="366"/>
      <c r="E15" s="367" t="s">
        <v>2871</v>
      </c>
      <c r="F15" s="368"/>
      <c r="G15" s="369"/>
      <c r="H15" s="369"/>
      <c r="I15" s="370"/>
      <c r="J15" s="371"/>
    </row>
    <row r="16" customFormat="false" ht="13.5" hidden="false" customHeight="false" outlineLevel="0" collapsed="false">
      <c r="A16" s="372" t="n">
        <v>5</v>
      </c>
      <c r="B16" s="373" t="s">
        <v>2865</v>
      </c>
      <c r="C16" s="374" t="s">
        <v>2866</v>
      </c>
      <c r="D16" s="375"/>
      <c r="E16" s="376" t="s">
        <v>2867</v>
      </c>
      <c r="F16" s="377"/>
      <c r="G16" s="375" t="s">
        <v>2773</v>
      </c>
      <c r="H16" s="375" t="n">
        <v>1</v>
      </c>
      <c r="I16" s="378" t="n">
        <v>0</v>
      </c>
      <c r="J16" s="379" t="n">
        <f aca="false">I16*H16</f>
        <v>0</v>
      </c>
    </row>
    <row r="17" customFormat="false" ht="13.5" hidden="false" customHeight="false" outlineLevel="0" collapsed="false">
      <c r="A17" s="372" t="n">
        <f aca="false">A16+1</f>
        <v>6</v>
      </c>
      <c r="B17" s="373" t="s">
        <v>2865</v>
      </c>
      <c r="C17" s="374" t="s">
        <v>2866</v>
      </c>
      <c r="D17" s="375"/>
      <c r="E17" s="380" t="s">
        <v>2868</v>
      </c>
      <c r="F17" s="377"/>
      <c r="G17" s="381" t="s">
        <v>2869</v>
      </c>
      <c r="H17" s="375" t="n">
        <v>25</v>
      </c>
      <c r="I17" s="378" t="n">
        <v>0</v>
      </c>
      <c r="J17" s="379" t="n">
        <f aca="false">I17*H17</f>
        <v>0</v>
      </c>
    </row>
    <row r="18" customFormat="false" ht="14.25" hidden="false" customHeight="false" outlineLevel="0" collapsed="false">
      <c r="A18" s="363"/>
      <c r="B18" s="364"/>
      <c r="C18" s="365"/>
      <c r="D18" s="366"/>
      <c r="E18" s="367" t="s">
        <v>2872</v>
      </c>
      <c r="F18" s="368"/>
      <c r="G18" s="369"/>
      <c r="H18" s="369"/>
      <c r="I18" s="370"/>
      <c r="J18" s="371"/>
    </row>
    <row r="19" customFormat="false" ht="13.5" hidden="false" customHeight="false" outlineLevel="0" collapsed="false">
      <c r="A19" s="372" t="n">
        <v>7</v>
      </c>
      <c r="B19" s="373" t="s">
        <v>2865</v>
      </c>
      <c r="C19" s="374" t="s">
        <v>2866</v>
      </c>
      <c r="D19" s="375"/>
      <c r="E19" s="376" t="s">
        <v>2867</v>
      </c>
      <c r="F19" s="377"/>
      <c r="G19" s="375" t="s">
        <v>2773</v>
      </c>
      <c r="H19" s="375" t="n">
        <v>1</v>
      </c>
      <c r="I19" s="378" t="n">
        <v>0</v>
      </c>
      <c r="J19" s="379" t="n">
        <f aca="false">I19*H19</f>
        <v>0</v>
      </c>
    </row>
    <row r="20" customFormat="false" ht="13.5" hidden="false" customHeight="false" outlineLevel="0" collapsed="false">
      <c r="A20" s="372" t="n">
        <f aca="false">A19+1</f>
        <v>8</v>
      </c>
      <c r="B20" s="373" t="s">
        <v>2865</v>
      </c>
      <c r="C20" s="374" t="s">
        <v>2866</v>
      </c>
      <c r="D20" s="375"/>
      <c r="E20" s="376" t="s">
        <v>2873</v>
      </c>
      <c r="F20" s="377"/>
      <c r="G20" s="375" t="s">
        <v>2773</v>
      </c>
      <c r="H20" s="375" t="n">
        <v>1</v>
      </c>
      <c r="I20" s="378" t="n">
        <v>0</v>
      </c>
      <c r="J20" s="379" t="n">
        <f aca="false">I20*H20</f>
        <v>0</v>
      </c>
    </row>
    <row r="21" customFormat="false" ht="24" hidden="false" customHeight="false" outlineLevel="0" collapsed="false">
      <c r="A21" s="372" t="n">
        <f aca="false">A20+1</f>
        <v>9</v>
      </c>
      <c r="B21" s="373" t="s">
        <v>2865</v>
      </c>
      <c r="C21" s="374" t="s">
        <v>2866</v>
      </c>
      <c r="D21" s="375"/>
      <c r="E21" s="376" t="s">
        <v>2874</v>
      </c>
      <c r="F21" s="377"/>
      <c r="G21" s="375" t="s">
        <v>2773</v>
      </c>
      <c r="H21" s="375" t="n">
        <v>1</v>
      </c>
      <c r="I21" s="378" t="n">
        <v>0</v>
      </c>
      <c r="J21" s="379" t="n">
        <f aca="false">I21*H21</f>
        <v>0</v>
      </c>
    </row>
    <row r="22" customFormat="false" ht="13.5" hidden="false" customHeight="false" outlineLevel="0" collapsed="false">
      <c r="A22" s="372" t="n">
        <f aca="false">A21+1</f>
        <v>10</v>
      </c>
      <c r="B22" s="373" t="s">
        <v>2865</v>
      </c>
      <c r="C22" s="374" t="s">
        <v>2866</v>
      </c>
      <c r="D22" s="375"/>
      <c r="E22" s="380" t="s">
        <v>2868</v>
      </c>
      <c r="F22" s="377"/>
      <c r="G22" s="381" t="n">
        <f aca="false">SUM(G8:G21)</f>
        <v>0</v>
      </c>
      <c r="H22" s="375" t="n">
        <v>27</v>
      </c>
      <c r="I22" s="378" t="n">
        <v>0</v>
      </c>
      <c r="J22" s="379" t="n">
        <f aca="false">I22*H22</f>
        <v>0</v>
      </c>
    </row>
    <row r="23" customFormat="false" ht="14.25" hidden="false" customHeight="false" outlineLevel="0" collapsed="false">
      <c r="A23" s="363"/>
      <c r="B23" s="364"/>
      <c r="C23" s="365"/>
      <c r="D23" s="366"/>
      <c r="E23" s="367" t="s">
        <v>2875</v>
      </c>
      <c r="F23" s="368"/>
      <c r="G23" s="369"/>
      <c r="H23" s="369"/>
      <c r="I23" s="370"/>
      <c r="J23" s="371"/>
    </row>
    <row r="24" customFormat="false" ht="13.5" hidden="false" customHeight="false" outlineLevel="0" collapsed="false">
      <c r="A24" s="372" t="n">
        <v>11</v>
      </c>
      <c r="B24" s="373" t="s">
        <v>2865</v>
      </c>
      <c r="C24" s="374" t="s">
        <v>2866</v>
      </c>
      <c r="D24" s="375"/>
      <c r="E24" s="376" t="s">
        <v>2867</v>
      </c>
      <c r="F24" s="377"/>
      <c r="G24" s="375" t="s">
        <v>2773</v>
      </c>
      <c r="H24" s="375" t="n">
        <v>1</v>
      </c>
      <c r="I24" s="378" t="n">
        <v>0</v>
      </c>
      <c r="J24" s="379" t="n">
        <f aca="false">I24*H24</f>
        <v>0</v>
      </c>
    </row>
    <row r="25" customFormat="false" ht="13.5" hidden="false" customHeight="false" outlineLevel="0" collapsed="false">
      <c r="A25" s="372" t="n">
        <f aca="false">A24+1</f>
        <v>12</v>
      </c>
      <c r="B25" s="373" t="s">
        <v>2865</v>
      </c>
      <c r="C25" s="374" t="s">
        <v>2866</v>
      </c>
      <c r="D25" s="375"/>
      <c r="E25" s="380" t="s">
        <v>2868</v>
      </c>
      <c r="F25" s="377"/>
      <c r="G25" s="381" t="s">
        <v>2869</v>
      </c>
      <c r="H25" s="375" t="n">
        <v>25</v>
      </c>
      <c r="I25" s="378" t="n">
        <v>0</v>
      </c>
      <c r="J25" s="379" t="n">
        <f aca="false">I25*H25</f>
        <v>0</v>
      </c>
    </row>
    <row r="26" customFormat="false" ht="14.25" hidden="false" customHeight="false" outlineLevel="0" collapsed="false">
      <c r="A26" s="363"/>
      <c r="B26" s="364"/>
      <c r="C26" s="365"/>
      <c r="D26" s="366"/>
      <c r="E26" s="367" t="s">
        <v>2876</v>
      </c>
      <c r="F26" s="368"/>
      <c r="G26" s="369"/>
      <c r="H26" s="369"/>
      <c r="I26" s="370"/>
      <c r="J26" s="371"/>
    </row>
    <row r="27" customFormat="false" ht="13.5" hidden="false" customHeight="false" outlineLevel="0" collapsed="false">
      <c r="A27" s="372" t="n">
        <v>13</v>
      </c>
      <c r="B27" s="373" t="s">
        <v>2865</v>
      </c>
      <c r="C27" s="374" t="s">
        <v>2866</v>
      </c>
      <c r="D27" s="375"/>
      <c r="E27" s="376" t="s">
        <v>2867</v>
      </c>
      <c r="F27" s="377"/>
      <c r="G27" s="375" t="s">
        <v>2773</v>
      </c>
      <c r="H27" s="375" t="n">
        <v>1</v>
      </c>
      <c r="I27" s="378" t="n">
        <v>0</v>
      </c>
      <c r="J27" s="379" t="n">
        <f aca="false">I27*H27</f>
        <v>0</v>
      </c>
    </row>
    <row r="28" customFormat="false" ht="13.5" hidden="false" customHeight="false" outlineLevel="0" collapsed="false">
      <c r="A28" s="372" t="n">
        <f aca="false">A27+1</f>
        <v>14</v>
      </c>
      <c r="B28" s="373" t="s">
        <v>2865</v>
      </c>
      <c r="C28" s="374" t="s">
        <v>2866</v>
      </c>
      <c r="D28" s="375"/>
      <c r="E28" s="380" t="s">
        <v>2868</v>
      </c>
      <c r="F28" s="377"/>
      <c r="G28" s="381" t="s">
        <v>2869</v>
      </c>
      <c r="H28" s="375" t="n">
        <v>25</v>
      </c>
      <c r="I28" s="378" t="n">
        <v>0</v>
      </c>
      <c r="J28" s="379" t="n">
        <f aca="false">I28*H28</f>
        <v>0</v>
      </c>
    </row>
    <row r="29" customFormat="false" ht="14.25" hidden="false" customHeight="false" outlineLevel="0" collapsed="false">
      <c r="A29" s="363"/>
      <c r="B29" s="364"/>
      <c r="C29" s="365"/>
      <c r="D29" s="366"/>
      <c r="E29" s="367" t="s">
        <v>2877</v>
      </c>
      <c r="F29" s="368"/>
      <c r="G29" s="369"/>
      <c r="H29" s="369"/>
      <c r="I29" s="370"/>
      <c r="J29" s="371"/>
    </row>
    <row r="30" customFormat="false" ht="13.5" hidden="false" customHeight="false" outlineLevel="0" collapsed="false">
      <c r="A30" s="372" t="n">
        <v>15</v>
      </c>
      <c r="B30" s="373" t="s">
        <v>2865</v>
      </c>
      <c r="C30" s="374" t="s">
        <v>2866</v>
      </c>
      <c r="D30" s="375"/>
      <c r="E30" s="376" t="s">
        <v>2867</v>
      </c>
      <c r="F30" s="377"/>
      <c r="G30" s="375" t="s">
        <v>2773</v>
      </c>
      <c r="H30" s="375" t="n">
        <v>4</v>
      </c>
      <c r="I30" s="378" t="n">
        <v>0</v>
      </c>
      <c r="J30" s="379" t="n">
        <f aca="false">I30*H30</f>
        <v>0</v>
      </c>
    </row>
    <row r="31" customFormat="false" ht="13.5" hidden="false" customHeight="false" outlineLevel="0" collapsed="false">
      <c r="A31" s="372" t="n">
        <f aca="false">A30+1</f>
        <v>16</v>
      </c>
      <c r="B31" s="373" t="s">
        <v>2865</v>
      </c>
      <c r="C31" s="374" t="s">
        <v>2866</v>
      </c>
      <c r="D31" s="375"/>
      <c r="E31" s="376" t="s">
        <v>2878</v>
      </c>
      <c r="F31" s="377"/>
      <c r="G31" s="375" t="s">
        <v>2773</v>
      </c>
      <c r="H31" s="375" t="n">
        <v>2</v>
      </c>
      <c r="I31" s="378" t="n">
        <v>0</v>
      </c>
      <c r="J31" s="379" t="n">
        <f aca="false">I31*H31</f>
        <v>0</v>
      </c>
    </row>
    <row r="32" customFormat="false" ht="24" hidden="false" customHeight="false" outlineLevel="0" collapsed="false">
      <c r="A32" s="372" t="n">
        <f aca="false">A31+1</f>
        <v>17</v>
      </c>
      <c r="B32" s="373" t="s">
        <v>2865</v>
      </c>
      <c r="C32" s="374" t="s">
        <v>2866</v>
      </c>
      <c r="D32" s="375"/>
      <c r="E32" s="376" t="s">
        <v>2879</v>
      </c>
      <c r="F32" s="377"/>
      <c r="G32" s="375" t="s">
        <v>2773</v>
      </c>
      <c r="H32" s="375" t="n">
        <v>2</v>
      </c>
      <c r="I32" s="378" t="n">
        <v>0</v>
      </c>
      <c r="J32" s="379" t="n">
        <f aca="false">I32*H32</f>
        <v>0</v>
      </c>
    </row>
    <row r="33" customFormat="false" ht="36" hidden="false" customHeight="false" outlineLevel="0" collapsed="false">
      <c r="A33" s="372" t="n">
        <f aca="false">A32+1</f>
        <v>18</v>
      </c>
      <c r="B33" s="373" t="s">
        <v>2865</v>
      </c>
      <c r="C33" s="374" t="s">
        <v>2866</v>
      </c>
      <c r="D33" s="375"/>
      <c r="E33" s="382" t="s">
        <v>2880</v>
      </c>
      <c r="F33" s="377"/>
      <c r="G33" s="375" t="s">
        <v>2773</v>
      </c>
      <c r="H33" s="375" t="n">
        <v>1</v>
      </c>
      <c r="I33" s="378" t="n">
        <v>0</v>
      </c>
      <c r="J33" s="379" t="n">
        <f aca="false">I33*H33</f>
        <v>0</v>
      </c>
    </row>
    <row r="34" customFormat="false" ht="13.5" hidden="false" customHeight="false" outlineLevel="0" collapsed="false">
      <c r="A34" s="372" t="n">
        <f aca="false">A33+1</f>
        <v>19</v>
      </c>
      <c r="B34" s="373" t="s">
        <v>2865</v>
      </c>
      <c r="C34" s="374" t="s">
        <v>2866</v>
      </c>
      <c r="D34" s="375"/>
      <c r="E34" s="376" t="s">
        <v>2881</v>
      </c>
      <c r="F34" s="377"/>
      <c r="G34" s="375" t="s">
        <v>2773</v>
      </c>
      <c r="H34" s="375" t="n">
        <v>1</v>
      </c>
      <c r="I34" s="378" t="n">
        <v>0</v>
      </c>
      <c r="J34" s="379" t="n">
        <f aca="false">I34*H34</f>
        <v>0</v>
      </c>
    </row>
    <row r="35" customFormat="false" ht="13.5" hidden="false" customHeight="false" outlineLevel="0" collapsed="false">
      <c r="A35" s="372" t="n">
        <f aca="false">A34+1</f>
        <v>20</v>
      </c>
      <c r="B35" s="373" t="s">
        <v>2865</v>
      </c>
      <c r="C35" s="374" t="s">
        <v>2866</v>
      </c>
      <c r="D35" s="375"/>
      <c r="E35" s="380" t="s">
        <v>2868</v>
      </c>
      <c r="F35" s="377"/>
      <c r="G35" s="381" t="s">
        <v>2869</v>
      </c>
      <c r="H35" s="375" t="n">
        <v>105</v>
      </c>
      <c r="I35" s="378" t="n">
        <v>0</v>
      </c>
      <c r="J35" s="379" t="n">
        <f aca="false">I35*H35</f>
        <v>0</v>
      </c>
    </row>
    <row r="36" customFormat="false" ht="15" hidden="false" customHeight="false" outlineLevel="0" collapsed="false">
      <c r="A36" s="383"/>
      <c r="B36" s="384"/>
      <c r="C36" s="385"/>
      <c r="D36" s="385"/>
      <c r="E36" s="386" t="str">
        <f aca="false">E8</f>
        <v>Řídící systém</v>
      </c>
      <c r="F36" s="387"/>
      <c r="G36" s="387"/>
      <c r="H36" s="387"/>
      <c r="I36" s="388"/>
      <c r="J36" s="389" t="n">
        <f aca="false">SUM(J9:J35)</f>
        <v>0</v>
      </c>
    </row>
    <row r="37" customFormat="false" ht="14.25" hidden="false" customHeight="false" outlineLevel="0" collapsed="false">
      <c r="A37" s="354" t="s">
        <v>2862</v>
      </c>
      <c r="B37" s="355"/>
      <c r="C37" s="356"/>
      <c r="D37" s="357"/>
      <c r="E37" s="390" t="s">
        <v>2882</v>
      </c>
      <c r="F37" s="359"/>
      <c r="G37" s="360"/>
      <c r="H37" s="360"/>
      <c r="I37" s="361"/>
      <c r="J37" s="362"/>
    </row>
    <row r="38" customFormat="false" ht="14.25" hidden="false" customHeight="false" outlineLevel="0" collapsed="false">
      <c r="A38" s="363"/>
      <c r="B38" s="364"/>
      <c r="C38" s="365"/>
      <c r="D38" s="366"/>
      <c r="E38" s="367" t="s">
        <v>2864</v>
      </c>
      <c r="F38" s="368"/>
      <c r="G38" s="369"/>
      <c r="H38" s="369"/>
      <c r="I38" s="370"/>
      <c r="J38" s="371"/>
    </row>
    <row r="39" customFormat="false" ht="13.5" hidden="false" customHeight="false" outlineLevel="0" collapsed="false">
      <c r="A39" s="372" t="n">
        <v>21</v>
      </c>
      <c r="B39" s="373" t="s">
        <v>2865</v>
      </c>
      <c r="C39" s="374" t="s">
        <v>2883</v>
      </c>
      <c r="D39" s="375"/>
      <c r="E39" s="391" t="s">
        <v>2884</v>
      </c>
      <c r="F39" s="377"/>
      <c r="G39" s="375" t="s">
        <v>2773</v>
      </c>
      <c r="H39" s="375" t="n">
        <v>1</v>
      </c>
      <c r="I39" s="378" t="n">
        <v>0</v>
      </c>
      <c r="J39" s="379" t="n">
        <f aca="false">I39*H39</f>
        <v>0</v>
      </c>
    </row>
    <row r="40" customFormat="false" ht="13.5" hidden="false" customHeight="false" outlineLevel="0" collapsed="false">
      <c r="A40" s="372" t="n">
        <f aca="false">A39+1</f>
        <v>22</v>
      </c>
      <c r="B40" s="373" t="s">
        <v>2865</v>
      </c>
      <c r="C40" s="374" t="s">
        <v>2883</v>
      </c>
      <c r="D40" s="375"/>
      <c r="E40" s="391" t="s">
        <v>2885</v>
      </c>
      <c r="F40" s="377"/>
      <c r="G40" s="375" t="s">
        <v>2773</v>
      </c>
      <c r="H40" s="375" t="n">
        <v>4</v>
      </c>
      <c r="I40" s="378" t="n">
        <v>0</v>
      </c>
      <c r="J40" s="379" t="n">
        <f aca="false">I40*H40</f>
        <v>0</v>
      </c>
    </row>
    <row r="41" customFormat="false" ht="13.5" hidden="false" customHeight="false" outlineLevel="0" collapsed="false">
      <c r="A41" s="372" t="n">
        <f aca="false">A40+1</f>
        <v>23</v>
      </c>
      <c r="B41" s="373" t="s">
        <v>2865</v>
      </c>
      <c r="C41" s="374" t="s">
        <v>2886</v>
      </c>
      <c r="D41" s="375"/>
      <c r="E41" s="391" t="s">
        <v>2887</v>
      </c>
      <c r="F41" s="375"/>
      <c r="G41" s="375" t="s">
        <v>2773</v>
      </c>
      <c r="H41" s="375" t="n">
        <v>5</v>
      </c>
      <c r="I41" s="378" t="n">
        <v>0</v>
      </c>
      <c r="J41" s="379" t="n">
        <f aca="false">I41*H41</f>
        <v>0</v>
      </c>
    </row>
    <row r="42" customFormat="false" ht="24" hidden="false" customHeight="false" outlineLevel="0" collapsed="false">
      <c r="A42" s="372" t="n">
        <f aca="false">A41+1</f>
        <v>24</v>
      </c>
      <c r="B42" s="373" t="s">
        <v>2865</v>
      </c>
      <c r="C42" s="374" t="s">
        <v>2888</v>
      </c>
      <c r="D42" s="375"/>
      <c r="E42" s="392" t="s">
        <v>2889</v>
      </c>
      <c r="F42" s="375"/>
      <c r="G42" s="375" t="s">
        <v>2773</v>
      </c>
      <c r="H42" s="375" t="n">
        <v>1</v>
      </c>
      <c r="I42" s="378" t="n">
        <v>0</v>
      </c>
      <c r="J42" s="379" t="n">
        <f aca="false">I42*H42</f>
        <v>0</v>
      </c>
    </row>
    <row r="43" customFormat="false" ht="13.5" hidden="false" customHeight="false" outlineLevel="0" collapsed="false">
      <c r="A43" s="372" t="n">
        <f aca="false">A42+1</f>
        <v>25</v>
      </c>
      <c r="B43" s="373" t="s">
        <v>2865</v>
      </c>
      <c r="C43" s="374" t="s">
        <v>2888</v>
      </c>
      <c r="D43" s="375"/>
      <c r="E43" s="392" t="s">
        <v>2890</v>
      </c>
      <c r="F43" s="375"/>
      <c r="G43" s="375" t="s">
        <v>2773</v>
      </c>
      <c r="H43" s="373" t="n">
        <v>1</v>
      </c>
      <c r="I43" s="378" t="n">
        <v>0</v>
      </c>
      <c r="J43" s="393" t="n">
        <f aca="false">I43*H43</f>
        <v>0</v>
      </c>
    </row>
    <row r="44" customFormat="false" ht="13.5" hidden="false" customHeight="false" outlineLevel="0" collapsed="false">
      <c r="A44" s="372" t="n">
        <f aca="false">A43+1</f>
        <v>26</v>
      </c>
      <c r="B44" s="373" t="s">
        <v>2865</v>
      </c>
      <c r="C44" s="375"/>
      <c r="D44" s="375"/>
      <c r="E44" s="392" t="s">
        <v>2891</v>
      </c>
      <c r="F44" s="375"/>
      <c r="G44" s="375" t="s">
        <v>2773</v>
      </c>
      <c r="H44" s="373" t="n">
        <v>1</v>
      </c>
      <c r="I44" s="378" t="n">
        <v>0</v>
      </c>
      <c r="J44" s="393" t="n">
        <f aca="false">I44*H44</f>
        <v>0</v>
      </c>
    </row>
    <row r="45" customFormat="false" ht="13.5" hidden="false" customHeight="false" outlineLevel="0" collapsed="false">
      <c r="A45" s="372" t="n">
        <f aca="false">A44+1</f>
        <v>27</v>
      </c>
      <c r="B45" s="373" t="s">
        <v>2865</v>
      </c>
      <c r="C45" s="375"/>
      <c r="D45" s="375"/>
      <c r="E45" s="392" t="s">
        <v>2892</v>
      </c>
      <c r="F45" s="375"/>
      <c r="G45" s="375" t="s">
        <v>2773</v>
      </c>
      <c r="H45" s="373" t="n">
        <v>1</v>
      </c>
      <c r="I45" s="378" t="n">
        <v>0</v>
      </c>
      <c r="J45" s="393" t="n">
        <f aca="false">I45*H45</f>
        <v>0</v>
      </c>
    </row>
    <row r="46" customFormat="false" ht="14.25" hidden="false" customHeight="false" outlineLevel="0" collapsed="false">
      <c r="A46" s="363"/>
      <c r="B46" s="364"/>
      <c r="C46" s="365"/>
      <c r="D46" s="366"/>
      <c r="E46" s="367" t="s">
        <v>2870</v>
      </c>
      <c r="F46" s="368"/>
      <c r="G46" s="369"/>
      <c r="H46" s="369"/>
      <c r="I46" s="370"/>
      <c r="J46" s="371"/>
    </row>
    <row r="47" customFormat="false" ht="13.5" hidden="false" customHeight="false" outlineLevel="0" collapsed="false">
      <c r="A47" s="372" t="n">
        <v>28</v>
      </c>
      <c r="B47" s="373" t="s">
        <v>2865</v>
      </c>
      <c r="C47" s="374" t="s">
        <v>2883</v>
      </c>
      <c r="D47" s="375"/>
      <c r="E47" s="391" t="s">
        <v>2884</v>
      </c>
      <c r="F47" s="377"/>
      <c r="G47" s="375" t="s">
        <v>2773</v>
      </c>
      <c r="H47" s="375" t="n">
        <v>1</v>
      </c>
      <c r="I47" s="378" t="n">
        <v>0</v>
      </c>
      <c r="J47" s="379" t="n">
        <f aca="false">I47*H47</f>
        <v>0</v>
      </c>
    </row>
    <row r="48" customFormat="false" ht="13.5" hidden="false" customHeight="false" outlineLevel="0" collapsed="false">
      <c r="A48" s="372" t="n">
        <f aca="false">A47+1</f>
        <v>29</v>
      </c>
      <c r="B48" s="373" t="s">
        <v>2865</v>
      </c>
      <c r="C48" s="374" t="s">
        <v>2883</v>
      </c>
      <c r="D48" s="375"/>
      <c r="E48" s="391" t="s">
        <v>2885</v>
      </c>
      <c r="F48" s="377"/>
      <c r="G48" s="375" t="s">
        <v>2773</v>
      </c>
      <c r="H48" s="375" t="n">
        <v>4</v>
      </c>
      <c r="I48" s="378" t="n">
        <v>0</v>
      </c>
      <c r="J48" s="379" t="n">
        <f aca="false">I48*H48</f>
        <v>0</v>
      </c>
    </row>
    <row r="49" customFormat="false" ht="13.5" hidden="false" customHeight="false" outlineLevel="0" collapsed="false">
      <c r="A49" s="372" t="n">
        <f aca="false">A48+1</f>
        <v>30</v>
      </c>
      <c r="B49" s="373" t="s">
        <v>2865</v>
      </c>
      <c r="C49" s="374" t="s">
        <v>2886</v>
      </c>
      <c r="D49" s="375"/>
      <c r="E49" s="391" t="s">
        <v>2887</v>
      </c>
      <c r="F49" s="375"/>
      <c r="G49" s="375" t="s">
        <v>2773</v>
      </c>
      <c r="H49" s="375" t="n">
        <v>5</v>
      </c>
      <c r="I49" s="378" t="n">
        <v>0</v>
      </c>
      <c r="J49" s="379" t="n">
        <f aca="false">I49*H49</f>
        <v>0</v>
      </c>
    </row>
    <row r="50" customFormat="false" ht="13.5" hidden="false" customHeight="false" outlineLevel="0" collapsed="false">
      <c r="A50" s="372" t="n">
        <f aca="false">A49+1</f>
        <v>31</v>
      </c>
      <c r="B50" s="373" t="s">
        <v>2865</v>
      </c>
      <c r="C50" s="374" t="s">
        <v>2893</v>
      </c>
      <c r="D50" s="375"/>
      <c r="E50" s="392" t="s">
        <v>2890</v>
      </c>
      <c r="F50" s="375"/>
      <c r="G50" s="375" t="s">
        <v>2773</v>
      </c>
      <c r="H50" s="373" t="n">
        <v>1</v>
      </c>
      <c r="I50" s="378" t="n">
        <v>0</v>
      </c>
      <c r="J50" s="393" t="n">
        <f aca="false">I50*H50</f>
        <v>0</v>
      </c>
    </row>
    <row r="51" customFormat="false" ht="13.5" hidden="false" customHeight="false" outlineLevel="0" collapsed="false">
      <c r="A51" s="372" t="n">
        <f aca="false">A50+1</f>
        <v>32</v>
      </c>
      <c r="B51" s="373" t="s">
        <v>2865</v>
      </c>
      <c r="C51" s="374" t="s">
        <v>2894</v>
      </c>
      <c r="D51" s="375"/>
      <c r="E51" s="392" t="s">
        <v>2891</v>
      </c>
      <c r="F51" s="375"/>
      <c r="G51" s="375" t="s">
        <v>2773</v>
      </c>
      <c r="H51" s="373" t="n">
        <v>1</v>
      </c>
      <c r="I51" s="378" t="n">
        <v>0</v>
      </c>
      <c r="J51" s="393" t="n">
        <f aca="false">I51*H51</f>
        <v>0</v>
      </c>
    </row>
    <row r="52" customFormat="false" ht="13.5" hidden="false" customHeight="false" outlineLevel="0" collapsed="false">
      <c r="A52" s="372" t="n">
        <f aca="false">A51+1</f>
        <v>33</v>
      </c>
      <c r="B52" s="373" t="s">
        <v>2865</v>
      </c>
      <c r="C52" s="374" t="s">
        <v>2895</v>
      </c>
      <c r="D52" s="375"/>
      <c r="E52" s="392" t="s">
        <v>2892</v>
      </c>
      <c r="F52" s="375"/>
      <c r="G52" s="375" t="s">
        <v>2773</v>
      </c>
      <c r="H52" s="373" t="n">
        <v>1</v>
      </c>
      <c r="I52" s="378" t="n">
        <v>0</v>
      </c>
      <c r="J52" s="393" t="n">
        <f aca="false">I52*H52</f>
        <v>0</v>
      </c>
    </row>
    <row r="53" customFormat="false" ht="14.25" hidden="false" customHeight="false" outlineLevel="0" collapsed="false">
      <c r="A53" s="363"/>
      <c r="B53" s="364"/>
      <c r="C53" s="365"/>
      <c r="D53" s="366"/>
      <c r="E53" s="367" t="s">
        <v>2871</v>
      </c>
      <c r="F53" s="368"/>
      <c r="G53" s="369"/>
      <c r="H53" s="369"/>
      <c r="I53" s="370"/>
      <c r="J53" s="371"/>
    </row>
    <row r="54" customFormat="false" ht="13.5" hidden="false" customHeight="false" outlineLevel="0" collapsed="false">
      <c r="A54" s="372" t="n">
        <v>34</v>
      </c>
      <c r="B54" s="373" t="s">
        <v>2865</v>
      </c>
      <c r="C54" s="374" t="s">
        <v>2883</v>
      </c>
      <c r="D54" s="375"/>
      <c r="E54" s="391" t="s">
        <v>2884</v>
      </c>
      <c r="F54" s="377"/>
      <c r="G54" s="375" t="s">
        <v>2773</v>
      </c>
      <c r="H54" s="375" t="n">
        <v>1</v>
      </c>
      <c r="I54" s="378" t="n">
        <v>0</v>
      </c>
      <c r="J54" s="379" t="n">
        <f aca="false">I54*H54</f>
        <v>0</v>
      </c>
    </row>
    <row r="55" customFormat="false" ht="13.5" hidden="false" customHeight="false" outlineLevel="0" collapsed="false">
      <c r="A55" s="372" t="n">
        <f aca="false">A54+1</f>
        <v>35</v>
      </c>
      <c r="B55" s="373" t="s">
        <v>2865</v>
      </c>
      <c r="C55" s="374" t="s">
        <v>2883</v>
      </c>
      <c r="D55" s="375"/>
      <c r="E55" s="391" t="s">
        <v>2885</v>
      </c>
      <c r="F55" s="377"/>
      <c r="G55" s="375" t="s">
        <v>2773</v>
      </c>
      <c r="H55" s="375" t="n">
        <v>4</v>
      </c>
      <c r="I55" s="378" t="n">
        <v>0</v>
      </c>
      <c r="J55" s="379" t="n">
        <f aca="false">I55*H55</f>
        <v>0</v>
      </c>
    </row>
    <row r="56" customFormat="false" ht="13.5" hidden="false" customHeight="false" outlineLevel="0" collapsed="false">
      <c r="A56" s="372" t="n">
        <f aca="false">A55+1</f>
        <v>36</v>
      </c>
      <c r="B56" s="373" t="s">
        <v>2865</v>
      </c>
      <c r="C56" s="374" t="s">
        <v>2886</v>
      </c>
      <c r="D56" s="375"/>
      <c r="E56" s="391" t="s">
        <v>2887</v>
      </c>
      <c r="F56" s="375"/>
      <c r="G56" s="375" t="s">
        <v>2773</v>
      </c>
      <c r="H56" s="375" t="n">
        <v>5</v>
      </c>
      <c r="I56" s="378" t="n">
        <v>0</v>
      </c>
      <c r="J56" s="379" t="n">
        <f aca="false">I56*H56</f>
        <v>0</v>
      </c>
    </row>
    <row r="57" customFormat="false" ht="13.5" hidden="false" customHeight="false" outlineLevel="0" collapsed="false">
      <c r="A57" s="372" t="n">
        <f aca="false">A56+1</f>
        <v>37</v>
      </c>
      <c r="B57" s="373" t="s">
        <v>2865</v>
      </c>
      <c r="C57" s="374" t="s">
        <v>2893</v>
      </c>
      <c r="D57" s="375"/>
      <c r="E57" s="392" t="s">
        <v>2890</v>
      </c>
      <c r="F57" s="375"/>
      <c r="G57" s="375" t="s">
        <v>2773</v>
      </c>
      <c r="H57" s="373" t="n">
        <v>1</v>
      </c>
      <c r="I57" s="378" t="n">
        <v>0</v>
      </c>
      <c r="J57" s="393" t="n">
        <f aca="false">I57*H57</f>
        <v>0</v>
      </c>
    </row>
    <row r="58" customFormat="false" ht="13.5" hidden="false" customHeight="false" outlineLevel="0" collapsed="false">
      <c r="A58" s="372" t="n">
        <f aca="false">A57+1</f>
        <v>38</v>
      </c>
      <c r="B58" s="373" t="s">
        <v>2865</v>
      </c>
      <c r="C58" s="374" t="s">
        <v>2894</v>
      </c>
      <c r="D58" s="375"/>
      <c r="E58" s="392" t="s">
        <v>2891</v>
      </c>
      <c r="F58" s="375"/>
      <c r="G58" s="375" t="s">
        <v>2773</v>
      </c>
      <c r="H58" s="373" t="n">
        <v>1</v>
      </c>
      <c r="I58" s="378" t="n">
        <v>0</v>
      </c>
      <c r="J58" s="393" t="n">
        <f aca="false">I58*H58</f>
        <v>0</v>
      </c>
    </row>
    <row r="59" customFormat="false" ht="13.5" hidden="false" customHeight="false" outlineLevel="0" collapsed="false">
      <c r="A59" s="372" t="n">
        <f aca="false">A58+1</f>
        <v>39</v>
      </c>
      <c r="B59" s="373" t="s">
        <v>2865</v>
      </c>
      <c r="C59" s="374" t="s">
        <v>2895</v>
      </c>
      <c r="D59" s="375"/>
      <c r="E59" s="392" t="s">
        <v>2892</v>
      </c>
      <c r="F59" s="375"/>
      <c r="G59" s="375" t="s">
        <v>2773</v>
      </c>
      <c r="H59" s="373" t="n">
        <v>1</v>
      </c>
      <c r="I59" s="378" t="n">
        <v>0</v>
      </c>
      <c r="J59" s="393" t="n">
        <f aca="false">I59*H59</f>
        <v>0</v>
      </c>
    </row>
    <row r="60" customFormat="false" ht="14.25" hidden="false" customHeight="false" outlineLevel="0" collapsed="false">
      <c r="A60" s="363"/>
      <c r="B60" s="364"/>
      <c r="C60" s="365"/>
      <c r="D60" s="366"/>
      <c r="E60" s="367" t="s">
        <v>2872</v>
      </c>
      <c r="F60" s="368"/>
      <c r="G60" s="369"/>
      <c r="H60" s="369"/>
      <c r="I60" s="370"/>
      <c r="J60" s="371"/>
    </row>
    <row r="61" customFormat="false" ht="13.5" hidden="false" customHeight="false" outlineLevel="0" collapsed="false">
      <c r="A61" s="372" t="n">
        <v>40</v>
      </c>
      <c r="B61" s="373" t="s">
        <v>2865</v>
      </c>
      <c r="C61" s="374" t="s">
        <v>2883</v>
      </c>
      <c r="D61" s="375"/>
      <c r="E61" s="391" t="s">
        <v>2896</v>
      </c>
      <c r="F61" s="377"/>
      <c r="G61" s="375" t="s">
        <v>2773</v>
      </c>
      <c r="H61" s="375" t="n">
        <v>2</v>
      </c>
      <c r="I61" s="378" t="n">
        <v>0</v>
      </c>
      <c r="J61" s="379" t="n">
        <f aca="false">I61*H61</f>
        <v>0</v>
      </c>
    </row>
    <row r="62" customFormat="false" ht="13.5" hidden="false" customHeight="false" outlineLevel="0" collapsed="false">
      <c r="A62" s="372" t="n">
        <f aca="false">A61+1</f>
        <v>41</v>
      </c>
      <c r="B62" s="373" t="s">
        <v>2865</v>
      </c>
      <c r="C62" s="374" t="s">
        <v>2883</v>
      </c>
      <c r="D62" s="375"/>
      <c r="E62" s="391" t="s">
        <v>2897</v>
      </c>
      <c r="F62" s="377"/>
      <c r="G62" s="375" t="s">
        <v>2773</v>
      </c>
      <c r="H62" s="375" t="n">
        <v>7</v>
      </c>
      <c r="I62" s="378" t="n">
        <v>0</v>
      </c>
      <c r="J62" s="379" t="n">
        <f aca="false">I62*H62</f>
        <v>0</v>
      </c>
    </row>
    <row r="63" customFormat="false" ht="24" hidden="false" customHeight="false" outlineLevel="0" collapsed="false">
      <c r="A63" s="372" t="n">
        <f aca="false">A62+1</f>
        <v>42</v>
      </c>
      <c r="B63" s="373" t="s">
        <v>2865</v>
      </c>
      <c r="C63" s="374" t="s">
        <v>2898</v>
      </c>
      <c r="D63" s="375"/>
      <c r="E63" s="376" t="s">
        <v>2899</v>
      </c>
      <c r="F63" s="375"/>
      <c r="G63" s="375" t="s">
        <v>2773</v>
      </c>
      <c r="H63" s="375" t="n">
        <v>1</v>
      </c>
      <c r="I63" s="378" t="n">
        <v>0</v>
      </c>
      <c r="J63" s="379" t="n">
        <f aca="false">I63*H63</f>
        <v>0</v>
      </c>
    </row>
    <row r="64" customFormat="false" ht="13.5" hidden="false" customHeight="false" outlineLevel="0" collapsed="false">
      <c r="A64" s="372" t="n">
        <f aca="false">A63+1</f>
        <v>43</v>
      </c>
      <c r="B64" s="373" t="s">
        <v>2865</v>
      </c>
      <c r="C64" s="374" t="s">
        <v>2900</v>
      </c>
      <c r="D64" s="375"/>
      <c r="E64" s="391" t="s">
        <v>2901</v>
      </c>
      <c r="F64" s="375"/>
      <c r="G64" s="375" t="s">
        <v>2773</v>
      </c>
      <c r="H64" s="375" t="n">
        <v>1</v>
      </c>
      <c r="I64" s="378" t="n">
        <v>0</v>
      </c>
      <c r="J64" s="379" t="n">
        <f aca="false">I64*H64</f>
        <v>0</v>
      </c>
    </row>
    <row r="65" customFormat="false" ht="14.25" hidden="false" customHeight="false" outlineLevel="0" collapsed="false">
      <c r="A65" s="363"/>
      <c r="B65" s="364"/>
      <c r="C65" s="365"/>
      <c r="D65" s="366"/>
      <c r="E65" s="367" t="s">
        <v>2875</v>
      </c>
      <c r="F65" s="368"/>
      <c r="G65" s="369"/>
      <c r="H65" s="369"/>
      <c r="I65" s="370"/>
      <c r="J65" s="371"/>
    </row>
    <row r="66" customFormat="false" ht="13.5" hidden="false" customHeight="false" outlineLevel="0" collapsed="false">
      <c r="A66" s="372" t="n">
        <v>44</v>
      </c>
      <c r="B66" s="373" t="s">
        <v>2865</v>
      </c>
      <c r="C66" s="374" t="s">
        <v>2883</v>
      </c>
      <c r="D66" s="375"/>
      <c r="E66" s="391" t="s">
        <v>2884</v>
      </c>
      <c r="F66" s="377"/>
      <c r="G66" s="375" t="s">
        <v>2773</v>
      </c>
      <c r="H66" s="375" t="n">
        <v>1</v>
      </c>
      <c r="I66" s="378" t="n">
        <v>0</v>
      </c>
      <c r="J66" s="379" t="n">
        <f aca="false">I66*H66</f>
        <v>0</v>
      </c>
    </row>
    <row r="67" customFormat="false" ht="13.5" hidden="false" customHeight="false" outlineLevel="0" collapsed="false">
      <c r="A67" s="372" t="n">
        <f aca="false">A66+1</f>
        <v>45</v>
      </c>
      <c r="B67" s="373" t="s">
        <v>2865</v>
      </c>
      <c r="C67" s="374" t="s">
        <v>2883</v>
      </c>
      <c r="D67" s="375"/>
      <c r="E67" s="391" t="s">
        <v>2885</v>
      </c>
      <c r="F67" s="377"/>
      <c r="G67" s="375" t="s">
        <v>2773</v>
      </c>
      <c r="H67" s="375" t="n">
        <v>4</v>
      </c>
      <c r="I67" s="378" t="n">
        <v>0</v>
      </c>
      <c r="J67" s="379" t="n">
        <f aca="false">I67*H67</f>
        <v>0</v>
      </c>
    </row>
    <row r="68" customFormat="false" ht="13.5" hidden="false" customHeight="false" outlineLevel="0" collapsed="false">
      <c r="A68" s="372" t="n">
        <f aca="false">A67+1</f>
        <v>46</v>
      </c>
      <c r="B68" s="373" t="s">
        <v>2865</v>
      </c>
      <c r="C68" s="374" t="s">
        <v>2886</v>
      </c>
      <c r="D68" s="375"/>
      <c r="E68" s="391" t="s">
        <v>2887</v>
      </c>
      <c r="F68" s="375"/>
      <c r="G68" s="375" t="s">
        <v>2773</v>
      </c>
      <c r="H68" s="375" t="n">
        <v>5</v>
      </c>
      <c r="I68" s="378" t="n">
        <v>0</v>
      </c>
      <c r="J68" s="379" t="n">
        <f aca="false">I68*H68</f>
        <v>0</v>
      </c>
    </row>
    <row r="69" customFormat="false" ht="24" hidden="false" customHeight="false" outlineLevel="0" collapsed="false">
      <c r="A69" s="372" t="n">
        <f aca="false">A68+1</f>
        <v>47</v>
      </c>
      <c r="B69" s="373" t="s">
        <v>2865</v>
      </c>
      <c r="C69" s="374" t="s">
        <v>2888</v>
      </c>
      <c r="D69" s="375"/>
      <c r="E69" s="392" t="s">
        <v>2889</v>
      </c>
      <c r="F69" s="375"/>
      <c r="G69" s="375" t="s">
        <v>2773</v>
      </c>
      <c r="H69" s="375" t="n">
        <v>1</v>
      </c>
      <c r="I69" s="378" t="n">
        <v>0</v>
      </c>
      <c r="J69" s="379" t="n">
        <f aca="false">I69*H69</f>
        <v>0</v>
      </c>
    </row>
    <row r="70" customFormat="false" ht="13.5" hidden="false" customHeight="false" outlineLevel="0" collapsed="false">
      <c r="A70" s="372" t="n">
        <f aca="false">A69+1</f>
        <v>48</v>
      </c>
      <c r="B70" s="373" t="s">
        <v>2865</v>
      </c>
      <c r="C70" s="374" t="s">
        <v>2893</v>
      </c>
      <c r="D70" s="375"/>
      <c r="E70" s="392" t="s">
        <v>2902</v>
      </c>
      <c r="F70" s="375"/>
      <c r="G70" s="375" t="s">
        <v>2773</v>
      </c>
      <c r="H70" s="373" t="n">
        <v>1</v>
      </c>
      <c r="I70" s="378" t="n">
        <v>0</v>
      </c>
      <c r="J70" s="393" t="n">
        <f aca="false">I70*H70</f>
        <v>0</v>
      </c>
    </row>
    <row r="71" customFormat="false" ht="13.5" hidden="false" customHeight="false" outlineLevel="0" collapsed="false">
      <c r="A71" s="372" t="n">
        <f aca="false">A70+1</f>
        <v>49</v>
      </c>
      <c r="B71" s="373" t="s">
        <v>2865</v>
      </c>
      <c r="C71" s="374" t="s">
        <v>2894</v>
      </c>
      <c r="D71" s="375"/>
      <c r="E71" s="392" t="s">
        <v>2903</v>
      </c>
      <c r="F71" s="375"/>
      <c r="G71" s="375" t="s">
        <v>2773</v>
      </c>
      <c r="H71" s="373" t="n">
        <v>1</v>
      </c>
      <c r="I71" s="378" t="n">
        <v>0</v>
      </c>
      <c r="J71" s="393" t="n">
        <f aca="false">I71*H71</f>
        <v>0</v>
      </c>
    </row>
    <row r="72" customFormat="false" ht="13.5" hidden="false" customHeight="false" outlineLevel="0" collapsed="false">
      <c r="A72" s="372" t="n">
        <f aca="false">A71+1</f>
        <v>50</v>
      </c>
      <c r="B72" s="373" t="s">
        <v>2865</v>
      </c>
      <c r="C72" s="374" t="s">
        <v>2895</v>
      </c>
      <c r="D72" s="375"/>
      <c r="E72" s="392" t="s">
        <v>2904</v>
      </c>
      <c r="F72" s="375"/>
      <c r="G72" s="375" t="s">
        <v>2773</v>
      </c>
      <c r="H72" s="373" t="n">
        <v>1</v>
      </c>
      <c r="I72" s="378" t="n">
        <v>0</v>
      </c>
      <c r="J72" s="393" t="n">
        <f aca="false">I72*H72</f>
        <v>0</v>
      </c>
    </row>
    <row r="73" customFormat="false" ht="14.25" hidden="false" customHeight="false" outlineLevel="0" collapsed="false">
      <c r="A73" s="363"/>
      <c r="B73" s="364"/>
      <c r="C73" s="365"/>
      <c r="D73" s="366"/>
      <c r="E73" s="367" t="s">
        <v>2876</v>
      </c>
      <c r="F73" s="368"/>
      <c r="G73" s="369"/>
      <c r="H73" s="369"/>
      <c r="I73" s="370"/>
      <c r="J73" s="371"/>
    </row>
    <row r="74" customFormat="false" ht="13.5" hidden="false" customHeight="false" outlineLevel="0" collapsed="false">
      <c r="A74" s="372" t="n">
        <v>51</v>
      </c>
      <c r="B74" s="373" t="s">
        <v>2865</v>
      </c>
      <c r="C74" s="374" t="s">
        <v>2883</v>
      </c>
      <c r="D74" s="375"/>
      <c r="E74" s="391" t="s">
        <v>2884</v>
      </c>
      <c r="F74" s="377"/>
      <c r="G74" s="375" t="s">
        <v>2773</v>
      </c>
      <c r="H74" s="375" t="n">
        <v>1</v>
      </c>
      <c r="I74" s="378" t="n">
        <v>0</v>
      </c>
      <c r="J74" s="379" t="n">
        <f aca="false">I74*H74</f>
        <v>0</v>
      </c>
    </row>
    <row r="75" customFormat="false" ht="13.5" hidden="false" customHeight="false" outlineLevel="0" collapsed="false">
      <c r="A75" s="372" t="n">
        <f aca="false">A74+1</f>
        <v>52</v>
      </c>
      <c r="B75" s="373" t="s">
        <v>2865</v>
      </c>
      <c r="C75" s="374" t="s">
        <v>2883</v>
      </c>
      <c r="D75" s="375"/>
      <c r="E75" s="391" t="s">
        <v>2885</v>
      </c>
      <c r="F75" s="377"/>
      <c r="G75" s="375" t="s">
        <v>2773</v>
      </c>
      <c r="H75" s="375" t="n">
        <v>4</v>
      </c>
      <c r="I75" s="378" t="n">
        <v>0</v>
      </c>
      <c r="J75" s="379" t="n">
        <f aca="false">I75*H75</f>
        <v>0</v>
      </c>
    </row>
    <row r="76" customFormat="false" ht="13.5" hidden="false" customHeight="false" outlineLevel="0" collapsed="false">
      <c r="A76" s="372" t="n">
        <f aca="false">A75+1</f>
        <v>53</v>
      </c>
      <c r="B76" s="373" t="s">
        <v>2865</v>
      </c>
      <c r="C76" s="374" t="s">
        <v>2886</v>
      </c>
      <c r="D76" s="375"/>
      <c r="E76" s="391" t="s">
        <v>2887</v>
      </c>
      <c r="F76" s="375"/>
      <c r="G76" s="375" t="s">
        <v>2773</v>
      </c>
      <c r="H76" s="375" t="n">
        <v>5</v>
      </c>
      <c r="I76" s="378" t="n">
        <v>0</v>
      </c>
      <c r="J76" s="379" t="n">
        <f aca="false">I76*H76</f>
        <v>0</v>
      </c>
    </row>
    <row r="77" customFormat="false" ht="24" hidden="false" customHeight="false" outlineLevel="0" collapsed="false">
      <c r="A77" s="372" t="n">
        <f aca="false">A76+1</f>
        <v>54</v>
      </c>
      <c r="B77" s="373" t="s">
        <v>2865</v>
      </c>
      <c r="C77" s="374" t="s">
        <v>2888</v>
      </c>
      <c r="D77" s="375"/>
      <c r="E77" s="392" t="s">
        <v>2889</v>
      </c>
      <c r="F77" s="375"/>
      <c r="G77" s="375" t="s">
        <v>2773</v>
      </c>
      <c r="H77" s="375" t="n">
        <v>1</v>
      </c>
      <c r="I77" s="378" t="n">
        <v>0</v>
      </c>
      <c r="J77" s="379" t="n">
        <f aca="false">I77*H77</f>
        <v>0</v>
      </c>
    </row>
    <row r="78" customFormat="false" ht="13.5" hidden="false" customHeight="false" outlineLevel="0" collapsed="false">
      <c r="A78" s="372" t="n">
        <f aca="false">A77+1</f>
        <v>55</v>
      </c>
      <c r="B78" s="373" t="s">
        <v>2865</v>
      </c>
      <c r="C78" s="374" t="s">
        <v>2893</v>
      </c>
      <c r="D78" s="375"/>
      <c r="E78" s="392" t="s">
        <v>2890</v>
      </c>
      <c r="F78" s="375"/>
      <c r="G78" s="375" t="s">
        <v>2773</v>
      </c>
      <c r="H78" s="373" t="n">
        <v>1</v>
      </c>
      <c r="I78" s="378" t="n">
        <v>0</v>
      </c>
      <c r="J78" s="393" t="n">
        <f aca="false">I78*H78</f>
        <v>0</v>
      </c>
    </row>
    <row r="79" customFormat="false" ht="13.5" hidden="false" customHeight="false" outlineLevel="0" collapsed="false">
      <c r="A79" s="372" t="n">
        <f aca="false">A78+1</f>
        <v>56</v>
      </c>
      <c r="B79" s="373" t="s">
        <v>2865</v>
      </c>
      <c r="C79" s="374" t="s">
        <v>2894</v>
      </c>
      <c r="D79" s="375"/>
      <c r="E79" s="392" t="s">
        <v>2891</v>
      </c>
      <c r="F79" s="375"/>
      <c r="G79" s="375" t="s">
        <v>2773</v>
      </c>
      <c r="H79" s="373" t="n">
        <v>1</v>
      </c>
      <c r="I79" s="378" t="n">
        <v>0</v>
      </c>
      <c r="J79" s="393" t="n">
        <f aca="false">I79*H79</f>
        <v>0</v>
      </c>
    </row>
    <row r="80" customFormat="false" ht="13.5" hidden="false" customHeight="false" outlineLevel="0" collapsed="false">
      <c r="A80" s="372" t="n">
        <f aca="false">A79+1</f>
        <v>57</v>
      </c>
      <c r="B80" s="373" t="s">
        <v>2865</v>
      </c>
      <c r="C80" s="374" t="s">
        <v>2895</v>
      </c>
      <c r="D80" s="375"/>
      <c r="E80" s="392" t="s">
        <v>2892</v>
      </c>
      <c r="F80" s="375"/>
      <c r="G80" s="375" t="s">
        <v>2773</v>
      </c>
      <c r="H80" s="373" t="n">
        <v>1</v>
      </c>
      <c r="I80" s="378" t="n">
        <v>0</v>
      </c>
      <c r="J80" s="393" t="n">
        <f aca="false">I80*H80</f>
        <v>0</v>
      </c>
    </row>
    <row r="81" customFormat="false" ht="14.25" hidden="false" customHeight="false" outlineLevel="0" collapsed="false">
      <c r="A81" s="363"/>
      <c r="B81" s="364"/>
      <c r="C81" s="365"/>
      <c r="D81" s="366"/>
      <c r="E81" s="367" t="s">
        <v>2877</v>
      </c>
      <c r="F81" s="368"/>
      <c r="G81" s="369"/>
      <c r="H81" s="369"/>
      <c r="I81" s="370"/>
      <c r="J81" s="371"/>
    </row>
    <row r="82" customFormat="false" ht="13.5" hidden="false" customHeight="false" outlineLevel="0" collapsed="false">
      <c r="A82" s="372" t="n">
        <v>58</v>
      </c>
      <c r="B82" s="373" t="s">
        <v>2865</v>
      </c>
      <c r="C82" s="374" t="s">
        <v>2883</v>
      </c>
      <c r="D82" s="375"/>
      <c r="E82" s="391" t="s">
        <v>2884</v>
      </c>
      <c r="F82" s="377"/>
      <c r="G82" s="375" t="s">
        <v>2773</v>
      </c>
      <c r="H82" s="375" t="n">
        <v>4</v>
      </c>
      <c r="I82" s="378" t="n">
        <v>0</v>
      </c>
      <c r="J82" s="379" t="n">
        <f aca="false">I82*H82</f>
        <v>0</v>
      </c>
    </row>
    <row r="83" customFormat="false" ht="13.5" hidden="false" customHeight="false" outlineLevel="0" collapsed="false">
      <c r="A83" s="372" t="n">
        <f aca="false">A82+1</f>
        <v>59</v>
      </c>
      <c r="B83" s="373" t="s">
        <v>2865</v>
      </c>
      <c r="C83" s="374" t="s">
        <v>2883</v>
      </c>
      <c r="D83" s="375"/>
      <c r="E83" s="391" t="s">
        <v>2885</v>
      </c>
      <c r="F83" s="377"/>
      <c r="G83" s="375" t="s">
        <v>2773</v>
      </c>
      <c r="H83" s="375" t="n">
        <v>16</v>
      </c>
      <c r="I83" s="378" t="n">
        <v>0</v>
      </c>
      <c r="J83" s="379" t="n">
        <f aca="false">I83*H83</f>
        <v>0</v>
      </c>
    </row>
    <row r="84" customFormat="false" ht="13.5" hidden="false" customHeight="false" outlineLevel="0" collapsed="false">
      <c r="A84" s="372" t="n">
        <f aca="false">A83+1</f>
        <v>60</v>
      </c>
      <c r="B84" s="373" t="s">
        <v>2865</v>
      </c>
      <c r="C84" s="374" t="s">
        <v>2886</v>
      </c>
      <c r="D84" s="375"/>
      <c r="E84" s="391" t="s">
        <v>2887</v>
      </c>
      <c r="F84" s="375"/>
      <c r="G84" s="375" t="s">
        <v>2773</v>
      </c>
      <c r="H84" s="375" t="n">
        <v>20</v>
      </c>
      <c r="I84" s="378" t="n">
        <v>0</v>
      </c>
      <c r="J84" s="379" t="n">
        <f aca="false">I84*H84</f>
        <v>0</v>
      </c>
    </row>
    <row r="85" customFormat="false" ht="24" hidden="false" customHeight="false" outlineLevel="0" collapsed="false">
      <c r="A85" s="372" t="n">
        <f aca="false">A84+1</f>
        <v>61</v>
      </c>
      <c r="B85" s="373" t="s">
        <v>2865</v>
      </c>
      <c r="C85" s="374" t="s">
        <v>2888</v>
      </c>
      <c r="D85" s="375"/>
      <c r="E85" s="392" t="s">
        <v>2889</v>
      </c>
      <c r="F85" s="375"/>
      <c r="G85" s="375" t="s">
        <v>2773</v>
      </c>
      <c r="H85" s="375" t="n">
        <v>4</v>
      </c>
      <c r="I85" s="378" t="n">
        <v>0</v>
      </c>
      <c r="J85" s="379" t="n">
        <f aca="false">I85*H85</f>
        <v>0</v>
      </c>
    </row>
    <row r="86" customFormat="false" ht="13.5" hidden="false" customHeight="false" outlineLevel="0" collapsed="false">
      <c r="A86" s="372" t="n">
        <f aca="false">A85+1</f>
        <v>62</v>
      </c>
      <c r="B86" s="373" t="s">
        <v>2865</v>
      </c>
      <c r="C86" s="374" t="s">
        <v>2893</v>
      </c>
      <c r="D86" s="375"/>
      <c r="E86" s="392" t="s">
        <v>2902</v>
      </c>
      <c r="F86" s="375"/>
      <c r="G86" s="375" t="s">
        <v>2773</v>
      </c>
      <c r="H86" s="373" t="n">
        <v>4</v>
      </c>
      <c r="I86" s="378" t="n">
        <v>0</v>
      </c>
      <c r="J86" s="393" t="n">
        <f aca="false">I86*H86</f>
        <v>0</v>
      </c>
    </row>
    <row r="87" customFormat="false" ht="13.5" hidden="false" customHeight="false" outlineLevel="0" collapsed="false">
      <c r="A87" s="372" t="n">
        <f aca="false">A86+1</f>
        <v>63</v>
      </c>
      <c r="B87" s="373" t="s">
        <v>2865</v>
      </c>
      <c r="C87" s="374" t="s">
        <v>2894</v>
      </c>
      <c r="D87" s="375"/>
      <c r="E87" s="392" t="s">
        <v>2903</v>
      </c>
      <c r="F87" s="375"/>
      <c r="G87" s="375" t="s">
        <v>2773</v>
      </c>
      <c r="H87" s="373" t="n">
        <v>4</v>
      </c>
      <c r="I87" s="378" t="n">
        <v>0</v>
      </c>
      <c r="J87" s="393" t="n">
        <f aca="false">I87*H87</f>
        <v>0</v>
      </c>
    </row>
    <row r="88" customFormat="false" ht="13.5" hidden="false" customHeight="false" outlineLevel="0" collapsed="false">
      <c r="A88" s="372" t="n">
        <f aca="false">A87+1</f>
        <v>64</v>
      </c>
      <c r="B88" s="373" t="s">
        <v>2865</v>
      </c>
      <c r="C88" s="374" t="s">
        <v>2895</v>
      </c>
      <c r="D88" s="375"/>
      <c r="E88" s="392" t="s">
        <v>2904</v>
      </c>
      <c r="F88" s="375"/>
      <c r="G88" s="375" t="s">
        <v>2773</v>
      </c>
      <c r="H88" s="373" t="n">
        <v>4</v>
      </c>
      <c r="I88" s="378" t="n">
        <v>0</v>
      </c>
      <c r="J88" s="393" t="n">
        <f aca="false">I88*H88</f>
        <v>0</v>
      </c>
    </row>
    <row r="89" customFormat="false" ht="15" hidden="false" customHeight="false" outlineLevel="0" collapsed="false">
      <c r="A89" s="383"/>
      <c r="B89" s="384"/>
      <c r="C89" s="385"/>
      <c r="D89" s="385"/>
      <c r="E89" s="386" t="str">
        <f aca="false">E37</f>
        <v>Polní instrumentace</v>
      </c>
      <c r="F89" s="387"/>
      <c r="G89" s="387"/>
      <c r="H89" s="387"/>
      <c r="I89" s="388"/>
      <c r="J89" s="389" t="n">
        <f aca="false">SUM(J39:J88)</f>
        <v>0</v>
      </c>
    </row>
    <row r="90" customFormat="false" ht="14.25" hidden="false" customHeight="false" outlineLevel="0" collapsed="false">
      <c r="A90" s="394"/>
      <c r="B90" s="395"/>
      <c r="C90" s="396"/>
      <c r="D90" s="396"/>
      <c r="E90" s="358" t="s">
        <v>2905</v>
      </c>
      <c r="F90" s="397"/>
      <c r="G90" s="398"/>
      <c r="H90" s="399"/>
      <c r="I90" s="400"/>
      <c r="J90" s="401"/>
    </row>
    <row r="91" customFormat="false" ht="24" hidden="false" customHeight="false" outlineLevel="0" collapsed="false">
      <c r="A91" s="394" t="n">
        <v>65</v>
      </c>
      <c r="B91" s="373" t="s">
        <v>2865</v>
      </c>
      <c r="C91" s="374" t="s">
        <v>2906</v>
      </c>
      <c r="D91" s="396"/>
      <c r="E91" s="392" t="s">
        <v>2907</v>
      </c>
      <c r="F91" s="402"/>
      <c r="G91" s="375" t="s">
        <v>2773</v>
      </c>
      <c r="H91" s="373" t="n">
        <v>1</v>
      </c>
      <c r="I91" s="378" t="n">
        <v>0</v>
      </c>
      <c r="J91" s="393" t="n">
        <f aca="false">I91*H91</f>
        <v>0</v>
      </c>
    </row>
    <row r="92" customFormat="false" ht="13.5" hidden="false" customHeight="false" outlineLevel="0" collapsed="false">
      <c r="A92" s="372" t="n">
        <f aca="false">A91+1</f>
        <v>66</v>
      </c>
      <c r="B92" s="373" t="s">
        <v>2865</v>
      </c>
      <c r="C92" s="374" t="s">
        <v>2906</v>
      </c>
      <c r="D92" s="396"/>
      <c r="E92" s="403" t="s">
        <v>2908</v>
      </c>
      <c r="F92" s="375"/>
      <c r="G92" s="375" t="s">
        <v>2773</v>
      </c>
      <c r="H92" s="373" t="n">
        <v>1</v>
      </c>
      <c r="I92" s="378" t="n">
        <v>0</v>
      </c>
      <c r="J92" s="393" t="n">
        <f aca="false">I92*H92</f>
        <v>0</v>
      </c>
    </row>
    <row r="93" customFormat="false" ht="72" hidden="false" customHeight="false" outlineLevel="0" collapsed="false">
      <c r="A93" s="372" t="n">
        <f aca="false">A92+1</f>
        <v>67</v>
      </c>
      <c r="B93" s="373" t="s">
        <v>2865</v>
      </c>
      <c r="C93" s="374" t="s">
        <v>2909</v>
      </c>
      <c r="D93" s="396"/>
      <c r="E93" s="404" t="s">
        <v>2910</v>
      </c>
      <c r="F93" s="375"/>
      <c r="G93" s="375" t="s">
        <v>2773</v>
      </c>
      <c r="H93" s="373" t="n">
        <v>1</v>
      </c>
      <c r="I93" s="378" t="n">
        <v>0</v>
      </c>
      <c r="J93" s="393" t="n">
        <f aca="false">I93*H93</f>
        <v>0</v>
      </c>
    </row>
    <row r="94" customFormat="false" ht="13.5" hidden="false" customHeight="false" outlineLevel="0" collapsed="false">
      <c r="A94" s="372" t="n">
        <f aca="false">A93+1</f>
        <v>68</v>
      </c>
      <c r="B94" s="373" t="s">
        <v>2865</v>
      </c>
      <c r="C94" s="374" t="s">
        <v>2909</v>
      </c>
      <c r="D94" s="396"/>
      <c r="E94" s="403" t="s">
        <v>2911</v>
      </c>
      <c r="F94" s="375"/>
      <c r="G94" s="375" t="s">
        <v>2773</v>
      </c>
      <c r="H94" s="373" t="n">
        <v>1</v>
      </c>
      <c r="I94" s="378" t="n">
        <v>0</v>
      </c>
      <c r="J94" s="393" t="n">
        <f aca="false">I94*H94</f>
        <v>0</v>
      </c>
    </row>
    <row r="95" customFormat="false" ht="24" hidden="false" customHeight="false" outlineLevel="0" collapsed="false">
      <c r="A95" s="372" t="n">
        <f aca="false">A94+1</f>
        <v>69</v>
      </c>
      <c r="B95" s="373" t="s">
        <v>2865</v>
      </c>
      <c r="C95" s="374" t="s">
        <v>2909</v>
      </c>
      <c r="D95" s="396"/>
      <c r="E95" s="392" t="s">
        <v>2912</v>
      </c>
      <c r="F95" s="375"/>
      <c r="G95" s="375" t="s">
        <v>2913</v>
      </c>
      <c r="H95" s="373" t="n">
        <v>260</v>
      </c>
      <c r="I95" s="378" t="n">
        <v>0</v>
      </c>
      <c r="J95" s="393" t="n">
        <f aca="false">I95*H95</f>
        <v>0</v>
      </c>
    </row>
    <row r="96" customFormat="false" ht="13.5" hidden="false" customHeight="false" outlineLevel="0" collapsed="false">
      <c r="A96" s="372" t="n">
        <f aca="false">A95+1</f>
        <v>70</v>
      </c>
      <c r="B96" s="373" t="s">
        <v>2865</v>
      </c>
      <c r="C96" s="374" t="s">
        <v>2909</v>
      </c>
      <c r="D96" s="396"/>
      <c r="E96" s="403" t="s">
        <v>2914</v>
      </c>
      <c r="F96" s="375"/>
      <c r="G96" s="375" t="s">
        <v>2773</v>
      </c>
      <c r="H96" s="373" t="n">
        <v>1</v>
      </c>
      <c r="I96" s="378" t="n">
        <v>0</v>
      </c>
      <c r="J96" s="393" t="n">
        <f aca="false">I96*H96</f>
        <v>0</v>
      </c>
    </row>
    <row r="97" customFormat="false" ht="15" hidden="false" customHeight="false" outlineLevel="0" collapsed="false">
      <c r="A97" s="372"/>
      <c r="B97" s="395"/>
      <c r="C97" s="396"/>
      <c r="D97" s="396"/>
      <c r="E97" s="386" t="str">
        <f aca="false">E90</f>
        <v>Dispečerské pracoviště</v>
      </c>
      <c r="F97" s="405"/>
      <c r="G97" s="405"/>
      <c r="H97" s="406"/>
      <c r="I97" s="407"/>
      <c r="J97" s="389" t="n">
        <f aca="false">SUM(J91:J96)</f>
        <v>0</v>
      </c>
    </row>
    <row r="98" customFormat="false" ht="14.25" hidden="false" customHeight="false" outlineLevel="0" collapsed="false">
      <c r="A98" s="354" t="s">
        <v>2862</v>
      </c>
      <c r="B98" s="355"/>
      <c r="C98" s="356"/>
      <c r="D98" s="357"/>
      <c r="E98" s="390" t="s">
        <v>2915</v>
      </c>
      <c r="F98" s="359"/>
      <c r="G98" s="360"/>
      <c r="H98" s="360"/>
      <c r="I98" s="361"/>
      <c r="J98" s="362"/>
    </row>
    <row r="99" customFormat="false" ht="24" hidden="false" customHeight="false" outlineLevel="0" collapsed="false">
      <c r="A99" s="372" t="n">
        <v>71</v>
      </c>
      <c r="B99" s="373" t="s">
        <v>2865</v>
      </c>
      <c r="C99" s="374" t="s">
        <v>2916</v>
      </c>
      <c r="D99" s="375" t="s">
        <v>2917</v>
      </c>
      <c r="E99" s="408" t="s">
        <v>2918</v>
      </c>
      <c r="F99" s="375"/>
      <c r="G99" s="375" t="s">
        <v>2773</v>
      </c>
      <c r="H99" s="375" t="n">
        <v>1</v>
      </c>
      <c r="I99" s="378" t="n">
        <v>0</v>
      </c>
      <c r="J99" s="379" t="n">
        <f aca="false">I99*H99</f>
        <v>0</v>
      </c>
    </row>
    <row r="100" customFormat="false" ht="24" hidden="false" customHeight="false" outlineLevel="0" collapsed="false">
      <c r="A100" s="372" t="n">
        <f aca="false">A99+1</f>
        <v>72</v>
      </c>
      <c r="B100" s="373" t="s">
        <v>2865</v>
      </c>
      <c r="C100" s="374" t="s">
        <v>2916</v>
      </c>
      <c r="D100" s="375" t="s">
        <v>2919</v>
      </c>
      <c r="E100" s="408" t="s">
        <v>2920</v>
      </c>
      <c r="F100" s="375"/>
      <c r="G100" s="375" t="s">
        <v>2773</v>
      </c>
      <c r="H100" s="375" t="n">
        <v>1</v>
      </c>
      <c r="I100" s="378" t="n">
        <v>0</v>
      </c>
      <c r="J100" s="379" t="n">
        <f aca="false">I100*H100</f>
        <v>0</v>
      </c>
    </row>
    <row r="101" customFormat="false" ht="24" hidden="false" customHeight="false" outlineLevel="0" collapsed="false">
      <c r="A101" s="372" t="n">
        <f aca="false">A100+1</f>
        <v>73</v>
      </c>
      <c r="B101" s="373" t="s">
        <v>2865</v>
      </c>
      <c r="C101" s="374" t="s">
        <v>2916</v>
      </c>
      <c r="D101" s="375" t="s">
        <v>2921</v>
      </c>
      <c r="E101" s="408" t="s">
        <v>2922</v>
      </c>
      <c r="F101" s="375"/>
      <c r="G101" s="375" t="s">
        <v>2773</v>
      </c>
      <c r="H101" s="375" t="n">
        <v>1</v>
      </c>
      <c r="I101" s="378" t="n">
        <v>0</v>
      </c>
      <c r="J101" s="379" t="n">
        <f aca="false">I101*H101</f>
        <v>0</v>
      </c>
    </row>
    <row r="102" customFormat="false" ht="24" hidden="false" customHeight="false" outlineLevel="0" collapsed="false">
      <c r="A102" s="372" t="n">
        <f aca="false">A101+1</f>
        <v>74</v>
      </c>
      <c r="B102" s="373" t="s">
        <v>2865</v>
      </c>
      <c r="C102" s="374" t="s">
        <v>2916</v>
      </c>
      <c r="D102" s="375" t="s">
        <v>2923</v>
      </c>
      <c r="E102" s="408" t="s">
        <v>2924</v>
      </c>
      <c r="F102" s="375"/>
      <c r="G102" s="375" t="s">
        <v>2773</v>
      </c>
      <c r="H102" s="375" t="n">
        <v>1</v>
      </c>
      <c r="I102" s="378" t="n">
        <v>0</v>
      </c>
      <c r="J102" s="379" t="n">
        <f aca="false">I102*H102</f>
        <v>0</v>
      </c>
    </row>
    <row r="103" customFormat="false" ht="24" hidden="false" customHeight="false" outlineLevel="0" collapsed="false">
      <c r="A103" s="372" t="n">
        <f aca="false">A102+1</f>
        <v>75</v>
      </c>
      <c r="B103" s="373" t="s">
        <v>2865</v>
      </c>
      <c r="C103" s="374" t="s">
        <v>2916</v>
      </c>
      <c r="D103" s="375" t="s">
        <v>2925</v>
      </c>
      <c r="E103" s="408" t="s">
        <v>2926</v>
      </c>
      <c r="F103" s="375"/>
      <c r="G103" s="375" t="s">
        <v>2773</v>
      </c>
      <c r="H103" s="375" t="n">
        <v>1</v>
      </c>
      <c r="I103" s="378" t="n">
        <v>0</v>
      </c>
      <c r="J103" s="379" t="n">
        <f aca="false">I103*H103</f>
        <v>0</v>
      </c>
    </row>
    <row r="104" customFormat="false" ht="24" hidden="false" customHeight="false" outlineLevel="0" collapsed="false">
      <c r="A104" s="372" t="n">
        <f aca="false">A103+1</f>
        <v>76</v>
      </c>
      <c r="B104" s="373" t="s">
        <v>2865</v>
      </c>
      <c r="C104" s="374" t="s">
        <v>2916</v>
      </c>
      <c r="D104" s="375" t="s">
        <v>2927</v>
      </c>
      <c r="E104" s="408" t="s">
        <v>2928</v>
      </c>
      <c r="F104" s="375"/>
      <c r="G104" s="375" t="s">
        <v>2773</v>
      </c>
      <c r="H104" s="375" t="n">
        <v>1</v>
      </c>
      <c r="I104" s="378" t="n">
        <v>0</v>
      </c>
      <c r="J104" s="379" t="n">
        <f aca="false">I104*H104</f>
        <v>0</v>
      </c>
    </row>
    <row r="105" customFormat="false" ht="36" hidden="false" customHeight="false" outlineLevel="0" collapsed="false">
      <c r="A105" s="372" t="n">
        <f aca="false">A104+1</f>
        <v>77</v>
      </c>
      <c r="B105" s="373" t="s">
        <v>2865</v>
      </c>
      <c r="C105" s="374" t="s">
        <v>2916</v>
      </c>
      <c r="D105" s="375" t="s">
        <v>2929</v>
      </c>
      <c r="E105" s="408" t="s">
        <v>2930</v>
      </c>
      <c r="F105" s="375"/>
      <c r="G105" s="375" t="s">
        <v>2773</v>
      </c>
      <c r="H105" s="375" t="n">
        <v>1</v>
      </c>
      <c r="I105" s="378" t="n">
        <v>0</v>
      </c>
      <c r="J105" s="379" t="n">
        <f aca="false">I105*H105</f>
        <v>0</v>
      </c>
    </row>
    <row r="106" customFormat="false" ht="24" hidden="false" customHeight="false" outlineLevel="0" collapsed="false">
      <c r="A106" s="372" t="n">
        <f aca="false">A105+1</f>
        <v>78</v>
      </c>
      <c r="B106" s="373" t="s">
        <v>2865</v>
      </c>
      <c r="C106" s="374" t="s">
        <v>2931</v>
      </c>
      <c r="D106" s="375" t="s">
        <v>2932</v>
      </c>
      <c r="E106" s="408" t="s">
        <v>2933</v>
      </c>
      <c r="F106" s="375"/>
      <c r="G106" s="375" t="s">
        <v>2773</v>
      </c>
      <c r="H106" s="375" t="n">
        <v>1</v>
      </c>
      <c r="I106" s="378" t="n">
        <v>0</v>
      </c>
      <c r="J106" s="379" t="n">
        <f aca="false">I106*H106</f>
        <v>0</v>
      </c>
    </row>
    <row r="107" customFormat="false" ht="24" hidden="false" customHeight="false" outlineLevel="0" collapsed="false">
      <c r="A107" s="372" t="n">
        <f aca="false">A106+1</f>
        <v>79</v>
      </c>
      <c r="B107" s="373" t="s">
        <v>2865</v>
      </c>
      <c r="C107" s="374" t="s">
        <v>2931</v>
      </c>
      <c r="D107" s="375" t="s">
        <v>2934</v>
      </c>
      <c r="E107" s="408" t="s">
        <v>2935</v>
      </c>
      <c r="F107" s="375"/>
      <c r="G107" s="375" t="s">
        <v>2773</v>
      </c>
      <c r="H107" s="375" t="n">
        <v>1</v>
      </c>
      <c r="I107" s="378" t="n">
        <v>0</v>
      </c>
      <c r="J107" s="379" t="n">
        <f aca="false">I107*H107</f>
        <v>0</v>
      </c>
    </row>
    <row r="108" customFormat="false" ht="24" hidden="false" customHeight="false" outlineLevel="0" collapsed="false">
      <c r="A108" s="372" t="n">
        <f aca="false">A107+1</f>
        <v>80</v>
      </c>
      <c r="B108" s="373" t="s">
        <v>2865</v>
      </c>
      <c r="C108" s="374" t="s">
        <v>2931</v>
      </c>
      <c r="D108" s="375" t="s">
        <v>2936</v>
      </c>
      <c r="E108" s="408" t="s">
        <v>2937</v>
      </c>
      <c r="F108" s="375"/>
      <c r="G108" s="375" t="s">
        <v>2773</v>
      </c>
      <c r="H108" s="375" t="n">
        <v>1</v>
      </c>
      <c r="I108" s="378" t="n">
        <v>0</v>
      </c>
      <c r="J108" s="379" t="n">
        <f aca="false">I108*H108</f>
        <v>0</v>
      </c>
    </row>
    <row r="109" customFormat="false" ht="24" hidden="false" customHeight="false" outlineLevel="0" collapsed="false">
      <c r="A109" s="372" t="n">
        <f aca="false">A108+1</f>
        <v>81</v>
      </c>
      <c r="B109" s="373" t="s">
        <v>2865</v>
      </c>
      <c r="C109" s="374" t="s">
        <v>2931</v>
      </c>
      <c r="D109" s="375" t="s">
        <v>2938</v>
      </c>
      <c r="E109" s="408" t="s">
        <v>2939</v>
      </c>
      <c r="F109" s="375"/>
      <c r="G109" s="375" t="s">
        <v>2773</v>
      </c>
      <c r="H109" s="375" t="n">
        <v>1</v>
      </c>
      <c r="I109" s="378" t="n">
        <v>0</v>
      </c>
      <c r="J109" s="379" t="n">
        <f aca="false">I109*H109</f>
        <v>0</v>
      </c>
    </row>
    <row r="110" customFormat="false" ht="15" hidden="false" customHeight="false" outlineLevel="0" collapsed="false">
      <c r="A110" s="409"/>
      <c r="B110" s="386"/>
      <c r="C110" s="387"/>
      <c r="D110" s="387"/>
      <c r="E110" s="386" t="str">
        <f aca="false">E98</f>
        <v>Rozváděče</v>
      </c>
      <c r="F110" s="387"/>
      <c r="G110" s="387"/>
      <c r="H110" s="387"/>
      <c r="I110" s="388"/>
      <c r="J110" s="389" t="n">
        <f aca="false">SUM(J99:J109)</f>
        <v>0</v>
      </c>
    </row>
    <row r="111" customFormat="false" ht="14.25" hidden="false" customHeight="false" outlineLevel="0" collapsed="false">
      <c r="A111" s="354" t="s">
        <v>2862</v>
      </c>
      <c r="B111" s="355"/>
      <c r="C111" s="356"/>
      <c r="D111" s="357"/>
      <c r="E111" s="390" t="s">
        <v>2940</v>
      </c>
      <c r="F111" s="359"/>
      <c r="G111" s="360"/>
      <c r="H111" s="360"/>
      <c r="I111" s="361"/>
      <c r="J111" s="362"/>
    </row>
    <row r="112" customFormat="false" ht="13.5" hidden="false" customHeight="false" outlineLevel="0" collapsed="false">
      <c r="A112" s="372" t="n">
        <v>82</v>
      </c>
      <c r="B112" s="373" t="s">
        <v>2865</v>
      </c>
      <c r="C112" s="374" t="s">
        <v>2941</v>
      </c>
      <c r="D112" s="375"/>
      <c r="E112" s="403" t="s">
        <v>2942</v>
      </c>
      <c r="F112" s="403"/>
      <c r="G112" s="375" t="s">
        <v>473</v>
      </c>
      <c r="H112" s="373" t="n">
        <v>290</v>
      </c>
      <c r="I112" s="378" t="n">
        <v>0</v>
      </c>
      <c r="J112" s="393" t="n">
        <f aca="false">I112*H112</f>
        <v>0</v>
      </c>
    </row>
    <row r="113" customFormat="false" ht="13.5" hidden="false" customHeight="false" outlineLevel="0" collapsed="false">
      <c r="A113" s="372" t="n">
        <f aca="false">A112+1</f>
        <v>83</v>
      </c>
      <c r="B113" s="373" t="s">
        <v>2865</v>
      </c>
      <c r="C113" s="374" t="s">
        <v>2941</v>
      </c>
      <c r="D113" s="375"/>
      <c r="E113" s="403" t="s">
        <v>2943</v>
      </c>
      <c r="F113" s="403"/>
      <c r="G113" s="375" t="s">
        <v>473</v>
      </c>
      <c r="H113" s="373" t="n">
        <v>60</v>
      </c>
      <c r="I113" s="378" t="n">
        <v>0</v>
      </c>
      <c r="J113" s="393" t="n">
        <f aca="false">I113*H113</f>
        <v>0</v>
      </c>
    </row>
    <row r="114" customFormat="false" ht="13.5" hidden="false" customHeight="false" outlineLevel="0" collapsed="false">
      <c r="A114" s="372" t="n">
        <f aca="false">A113+1</f>
        <v>84</v>
      </c>
      <c r="B114" s="373" t="s">
        <v>2865</v>
      </c>
      <c r="C114" s="374" t="s">
        <v>2941</v>
      </c>
      <c r="D114" s="375"/>
      <c r="E114" s="403" t="s">
        <v>2944</v>
      </c>
      <c r="F114" s="403"/>
      <c r="G114" s="375" t="s">
        <v>473</v>
      </c>
      <c r="H114" s="373" t="n">
        <v>60</v>
      </c>
      <c r="I114" s="378" t="n">
        <v>0</v>
      </c>
      <c r="J114" s="393" t="n">
        <f aca="false">I114*H114</f>
        <v>0</v>
      </c>
    </row>
    <row r="115" customFormat="false" ht="13.5" hidden="false" customHeight="false" outlineLevel="0" collapsed="false">
      <c r="A115" s="372" t="n">
        <f aca="false">A114+1</f>
        <v>85</v>
      </c>
      <c r="B115" s="373" t="s">
        <v>2865</v>
      </c>
      <c r="C115" s="374" t="s">
        <v>2941</v>
      </c>
      <c r="D115" s="375"/>
      <c r="E115" s="403" t="s">
        <v>2945</v>
      </c>
      <c r="F115" s="403"/>
      <c r="G115" s="375" t="s">
        <v>473</v>
      </c>
      <c r="H115" s="373" t="n">
        <v>110</v>
      </c>
      <c r="I115" s="378" t="n">
        <v>0</v>
      </c>
      <c r="J115" s="393" t="n">
        <f aca="false">I115*H115</f>
        <v>0</v>
      </c>
    </row>
    <row r="116" customFormat="false" ht="13.5" hidden="false" customHeight="false" outlineLevel="0" collapsed="false">
      <c r="A116" s="372" t="n">
        <f aca="false">A115+1</f>
        <v>86</v>
      </c>
      <c r="B116" s="373" t="s">
        <v>2865</v>
      </c>
      <c r="C116" s="374" t="s">
        <v>2941</v>
      </c>
      <c r="D116" s="375"/>
      <c r="E116" s="403" t="s">
        <v>2946</v>
      </c>
      <c r="F116" s="403"/>
      <c r="G116" s="375" t="s">
        <v>473</v>
      </c>
      <c r="H116" s="373" t="n">
        <v>30</v>
      </c>
      <c r="I116" s="378" t="n">
        <v>0</v>
      </c>
      <c r="J116" s="393" t="n">
        <f aca="false">I116*H116</f>
        <v>0</v>
      </c>
    </row>
    <row r="117" customFormat="false" ht="13.5" hidden="false" customHeight="false" outlineLevel="0" collapsed="false">
      <c r="A117" s="372" t="n">
        <f aca="false">A116+1</f>
        <v>87</v>
      </c>
      <c r="B117" s="373" t="s">
        <v>2865</v>
      </c>
      <c r="C117" s="374" t="s">
        <v>2941</v>
      </c>
      <c r="D117" s="375"/>
      <c r="E117" s="403" t="s">
        <v>2947</v>
      </c>
      <c r="F117" s="403"/>
      <c r="G117" s="375" t="s">
        <v>473</v>
      </c>
      <c r="H117" s="373" t="n">
        <v>290</v>
      </c>
      <c r="I117" s="378" t="n">
        <v>0</v>
      </c>
      <c r="J117" s="393" t="n">
        <f aca="false">I117*H117</f>
        <v>0</v>
      </c>
    </row>
    <row r="118" customFormat="false" ht="13.5" hidden="false" customHeight="false" outlineLevel="0" collapsed="false">
      <c r="A118" s="372" t="n">
        <f aca="false">A117+1</f>
        <v>88</v>
      </c>
      <c r="B118" s="373" t="s">
        <v>2865</v>
      </c>
      <c r="C118" s="374" t="s">
        <v>2941</v>
      </c>
      <c r="D118" s="375"/>
      <c r="E118" s="403" t="s">
        <v>2948</v>
      </c>
      <c r="F118" s="403"/>
      <c r="G118" s="375" t="s">
        <v>473</v>
      </c>
      <c r="H118" s="373" t="n">
        <v>90</v>
      </c>
      <c r="I118" s="378" t="n">
        <v>0</v>
      </c>
      <c r="J118" s="393" t="n">
        <f aca="false">I118*H118</f>
        <v>0</v>
      </c>
    </row>
    <row r="119" customFormat="false" ht="13.5" hidden="false" customHeight="false" outlineLevel="0" collapsed="false">
      <c r="A119" s="372" t="n">
        <f aca="false">A118+1</f>
        <v>89</v>
      </c>
      <c r="B119" s="373" t="s">
        <v>2865</v>
      </c>
      <c r="C119" s="374" t="s">
        <v>2941</v>
      </c>
      <c r="D119" s="375"/>
      <c r="E119" s="403" t="s">
        <v>2949</v>
      </c>
      <c r="F119" s="403"/>
      <c r="G119" s="375" t="s">
        <v>473</v>
      </c>
      <c r="H119" s="373" t="n">
        <v>20</v>
      </c>
      <c r="I119" s="378" t="n">
        <v>0</v>
      </c>
      <c r="J119" s="393" t="n">
        <f aca="false">I119*H119</f>
        <v>0</v>
      </c>
    </row>
    <row r="120" customFormat="false" ht="13.5" hidden="false" customHeight="false" outlineLevel="0" collapsed="false">
      <c r="A120" s="372" t="n">
        <f aca="false">A119+1</f>
        <v>90</v>
      </c>
      <c r="B120" s="373" t="s">
        <v>2865</v>
      </c>
      <c r="C120" s="374" t="s">
        <v>2941</v>
      </c>
      <c r="D120" s="375"/>
      <c r="E120" s="403" t="s">
        <v>2950</v>
      </c>
      <c r="F120" s="403"/>
      <c r="G120" s="375" t="s">
        <v>473</v>
      </c>
      <c r="H120" s="373" t="n">
        <v>45</v>
      </c>
      <c r="I120" s="378" t="n">
        <v>0</v>
      </c>
      <c r="J120" s="393" t="n">
        <f aca="false">I120*H120</f>
        <v>0</v>
      </c>
    </row>
    <row r="121" customFormat="false" ht="13.5" hidden="false" customHeight="false" outlineLevel="0" collapsed="false">
      <c r="A121" s="372" t="n">
        <f aca="false">A120+1</f>
        <v>91</v>
      </c>
      <c r="B121" s="373" t="s">
        <v>2865</v>
      </c>
      <c r="C121" s="374" t="s">
        <v>2941</v>
      </c>
      <c r="D121" s="375"/>
      <c r="E121" s="403" t="s">
        <v>2951</v>
      </c>
      <c r="F121" s="403"/>
      <c r="G121" s="375" t="s">
        <v>473</v>
      </c>
      <c r="H121" s="373" t="n">
        <v>1950</v>
      </c>
      <c r="I121" s="378" t="n">
        <v>0</v>
      </c>
      <c r="J121" s="393" t="n">
        <f aca="false">I121*H121</f>
        <v>0</v>
      </c>
    </row>
    <row r="122" customFormat="false" ht="13.5" hidden="false" customHeight="false" outlineLevel="0" collapsed="false">
      <c r="A122" s="372" t="n">
        <f aca="false">A121+1</f>
        <v>92</v>
      </c>
      <c r="B122" s="373" t="s">
        <v>2865</v>
      </c>
      <c r="C122" s="374" t="s">
        <v>2941</v>
      </c>
      <c r="D122" s="375"/>
      <c r="E122" s="403" t="s">
        <v>2952</v>
      </c>
      <c r="F122" s="403"/>
      <c r="G122" s="375" t="s">
        <v>473</v>
      </c>
      <c r="H122" s="373" t="n">
        <v>1030</v>
      </c>
      <c r="I122" s="378" t="n">
        <v>0</v>
      </c>
      <c r="J122" s="393" t="n">
        <f aca="false">I122*H122</f>
        <v>0</v>
      </c>
    </row>
    <row r="123" customFormat="false" ht="13.5" hidden="false" customHeight="false" outlineLevel="0" collapsed="false">
      <c r="A123" s="372" t="n">
        <f aca="false">A122+1</f>
        <v>93</v>
      </c>
      <c r="B123" s="373" t="s">
        <v>2865</v>
      </c>
      <c r="C123" s="374" t="s">
        <v>2941</v>
      </c>
      <c r="D123" s="375"/>
      <c r="E123" s="403" t="s">
        <v>2953</v>
      </c>
      <c r="F123" s="403"/>
      <c r="G123" s="375" t="s">
        <v>473</v>
      </c>
      <c r="H123" s="373" t="n">
        <v>60</v>
      </c>
      <c r="I123" s="378" t="n">
        <v>0</v>
      </c>
      <c r="J123" s="393" t="n">
        <f aca="false">I123*H123</f>
        <v>0</v>
      </c>
    </row>
    <row r="124" customFormat="false" ht="13.5" hidden="false" customHeight="false" outlineLevel="0" collapsed="false">
      <c r="A124" s="372" t="n">
        <f aca="false">A123+1</f>
        <v>94</v>
      </c>
      <c r="B124" s="373" t="s">
        <v>2865</v>
      </c>
      <c r="C124" s="374" t="s">
        <v>2941</v>
      </c>
      <c r="D124" s="375"/>
      <c r="E124" s="403" t="s">
        <v>2954</v>
      </c>
      <c r="F124" s="403"/>
      <c r="G124" s="375" t="s">
        <v>473</v>
      </c>
      <c r="H124" s="373" t="n">
        <v>250</v>
      </c>
      <c r="I124" s="378" t="n">
        <v>0</v>
      </c>
      <c r="J124" s="393" t="n">
        <f aca="false">I124*H124</f>
        <v>0</v>
      </c>
    </row>
    <row r="125" customFormat="false" ht="13.5" hidden="false" customHeight="false" outlineLevel="0" collapsed="false">
      <c r="A125" s="372" t="n">
        <f aca="false">A124+1</f>
        <v>95</v>
      </c>
      <c r="B125" s="373" t="s">
        <v>2865</v>
      </c>
      <c r="C125" s="374" t="s">
        <v>2941</v>
      </c>
      <c r="D125" s="375"/>
      <c r="E125" s="403" t="s">
        <v>2955</v>
      </c>
      <c r="F125" s="403"/>
      <c r="G125" s="375" t="s">
        <v>2956</v>
      </c>
      <c r="H125" s="373" t="n">
        <v>1</v>
      </c>
      <c r="I125" s="378" t="n">
        <v>0</v>
      </c>
      <c r="J125" s="393" t="n">
        <f aca="false">I125*H125</f>
        <v>0</v>
      </c>
    </row>
    <row r="126" customFormat="false" ht="13.5" hidden="false" customHeight="false" outlineLevel="0" collapsed="false">
      <c r="A126" s="372" t="n">
        <f aca="false">A125+1</f>
        <v>96</v>
      </c>
      <c r="B126" s="373" t="s">
        <v>2865</v>
      </c>
      <c r="C126" s="374" t="s">
        <v>2941</v>
      </c>
      <c r="D126" s="375"/>
      <c r="E126" s="391" t="s">
        <v>2957</v>
      </c>
      <c r="F126" s="375"/>
      <c r="G126" s="375" t="s">
        <v>2773</v>
      </c>
      <c r="H126" s="373" t="n">
        <v>10</v>
      </c>
      <c r="I126" s="378" t="n">
        <v>0</v>
      </c>
      <c r="J126" s="379" t="n">
        <f aca="false">I126*H126</f>
        <v>0</v>
      </c>
    </row>
    <row r="127" customFormat="false" ht="13.5" hidden="false" customHeight="false" outlineLevel="0" collapsed="false">
      <c r="A127" s="372" t="n">
        <f aca="false">A126+1</f>
        <v>97</v>
      </c>
      <c r="B127" s="373" t="s">
        <v>2865</v>
      </c>
      <c r="C127" s="374" t="s">
        <v>2941</v>
      </c>
      <c r="D127" s="375"/>
      <c r="E127" s="403" t="s">
        <v>2958</v>
      </c>
      <c r="F127" s="403"/>
      <c r="G127" s="375" t="s">
        <v>2773</v>
      </c>
      <c r="H127" s="373" t="n">
        <v>30</v>
      </c>
      <c r="I127" s="378" t="n">
        <v>0</v>
      </c>
      <c r="J127" s="393" t="n">
        <f aca="false">I127*H127</f>
        <v>0</v>
      </c>
    </row>
    <row r="128" customFormat="false" ht="13.5" hidden="false" customHeight="false" outlineLevel="0" collapsed="false">
      <c r="A128" s="372" t="n">
        <f aca="false">A127+1</f>
        <v>98</v>
      </c>
      <c r="B128" s="373" t="s">
        <v>2865</v>
      </c>
      <c r="C128" s="374" t="s">
        <v>2941</v>
      </c>
      <c r="D128" s="375"/>
      <c r="E128" s="391" t="s">
        <v>2959</v>
      </c>
      <c r="F128" s="375"/>
      <c r="G128" s="375" t="s">
        <v>2773</v>
      </c>
      <c r="H128" s="375" t="n">
        <v>1</v>
      </c>
      <c r="I128" s="378" t="n">
        <v>0</v>
      </c>
      <c r="J128" s="379" t="n">
        <f aca="false">I128*H128</f>
        <v>0</v>
      </c>
    </row>
    <row r="129" customFormat="false" ht="13.5" hidden="false" customHeight="false" outlineLevel="0" collapsed="false">
      <c r="A129" s="372" t="n">
        <f aca="false">A128+1</f>
        <v>99</v>
      </c>
      <c r="B129" s="373" t="s">
        <v>2865</v>
      </c>
      <c r="C129" s="374" t="s">
        <v>2941</v>
      </c>
      <c r="D129" s="375"/>
      <c r="E129" s="391" t="s">
        <v>2960</v>
      </c>
      <c r="F129" s="375"/>
      <c r="G129" s="375" t="s">
        <v>2956</v>
      </c>
      <c r="H129" s="375" t="n">
        <v>6</v>
      </c>
      <c r="I129" s="378" t="n">
        <v>0</v>
      </c>
      <c r="J129" s="379" t="n">
        <f aca="false">I129*H129</f>
        <v>0</v>
      </c>
    </row>
    <row r="130" customFormat="false" ht="15" hidden="false" customHeight="false" outlineLevel="0" collapsed="false">
      <c r="A130" s="383"/>
      <c r="B130" s="384"/>
      <c r="C130" s="385"/>
      <c r="D130" s="385"/>
      <c r="E130" s="386" t="str">
        <f aca="false">E111</f>
        <v>Montážní materiál</v>
      </c>
      <c r="F130" s="387"/>
      <c r="G130" s="387"/>
      <c r="H130" s="387"/>
      <c r="I130" s="388"/>
      <c r="J130" s="389" t="n">
        <f aca="false">SUM(J112:J129)</f>
        <v>0</v>
      </c>
    </row>
    <row r="131" customFormat="false" ht="14.25" hidden="false" customHeight="false" outlineLevel="0" collapsed="false">
      <c r="A131" s="354" t="s">
        <v>2862</v>
      </c>
      <c r="B131" s="355"/>
      <c r="C131" s="356"/>
      <c r="D131" s="357"/>
      <c r="E131" s="390" t="s">
        <v>2961</v>
      </c>
      <c r="F131" s="359"/>
      <c r="G131" s="360"/>
      <c r="H131" s="360"/>
      <c r="I131" s="361"/>
      <c r="J131" s="362"/>
    </row>
    <row r="132" customFormat="false" ht="13.5" hidden="false" customHeight="false" outlineLevel="0" collapsed="false">
      <c r="A132" s="372" t="n">
        <v>100</v>
      </c>
      <c r="B132" s="373" t="s">
        <v>2865</v>
      </c>
      <c r="C132" s="374" t="s">
        <v>2962</v>
      </c>
      <c r="D132" s="375"/>
      <c r="E132" s="391" t="str">
        <f aca="false">E112</f>
        <v>Trubka instalační PVC D21mm, pevná</v>
      </c>
      <c r="F132" s="391"/>
      <c r="G132" s="373" t="str">
        <f aca="false">G112</f>
        <v>m</v>
      </c>
      <c r="H132" s="373" t="n">
        <f aca="false">H112</f>
        <v>290</v>
      </c>
      <c r="I132" s="378" t="n">
        <v>0</v>
      </c>
      <c r="J132" s="379" t="n">
        <f aca="false">I132*H132</f>
        <v>0</v>
      </c>
    </row>
    <row r="133" customFormat="false" ht="13.5" hidden="false" customHeight="false" outlineLevel="0" collapsed="false">
      <c r="A133" s="372" t="n">
        <f aca="false">A132+1</f>
        <v>101</v>
      </c>
      <c r="B133" s="373" t="s">
        <v>2865</v>
      </c>
      <c r="C133" s="374" t="s">
        <v>2962</v>
      </c>
      <c r="D133" s="375"/>
      <c r="E133" s="391" t="str">
        <f aca="false">E113</f>
        <v>Trubka instalační PVC D16mm, ohebná</v>
      </c>
      <c r="F133" s="391"/>
      <c r="G133" s="373" t="str">
        <f aca="false">G113</f>
        <v>m</v>
      </c>
      <c r="H133" s="373" t="n">
        <f aca="false">H113</f>
        <v>60</v>
      </c>
      <c r="I133" s="378" t="n">
        <v>0</v>
      </c>
      <c r="J133" s="379" t="n">
        <f aca="false">I133*H133</f>
        <v>0</v>
      </c>
    </row>
    <row r="134" customFormat="false" ht="13.5" hidden="false" customHeight="false" outlineLevel="0" collapsed="false">
      <c r="A134" s="372" t="n">
        <f aca="false">A133+1</f>
        <v>102</v>
      </c>
      <c r="B134" s="373" t="s">
        <v>2865</v>
      </c>
      <c r="C134" s="374" t="s">
        <v>2962</v>
      </c>
      <c r="D134" s="375"/>
      <c r="E134" s="391" t="str">
        <f aca="false">E114</f>
        <v>Trubka instalační PVC D32mm, do země</v>
      </c>
      <c r="F134" s="391"/>
      <c r="G134" s="373" t="str">
        <f aca="false">G114</f>
        <v>m</v>
      </c>
      <c r="H134" s="373" t="n">
        <f aca="false">H114</f>
        <v>60</v>
      </c>
      <c r="I134" s="378" t="n">
        <v>0</v>
      </c>
      <c r="J134" s="379" t="n">
        <f aca="false">I134*H134</f>
        <v>0</v>
      </c>
    </row>
    <row r="135" customFormat="false" ht="13.5" hidden="false" customHeight="false" outlineLevel="0" collapsed="false">
      <c r="A135" s="372" t="n">
        <f aca="false">A134+1</f>
        <v>103</v>
      </c>
      <c r="B135" s="373" t="s">
        <v>2865</v>
      </c>
      <c r="C135" s="374" t="s">
        <v>2962</v>
      </c>
      <c r="D135" s="375"/>
      <c r="E135" s="391" t="str">
        <f aca="false">E115</f>
        <v>Žlab kabelový drátěný 100/50 včetně příslušenství</v>
      </c>
      <c r="F135" s="391"/>
      <c r="G135" s="373" t="str">
        <f aca="false">G115</f>
        <v>m</v>
      </c>
      <c r="H135" s="373" t="n">
        <f aca="false">H115</f>
        <v>110</v>
      </c>
      <c r="I135" s="378" t="n">
        <v>0</v>
      </c>
      <c r="J135" s="379" t="n">
        <f aca="false">I135*H135</f>
        <v>0</v>
      </c>
    </row>
    <row r="136" customFormat="false" ht="13.5" hidden="false" customHeight="false" outlineLevel="0" collapsed="false">
      <c r="A136" s="372" t="n">
        <f aca="false">A135+1</f>
        <v>104</v>
      </c>
      <c r="B136" s="373" t="s">
        <v>2865</v>
      </c>
      <c r="C136" s="374" t="s">
        <v>2962</v>
      </c>
      <c r="D136" s="375"/>
      <c r="E136" s="391" t="str">
        <f aca="false">E116</f>
        <v>Žlab kabelový srátěný 200/50 včetně příslušenství</v>
      </c>
      <c r="F136" s="391"/>
      <c r="G136" s="373" t="str">
        <f aca="false">G116</f>
        <v>m</v>
      </c>
      <c r="H136" s="373" t="n">
        <f aca="false">H116</f>
        <v>30</v>
      </c>
      <c r="I136" s="378" t="n">
        <v>0</v>
      </c>
      <c r="J136" s="379" t="n">
        <f aca="false">I136*H136</f>
        <v>0</v>
      </c>
    </row>
    <row r="137" customFormat="false" ht="13.5" hidden="false" customHeight="false" outlineLevel="0" collapsed="false">
      <c r="A137" s="372" t="n">
        <f aca="false">A136+1</f>
        <v>105</v>
      </c>
      <c r="B137" s="373" t="s">
        <v>2865</v>
      </c>
      <c r="C137" s="374" t="s">
        <v>2962</v>
      </c>
      <c r="D137" s="375"/>
      <c r="E137" s="391" t="str">
        <f aca="false">E117</f>
        <v>Kabel silnoproudý, jádro CU, izolace PVC 3x1,5</v>
      </c>
      <c r="F137" s="391"/>
      <c r="G137" s="373" t="str">
        <f aca="false">G117</f>
        <v>m</v>
      </c>
      <c r="H137" s="373" t="n">
        <f aca="false">H117</f>
        <v>290</v>
      </c>
      <c r="I137" s="378" t="n">
        <v>0</v>
      </c>
      <c r="J137" s="379" t="n">
        <f aca="false">I137*H137</f>
        <v>0</v>
      </c>
    </row>
    <row r="138" customFormat="false" ht="13.5" hidden="false" customHeight="false" outlineLevel="0" collapsed="false">
      <c r="A138" s="372" t="n">
        <f aca="false">A137+1</f>
        <v>106</v>
      </c>
      <c r="B138" s="373" t="s">
        <v>2865</v>
      </c>
      <c r="C138" s="374" t="s">
        <v>2962</v>
      </c>
      <c r="D138" s="375"/>
      <c r="E138" s="391" t="str">
        <f aca="false">E118</f>
        <v>Kabel silnoproudý, jádro CU, izolace PVC 4x1,5</v>
      </c>
      <c r="F138" s="391"/>
      <c r="G138" s="373" t="str">
        <f aca="false">G118</f>
        <v>m</v>
      </c>
      <c r="H138" s="373" t="n">
        <f aca="false">H118</f>
        <v>90</v>
      </c>
      <c r="I138" s="378" t="n">
        <v>0</v>
      </c>
      <c r="J138" s="379" t="n">
        <f aca="false">I138*H138</f>
        <v>0</v>
      </c>
    </row>
    <row r="139" customFormat="false" ht="13.5" hidden="false" customHeight="false" outlineLevel="0" collapsed="false">
      <c r="A139" s="372" t="n">
        <f aca="false">A138+1</f>
        <v>107</v>
      </c>
      <c r="B139" s="373" t="s">
        <v>2865</v>
      </c>
      <c r="C139" s="374" t="s">
        <v>2962</v>
      </c>
      <c r="D139" s="375"/>
      <c r="E139" s="391" t="str">
        <f aca="false">E119</f>
        <v>Kabel silnoproudý, jádro CU, izolace PVC 4x2,5</v>
      </c>
      <c r="F139" s="391"/>
      <c r="G139" s="373" t="str">
        <f aca="false">G119</f>
        <v>m</v>
      </c>
      <c r="H139" s="373" t="n">
        <f aca="false">H119</f>
        <v>20</v>
      </c>
      <c r="I139" s="378" t="n">
        <v>0</v>
      </c>
      <c r="J139" s="379" t="n">
        <f aca="false">I139*H139</f>
        <v>0</v>
      </c>
    </row>
    <row r="140" customFormat="false" ht="13.5" hidden="false" customHeight="false" outlineLevel="0" collapsed="false">
      <c r="A140" s="372" t="n">
        <f aca="false">A139+1</f>
        <v>108</v>
      </c>
      <c r="B140" s="373" t="s">
        <v>2865</v>
      </c>
      <c r="C140" s="374" t="s">
        <v>2962</v>
      </c>
      <c r="D140" s="375"/>
      <c r="E140" s="391" t="str">
        <f aca="false">E120</f>
        <v>Kabel silnoproudý stíněný, jádro CU, izolace PVC 4x1,5</v>
      </c>
      <c r="F140" s="391"/>
      <c r="G140" s="373" t="str">
        <f aca="false">G120</f>
        <v>m</v>
      </c>
      <c r="H140" s="373" t="n">
        <f aca="false">H120</f>
        <v>45</v>
      </c>
      <c r="I140" s="378" t="n">
        <v>0</v>
      </c>
      <c r="J140" s="379" t="n">
        <f aca="false">I140*H140</f>
        <v>0</v>
      </c>
    </row>
    <row r="141" customFormat="false" ht="13.5" hidden="false" customHeight="false" outlineLevel="0" collapsed="false">
      <c r="A141" s="372" t="n">
        <f aca="false">A140+1</f>
        <v>109</v>
      </c>
      <c r="B141" s="373" t="s">
        <v>2865</v>
      </c>
      <c r="C141" s="374" t="s">
        <v>2962</v>
      </c>
      <c r="D141" s="375"/>
      <c r="E141" s="391" t="str">
        <f aca="false">E121</f>
        <v>Kabel sdělovací stíněný, jádro CU, izolace PVC, 2x1</v>
      </c>
      <c r="F141" s="391"/>
      <c r="G141" s="373" t="str">
        <f aca="false">G121</f>
        <v>m</v>
      </c>
      <c r="H141" s="373" t="n">
        <f aca="false">H121</f>
        <v>1950</v>
      </c>
      <c r="I141" s="378" t="n">
        <v>0</v>
      </c>
      <c r="J141" s="379" t="n">
        <f aca="false">I141*H141</f>
        <v>0</v>
      </c>
    </row>
    <row r="142" customFormat="false" ht="13.5" hidden="false" customHeight="false" outlineLevel="0" collapsed="false">
      <c r="A142" s="372" t="n">
        <f aca="false">A141+1</f>
        <v>110</v>
      </c>
      <c r="B142" s="373" t="s">
        <v>2865</v>
      </c>
      <c r="C142" s="374" t="s">
        <v>2962</v>
      </c>
      <c r="D142" s="375"/>
      <c r="E142" s="391" t="str">
        <f aca="false">E122</f>
        <v>Kabel sdělovací stíněný, jádro CU, izolace PVC, 4x1</v>
      </c>
      <c r="F142" s="391"/>
      <c r="G142" s="373" t="str">
        <f aca="false">G122</f>
        <v>m</v>
      </c>
      <c r="H142" s="373" t="n">
        <f aca="false">H122</f>
        <v>1030</v>
      </c>
      <c r="I142" s="378" t="n">
        <v>0</v>
      </c>
      <c r="J142" s="379" t="n">
        <f aca="false">I142*H142</f>
        <v>0</v>
      </c>
    </row>
    <row r="143" customFormat="false" ht="13.5" hidden="false" customHeight="false" outlineLevel="0" collapsed="false">
      <c r="A143" s="372" t="n">
        <f aca="false">A142+1</f>
        <v>111</v>
      </c>
      <c r="B143" s="373" t="s">
        <v>2865</v>
      </c>
      <c r="C143" s="374" t="s">
        <v>2962</v>
      </c>
      <c r="D143" s="375"/>
      <c r="E143" s="391" t="str">
        <f aca="false">E123</f>
        <v>Kabel sdělovací stíněný, jádro CU, izolace PVC, 7x1</v>
      </c>
      <c r="F143" s="391"/>
      <c r="G143" s="373" t="str">
        <f aca="false">G123</f>
        <v>m</v>
      </c>
      <c r="H143" s="373" t="n">
        <f aca="false">H123</f>
        <v>60</v>
      </c>
      <c r="I143" s="378" t="n">
        <v>0</v>
      </c>
      <c r="J143" s="379" t="n">
        <f aca="false">I143*H143</f>
        <v>0</v>
      </c>
    </row>
    <row r="144" customFormat="false" ht="13.5" hidden="false" customHeight="false" outlineLevel="0" collapsed="false">
      <c r="A144" s="372" t="n">
        <f aca="false">A143+1</f>
        <v>112</v>
      </c>
      <c r="B144" s="373" t="s">
        <v>2865</v>
      </c>
      <c r="C144" s="374" t="s">
        <v>2962</v>
      </c>
      <c r="D144" s="375"/>
      <c r="E144" s="391" t="str">
        <f aca="false">E124</f>
        <v>Kabel datový stíněný, jádro CU, izolace PVC, 2x2x0,8</v>
      </c>
      <c r="F144" s="391"/>
      <c r="G144" s="373" t="str">
        <f aca="false">G124</f>
        <v>m</v>
      </c>
      <c r="H144" s="373" t="n">
        <f aca="false">H124</f>
        <v>250</v>
      </c>
      <c r="I144" s="378" t="n">
        <v>0</v>
      </c>
      <c r="J144" s="379" t="n">
        <f aca="false">I144*H144</f>
        <v>0</v>
      </c>
    </row>
    <row r="145" customFormat="false" ht="13.5" hidden="false" customHeight="false" outlineLevel="0" collapsed="false">
      <c r="A145" s="372" t="n">
        <f aca="false">A144+1</f>
        <v>113</v>
      </c>
      <c r="B145" s="373" t="s">
        <v>2865</v>
      </c>
      <c r="C145" s="374" t="s">
        <v>2962</v>
      </c>
      <c r="D145" s="375"/>
      <c r="E145" s="391" t="str">
        <f aca="false">E125</f>
        <v>Kontrukce ocelová nosná</v>
      </c>
      <c r="F145" s="391"/>
      <c r="G145" s="373" t="str">
        <f aca="false">G125</f>
        <v>soub.</v>
      </c>
      <c r="H145" s="373" t="n">
        <f aca="false">H125</f>
        <v>1</v>
      </c>
      <c r="I145" s="378" t="n">
        <v>0</v>
      </c>
      <c r="J145" s="379" t="n">
        <f aca="false">I145*H145</f>
        <v>0</v>
      </c>
    </row>
    <row r="146" customFormat="false" ht="13.5" hidden="false" customHeight="false" outlineLevel="0" collapsed="false">
      <c r="A146" s="372" t="n">
        <f aca="false">A145+1</f>
        <v>114</v>
      </c>
      <c r="B146" s="373" t="s">
        <v>2865</v>
      </c>
      <c r="C146" s="374" t="s">
        <v>2962</v>
      </c>
      <c r="D146" s="375"/>
      <c r="E146" s="391" t="str">
        <f aca="false">E126</f>
        <v>Protipožární ucpávky do 0,2m2</v>
      </c>
      <c r="F146" s="391"/>
      <c r="G146" s="373" t="str">
        <f aca="false">G126</f>
        <v>ks</v>
      </c>
      <c r="H146" s="373" t="n">
        <f aca="false">H126</f>
        <v>10</v>
      </c>
      <c r="I146" s="378" t="n">
        <v>0</v>
      </c>
      <c r="J146" s="379" t="n">
        <f aca="false">I146*H146</f>
        <v>0</v>
      </c>
    </row>
    <row r="147" customFormat="false" ht="13.5" hidden="false" customHeight="false" outlineLevel="0" collapsed="false">
      <c r="A147" s="372" t="n">
        <f aca="false">A146+1</f>
        <v>115</v>
      </c>
      <c r="B147" s="373" t="s">
        <v>2865</v>
      </c>
      <c r="C147" s="374" t="s">
        <v>2962</v>
      </c>
      <c r="D147" s="375"/>
      <c r="E147" s="391" t="str">
        <f aca="false">E127</f>
        <v>Elektroinstalační krabice, povrchová, plastová</v>
      </c>
      <c r="F147" s="391"/>
      <c r="G147" s="373" t="str">
        <f aca="false">G127</f>
        <v>ks</v>
      </c>
      <c r="H147" s="373" t="n">
        <f aca="false">H127</f>
        <v>30</v>
      </c>
      <c r="I147" s="378" t="n">
        <v>0</v>
      </c>
      <c r="J147" s="379" t="n">
        <f aca="false">I147*H147</f>
        <v>0</v>
      </c>
    </row>
    <row r="148" customFormat="false" ht="13.5" hidden="false" customHeight="false" outlineLevel="0" collapsed="false">
      <c r="A148" s="372" t="n">
        <f aca="false">A147+1</f>
        <v>116</v>
      </c>
      <c r="B148" s="373" t="s">
        <v>2865</v>
      </c>
      <c r="C148" s="374" t="s">
        <v>2962</v>
      </c>
      <c r="D148" s="375"/>
      <c r="E148" s="391" t="str">
        <f aca="false">E128</f>
        <v>Havarijní STOP tlačítko, prosklené, rozpínací kontakt 230V</v>
      </c>
      <c r="F148" s="391"/>
      <c r="G148" s="373" t="str">
        <f aca="false">G128</f>
        <v>ks</v>
      </c>
      <c r="H148" s="373" t="n">
        <f aca="false">H128</f>
        <v>1</v>
      </c>
      <c r="I148" s="378" t="n">
        <v>0</v>
      </c>
      <c r="J148" s="379" t="n">
        <f aca="false">I148*H148</f>
        <v>0</v>
      </c>
    </row>
    <row r="149" customFormat="false" ht="13.5" hidden="false" customHeight="false" outlineLevel="0" collapsed="false">
      <c r="A149" s="372" t="n">
        <f aca="false">A148+1</f>
        <v>117</v>
      </c>
      <c r="B149" s="373" t="s">
        <v>2865</v>
      </c>
      <c r="C149" s="374" t="s">
        <v>2962</v>
      </c>
      <c r="D149" s="375"/>
      <c r="E149" s="391" t="s">
        <v>2963</v>
      </c>
      <c r="F149" s="391"/>
      <c r="G149" s="373" t="s">
        <v>2773</v>
      </c>
      <c r="H149" s="373" t="n">
        <v>200</v>
      </c>
      <c r="I149" s="378" t="n">
        <v>0</v>
      </c>
      <c r="J149" s="379" t="n">
        <f aca="false">I149*H149</f>
        <v>0</v>
      </c>
    </row>
    <row r="150" customFormat="false" ht="13.5" hidden="false" customHeight="false" outlineLevel="0" collapsed="false">
      <c r="A150" s="372" t="n">
        <f aca="false">A149+1</f>
        <v>118</v>
      </c>
      <c r="B150" s="373" t="s">
        <v>2865</v>
      </c>
      <c r="C150" s="374" t="s">
        <v>2962</v>
      </c>
      <c r="D150" s="375"/>
      <c r="E150" s="391" t="s">
        <v>2964</v>
      </c>
      <c r="F150" s="391"/>
      <c r="G150" s="373" t="s">
        <v>2773</v>
      </c>
      <c r="H150" s="373" t="n">
        <v>10</v>
      </c>
      <c r="I150" s="378" t="n">
        <v>0</v>
      </c>
      <c r="J150" s="379" t="n">
        <f aca="false">I150*H150</f>
        <v>0</v>
      </c>
    </row>
    <row r="151" customFormat="false" ht="13.5" hidden="false" customHeight="false" outlineLevel="0" collapsed="false">
      <c r="A151" s="372" t="n">
        <f aca="false">A150+1</f>
        <v>119</v>
      </c>
      <c r="B151" s="373" t="s">
        <v>2865</v>
      </c>
      <c r="C151" s="374" t="s">
        <v>2962</v>
      </c>
      <c r="D151" s="375"/>
      <c r="E151" s="391" t="str">
        <f aca="false">E129</f>
        <v>Podružný pomocný materiál (železné konstrukce, držáky, hmoždinky, vruty…)</v>
      </c>
      <c r="F151" s="391"/>
      <c r="G151" s="373" t="str">
        <f aca="false">G129</f>
        <v>soub.</v>
      </c>
      <c r="H151" s="373" t="n">
        <v>7</v>
      </c>
      <c r="I151" s="378" t="n">
        <v>0</v>
      </c>
      <c r="J151" s="379" t="n">
        <f aca="false">I151*H151</f>
        <v>0</v>
      </c>
    </row>
    <row r="152" customFormat="false" ht="13.5" hidden="false" customHeight="false" outlineLevel="0" collapsed="false">
      <c r="A152" s="372" t="n">
        <f aca="false">A151+1</f>
        <v>120</v>
      </c>
      <c r="B152" s="373" t="s">
        <v>2865</v>
      </c>
      <c r="C152" s="374" t="s">
        <v>2962</v>
      </c>
      <c r="D152" s="375"/>
      <c r="E152" s="391" t="s">
        <v>2965</v>
      </c>
      <c r="F152" s="375"/>
      <c r="G152" s="375" t="s">
        <v>2773</v>
      </c>
      <c r="H152" s="373" t="n">
        <v>7</v>
      </c>
      <c r="I152" s="378" t="n">
        <v>0</v>
      </c>
      <c r="J152" s="379" t="n">
        <f aca="false">I152*H152</f>
        <v>0</v>
      </c>
    </row>
    <row r="153" customFormat="false" ht="13.5" hidden="false" customHeight="false" outlineLevel="0" collapsed="false">
      <c r="A153" s="372" t="n">
        <f aca="false">A152+1</f>
        <v>121</v>
      </c>
      <c r="B153" s="373" t="s">
        <v>2865</v>
      </c>
      <c r="C153" s="374" t="s">
        <v>2962</v>
      </c>
      <c r="D153" s="375"/>
      <c r="E153" s="391" t="s">
        <v>2966</v>
      </c>
      <c r="F153" s="375"/>
      <c r="G153" s="375" t="s">
        <v>2773</v>
      </c>
      <c r="H153" s="373" t="n">
        <v>4</v>
      </c>
      <c r="I153" s="378" t="n">
        <v>0</v>
      </c>
      <c r="J153" s="379" t="n">
        <f aca="false">I153*H153</f>
        <v>0</v>
      </c>
    </row>
    <row r="154" customFormat="false" ht="13.5" hidden="false" customHeight="false" outlineLevel="0" collapsed="false">
      <c r="A154" s="372" t="n">
        <f aca="false">A153+1</f>
        <v>122</v>
      </c>
      <c r="B154" s="373" t="s">
        <v>2865</v>
      </c>
      <c r="C154" s="374" t="s">
        <v>2962</v>
      </c>
      <c r="D154" s="375"/>
      <c r="E154" s="391" t="s">
        <v>2967</v>
      </c>
      <c r="F154" s="375"/>
      <c r="G154" s="375" t="s">
        <v>2773</v>
      </c>
      <c r="H154" s="375" t="n">
        <v>135</v>
      </c>
      <c r="I154" s="378" t="n">
        <v>0</v>
      </c>
      <c r="J154" s="379" t="n">
        <f aca="false">I154*H154</f>
        <v>0</v>
      </c>
    </row>
    <row r="155" customFormat="false" ht="13.5" hidden="false" customHeight="false" outlineLevel="0" collapsed="false">
      <c r="A155" s="372" t="n">
        <f aca="false">A154+1</f>
        <v>123</v>
      </c>
      <c r="B155" s="373" t="s">
        <v>2865</v>
      </c>
      <c r="C155" s="374" t="s">
        <v>2962</v>
      </c>
      <c r="D155" s="375"/>
      <c r="E155" s="391" t="s">
        <v>2968</v>
      </c>
      <c r="F155" s="375"/>
      <c r="G155" s="375" t="s">
        <v>511</v>
      </c>
      <c r="H155" s="375" t="n">
        <v>100</v>
      </c>
      <c r="I155" s="378" t="n">
        <v>0</v>
      </c>
      <c r="J155" s="379" t="n">
        <f aca="false">I155*H155</f>
        <v>0</v>
      </c>
    </row>
    <row r="156" customFormat="false" ht="15" hidden="false" customHeight="false" outlineLevel="0" collapsed="false">
      <c r="A156" s="383"/>
      <c r="B156" s="384"/>
      <c r="C156" s="385"/>
      <c r="D156" s="385"/>
      <c r="E156" s="386" t="str">
        <f aca="false">E131</f>
        <v>Elektromontážní práce</v>
      </c>
      <c r="F156" s="387"/>
      <c r="G156" s="387"/>
      <c r="H156" s="387"/>
      <c r="I156" s="388"/>
      <c r="J156" s="389" t="n">
        <f aca="false">SUM(J132:J155)</f>
        <v>0</v>
      </c>
    </row>
    <row r="157" customFormat="false" ht="14.25" hidden="false" customHeight="false" outlineLevel="0" collapsed="false">
      <c r="A157" s="354" t="s">
        <v>2862</v>
      </c>
      <c r="B157" s="355"/>
      <c r="C157" s="356"/>
      <c r="D157" s="357"/>
      <c r="E157" s="390" t="s">
        <v>2969</v>
      </c>
      <c r="F157" s="359"/>
      <c r="G157" s="360"/>
      <c r="H157" s="360"/>
      <c r="I157" s="361"/>
      <c r="J157" s="362"/>
    </row>
    <row r="158" customFormat="false" ht="13.5" hidden="false" customHeight="false" outlineLevel="0" collapsed="false">
      <c r="A158" s="372" t="n">
        <v>124</v>
      </c>
      <c r="B158" s="373" t="s">
        <v>2865</v>
      </c>
      <c r="C158" s="374" t="s">
        <v>2970</v>
      </c>
      <c r="D158" s="375"/>
      <c r="E158" s="391" t="s">
        <v>2971</v>
      </c>
      <c r="F158" s="375"/>
      <c r="G158" s="375" t="s">
        <v>2773</v>
      </c>
      <c r="H158" s="375" t="n">
        <v>10</v>
      </c>
      <c r="I158" s="378" t="n">
        <v>0</v>
      </c>
      <c r="J158" s="379" t="n">
        <f aca="false">I158*H158</f>
        <v>0</v>
      </c>
    </row>
    <row r="159" customFormat="false" ht="13.5" hidden="false" customHeight="false" outlineLevel="0" collapsed="false">
      <c r="A159" s="372" t="n">
        <f aca="false">A158+1</f>
        <v>125</v>
      </c>
      <c r="B159" s="373" t="s">
        <v>2865</v>
      </c>
      <c r="C159" s="374" t="s">
        <v>2970</v>
      </c>
      <c r="D159" s="375"/>
      <c r="E159" s="391" t="s">
        <v>2972</v>
      </c>
      <c r="F159" s="375"/>
      <c r="G159" s="375" t="n">
        <f aca="false">SUM(G144:G158)</f>
        <v>0</v>
      </c>
      <c r="H159" s="375" t="n">
        <v>260</v>
      </c>
      <c r="I159" s="378" t="n">
        <v>0</v>
      </c>
      <c r="J159" s="379" t="n">
        <f aca="false">I159*H159</f>
        <v>0</v>
      </c>
    </row>
    <row r="160" customFormat="false" ht="13.5" hidden="false" customHeight="false" outlineLevel="0" collapsed="false">
      <c r="A160" s="372" t="n">
        <f aca="false">A159+1</f>
        <v>126</v>
      </c>
      <c r="B160" s="373" t="s">
        <v>2865</v>
      </c>
      <c r="C160" s="374" t="s">
        <v>2970</v>
      </c>
      <c r="D160" s="375"/>
      <c r="E160" s="380" t="s">
        <v>2973</v>
      </c>
      <c r="F160" s="381"/>
      <c r="G160" s="381" t="s">
        <v>2773</v>
      </c>
      <c r="H160" s="375" t="n">
        <v>1</v>
      </c>
      <c r="I160" s="378" t="n">
        <v>0</v>
      </c>
      <c r="J160" s="379" t="n">
        <f aca="false">I160*H160</f>
        <v>0</v>
      </c>
    </row>
    <row r="161" customFormat="false" ht="13.5" hidden="false" customHeight="false" outlineLevel="0" collapsed="false">
      <c r="A161" s="372" t="n">
        <f aca="false">A160+1</f>
        <v>127</v>
      </c>
      <c r="B161" s="373" t="s">
        <v>2865</v>
      </c>
      <c r="C161" s="374" t="s">
        <v>2970</v>
      </c>
      <c r="D161" s="375"/>
      <c r="E161" s="391" t="s">
        <v>2974</v>
      </c>
      <c r="F161" s="375"/>
      <c r="G161" s="375" t="s">
        <v>511</v>
      </c>
      <c r="H161" s="375" t="n">
        <v>10</v>
      </c>
      <c r="I161" s="378" t="n">
        <v>0</v>
      </c>
      <c r="J161" s="379" t="n">
        <f aca="false">I161*H161</f>
        <v>0</v>
      </c>
    </row>
    <row r="162" customFormat="false" ht="13.5" hidden="false" customHeight="false" outlineLevel="0" collapsed="false">
      <c r="A162" s="372" t="n">
        <f aca="false">A161+1</f>
        <v>128</v>
      </c>
      <c r="B162" s="373" t="s">
        <v>2865</v>
      </c>
      <c r="C162" s="374" t="s">
        <v>2970</v>
      </c>
      <c r="D162" s="375"/>
      <c r="E162" s="391" t="s">
        <v>2975</v>
      </c>
      <c r="F162" s="375"/>
      <c r="G162" s="375" t="s">
        <v>2773</v>
      </c>
      <c r="H162" s="375" t="n">
        <v>1</v>
      </c>
      <c r="I162" s="378" t="n">
        <v>0</v>
      </c>
      <c r="J162" s="379" t="n">
        <f aca="false">I162*H162</f>
        <v>0</v>
      </c>
    </row>
    <row r="163" customFormat="false" ht="13.5" hidden="false" customHeight="false" outlineLevel="0" collapsed="false">
      <c r="A163" s="372" t="n">
        <f aca="false">A162+1</f>
        <v>129</v>
      </c>
      <c r="B163" s="373" t="s">
        <v>2865</v>
      </c>
      <c r="C163" s="374" t="s">
        <v>2970</v>
      </c>
      <c r="D163" s="375"/>
      <c r="E163" s="391" t="s">
        <v>2976</v>
      </c>
      <c r="F163" s="375"/>
      <c r="G163" s="375" t="s">
        <v>2773</v>
      </c>
      <c r="H163" s="375" t="n">
        <v>1</v>
      </c>
      <c r="I163" s="378" t="n">
        <v>0</v>
      </c>
      <c r="J163" s="379" t="n">
        <f aca="false">I163*H163</f>
        <v>0</v>
      </c>
    </row>
    <row r="164" customFormat="false" ht="13.5" hidden="false" customHeight="false" outlineLevel="0" collapsed="false">
      <c r="A164" s="372" t="n">
        <f aca="false">A163+1</f>
        <v>130</v>
      </c>
      <c r="B164" s="373" t="s">
        <v>2865</v>
      </c>
      <c r="C164" s="374" t="s">
        <v>2970</v>
      </c>
      <c r="D164" s="375"/>
      <c r="E164" s="391" t="s">
        <v>2977</v>
      </c>
      <c r="F164" s="375"/>
      <c r="G164" s="375" t="s">
        <v>2773</v>
      </c>
      <c r="H164" s="375" t="n">
        <v>1</v>
      </c>
      <c r="I164" s="378" t="n">
        <v>0</v>
      </c>
      <c r="J164" s="379" t="n">
        <f aca="false">I164*H164</f>
        <v>0</v>
      </c>
    </row>
    <row r="165" customFormat="false" ht="13.5" hidden="false" customHeight="false" outlineLevel="0" collapsed="false">
      <c r="A165" s="372" t="n">
        <f aca="false">A164+1</f>
        <v>131</v>
      </c>
      <c r="B165" s="373" t="s">
        <v>2865</v>
      </c>
      <c r="C165" s="374" t="s">
        <v>2970</v>
      </c>
      <c r="D165" s="375"/>
      <c r="E165" s="391" t="s">
        <v>2978</v>
      </c>
      <c r="F165" s="375"/>
      <c r="G165" s="375" t="s">
        <v>2956</v>
      </c>
      <c r="H165" s="375" t="n">
        <v>1</v>
      </c>
      <c r="I165" s="378" t="n">
        <v>0</v>
      </c>
      <c r="J165" s="379" t="n">
        <f aca="false">I165*H165</f>
        <v>0</v>
      </c>
    </row>
    <row r="166" customFormat="false" ht="15" hidden="false" customHeight="false" outlineLevel="0" collapsed="false">
      <c r="A166" s="383"/>
      <c r="B166" s="384"/>
      <c r="C166" s="385"/>
      <c r="D166" s="385"/>
      <c r="E166" s="386" t="str">
        <f aca="false">E157</f>
        <v>Služby</v>
      </c>
      <c r="F166" s="387"/>
      <c r="G166" s="387"/>
      <c r="H166" s="387"/>
      <c r="I166" s="388"/>
      <c r="J166" s="389" t="n">
        <f aca="false">SUM(J158:J165)</f>
        <v>0</v>
      </c>
    </row>
    <row r="167" customFormat="false" ht="14.25" hidden="false" customHeight="false" outlineLevel="0" collapsed="false">
      <c r="A167" s="410"/>
      <c r="B167" s="410"/>
      <c r="C167" s="410"/>
      <c r="D167" s="411"/>
      <c r="E167" s="411"/>
      <c r="F167" s="410"/>
      <c r="G167" s="410"/>
      <c r="H167" s="410"/>
      <c r="I167" s="412"/>
      <c r="J167" s="412"/>
    </row>
    <row r="168" customFormat="false" ht="19.5" hidden="false" customHeight="false" outlineLevel="0" collapsed="false">
      <c r="A168" s="413"/>
      <c r="B168" s="414"/>
      <c r="C168" s="414"/>
      <c r="D168" s="415"/>
      <c r="E168" s="416" t="s">
        <v>2979</v>
      </c>
      <c r="F168" s="417"/>
      <c r="G168" s="414"/>
      <c r="H168" s="414"/>
      <c r="I168" s="418"/>
      <c r="J168" s="419" t="n">
        <f aca="false">SUM(J9:J166)/2</f>
        <v>0</v>
      </c>
    </row>
    <row r="169" customFormat="false" ht="14.25" hidden="false" customHeight="false" outlineLevel="0" collapsed="false"/>
  </sheetData>
  <mergeCells count="4">
    <mergeCell ref="A1:J1"/>
    <mergeCell ref="A3:D3"/>
    <mergeCell ref="A4:D4"/>
    <mergeCell ref="H4:J4"/>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
    </sheetView>
  </sheetViews>
  <sheetFormatPr defaultColWidth="9.3203125" defaultRowHeight="11.25" zeroHeight="false" outlineLevelRow="0" outlineLevelCol="0"/>
  <cols>
    <col collapsed="false" customWidth="true" hidden="false" outlineLevel="0" max="1" min="1" style="420" width="6.49"/>
    <col collapsed="false" customWidth="true" hidden="true" outlineLevel="0" max="2" min="2" style="420" width="5.15"/>
    <col collapsed="false" customWidth="true" hidden="true" outlineLevel="0" max="3" min="3" style="420" width="5.49"/>
    <col collapsed="false" customWidth="true" hidden="false" outlineLevel="0" max="4" min="4" style="420" width="14.82"/>
    <col collapsed="false" customWidth="true" hidden="false" outlineLevel="0" max="5" min="5" style="420" width="64.82"/>
    <col collapsed="false" customWidth="true" hidden="false" outlineLevel="0" max="6" min="6" style="420" width="5.49"/>
    <col collapsed="false" customWidth="true" hidden="false" outlineLevel="0" max="7" min="7" style="420" width="11.49"/>
    <col collapsed="false" customWidth="true" hidden="false" outlineLevel="0" max="8" min="8" style="420" width="11.32"/>
    <col collapsed="false" customWidth="true" hidden="false" outlineLevel="0" max="9" min="9" style="420" width="15.82"/>
    <col collapsed="false" customWidth="true" hidden="true" outlineLevel="0" max="10" min="10" style="420" width="12.32"/>
    <col collapsed="false" customWidth="true" hidden="false" outlineLevel="0" max="11" min="11" style="420" width="10.65"/>
    <col collapsed="false" customWidth="true" hidden="true" outlineLevel="0" max="12" min="12" style="420" width="13.99"/>
    <col collapsed="false" customWidth="true" hidden="false" outlineLevel="0" max="13" min="13" style="420" width="12.99"/>
    <col collapsed="false" customWidth="true" hidden="true" outlineLevel="0" max="14" min="14" style="420" width="6.16"/>
    <col collapsed="false" customWidth="true" hidden="true" outlineLevel="0" max="15" min="15" style="420" width="8.16"/>
    <col collapsed="false" customWidth="true" hidden="true" outlineLevel="0" max="16" min="16" style="420" width="8.49"/>
    <col collapsed="false" customWidth="true" hidden="true" outlineLevel="0" max="19" min="17" style="420" width="10.65"/>
    <col collapsed="false" customWidth="false" hidden="true" outlineLevel="0" max="20" min="20" style="420" width="9.28"/>
    <col collapsed="false" customWidth="false" hidden="false" outlineLevel="0" max="257" min="21" style="420" width="9.32"/>
  </cols>
  <sheetData>
    <row r="1" customFormat="false" ht="18" hidden="false" customHeight="true" outlineLevel="0" collapsed="false">
      <c r="A1" s="421" t="s">
        <v>2980</v>
      </c>
      <c r="B1" s="422"/>
      <c r="C1" s="422"/>
      <c r="D1" s="422"/>
      <c r="E1" s="422"/>
      <c r="F1" s="422"/>
      <c r="G1" s="422"/>
      <c r="H1" s="422"/>
      <c r="I1" s="422"/>
      <c r="J1" s="422"/>
      <c r="K1" s="422"/>
      <c r="L1" s="422"/>
      <c r="M1" s="422"/>
      <c r="N1" s="422"/>
      <c r="O1" s="423"/>
      <c r="P1" s="423"/>
      <c r="Q1" s="422"/>
      <c r="R1" s="422"/>
      <c r="S1" s="422"/>
      <c r="T1" s="422"/>
    </row>
    <row r="2" customFormat="false" ht="11.25" hidden="false" customHeight="true" outlineLevel="0" collapsed="false">
      <c r="A2" s="424" t="s">
        <v>2981</v>
      </c>
      <c r="B2" s="425"/>
      <c r="C2" s="425" t="s">
        <v>2982</v>
      </c>
      <c r="D2" s="425"/>
      <c r="E2" s="425"/>
      <c r="F2" s="425"/>
      <c r="G2" s="425"/>
      <c r="H2" s="425"/>
      <c r="I2" s="425"/>
      <c r="J2" s="425"/>
      <c r="K2" s="425"/>
      <c r="L2" s="422"/>
      <c r="M2" s="422"/>
      <c r="N2" s="422"/>
      <c r="O2" s="423"/>
      <c r="P2" s="423"/>
      <c r="Q2" s="422"/>
      <c r="R2" s="422"/>
      <c r="S2" s="422"/>
      <c r="T2" s="422"/>
    </row>
    <row r="3" customFormat="false" ht="11.25" hidden="false" customHeight="true" outlineLevel="0" collapsed="false">
      <c r="A3" s="424" t="s">
        <v>2983</v>
      </c>
      <c r="B3" s="425"/>
      <c r="C3" s="425" t="s">
        <v>2984</v>
      </c>
      <c r="D3" s="425"/>
      <c r="E3" s="425"/>
      <c r="F3" s="425"/>
      <c r="G3" s="425"/>
      <c r="H3" s="425"/>
      <c r="I3" s="425"/>
      <c r="J3" s="425"/>
      <c r="K3" s="425"/>
      <c r="L3" s="422"/>
      <c r="M3" s="422"/>
      <c r="N3" s="422"/>
      <c r="O3" s="423"/>
      <c r="P3" s="423"/>
      <c r="Q3" s="422"/>
      <c r="R3" s="422"/>
      <c r="S3" s="422"/>
      <c r="T3" s="422"/>
    </row>
    <row r="4" customFormat="false" ht="11.25" hidden="true" customHeight="true" outlineLevel="0" collapsed="false">
      <c r="A4" s="424" t="s">
        <v>2848</v>
      </c>
      <c r="B4" s="425"/>
      <c r="C4" s="425" t="s">
        <v>24</v>
      </c>
      <c r="D4" s="425"/>
      <c r="E4" s="425"/>
      <c r="F4" s="425"/>
      <c r="G4" s="425"/>
      <c r="H4" s="425"/>
      <c r="I4" s="425"/>
      <c r="J4" s="425"/>
      <c r="K4" s="425"/>
      <c r="L4" s="422"/>
      <c r="M4" s="422"/>
      <c r="N4" s="422"/>
      <c r="O4" s="423"/>
      <c r="P4" s="423"/>
      <c r="Q4" s="422"/>
      <c r="R4" s="422"/>
      <c r="S4" s="422"/>
      <c r="T4" s="422"/>
    </row>
    <row r="5" customFormat="false" ht="11.25" hidden="true" customHeight="true" outlineLevel="0" collapsed="false">
      <c r="A5" s="425" t="s">
        <v>20</v>
      </c>
      <c r="B5" s="425"/>
      <c r="C5" s="425" t="s">
        <v>24</v>
      </c>
      <c r="D5" s="425"/>
      <c r="E5" s="425"/>
      <c r="F5" s="425"/>
      <c r="G5" s="425"/>
      <c r="H5" s="425"/>
      <c r="I5" s="425"/>
      <c r="J5" s="425"/>
      <c r="K5" s="425"/>
      <c r="L5" s="422"/>
      <c r="M5" s="422"/>
      <c r="N5" s="422"/>
      <c r="O5" s="423"/>
      <c r="P5" s="423"/>
      <c r="Q5" s="422"/>
      <c r="R5" s="422"/>
      <c r="S5" s="422"/>
      <c r="T5" s="422"/>
    </row>
    <row r="6" customFormat="false" ht="6" hidden="false" customHeight="true" outlineLevel="0" collapsed="false">
      <c r="A6" s="425"/>
      <c r="B6" s="425"/>
      <c r="C6" s="425"/>
      <c r="D6" s="425"/>
      <c r="E6" s="425"/>
      <c r="F6" s="425"/>
      <c r="G6" s="425"/>
      <c r="H6" s="425"/>
      <c r="I6" s="425"/>
      <c r="J6" s="425"/>
      <c r="K6" s="425"/>
      <c r="L6" s="422"/>
      <c r="M6" s="422"/>
      <c r="N6" s="422"/>
      <c r="O6" s="423"/>
      <c r="P6" s="423"/>
      <c r="Q6" s="422"/>
      <c r="R6" s="422"/>
      <c r="S6" s="422"/>
      <c r="T6" s="422"/>
    </row>
    <row r="7" customFormat="false" ht="11.25" hidden="true" customHeight="true" outlineLevel="0" collapsed="false">
      <c r="A7" s="425" t="s">
        <v>2985</v>
      </c>
      <c r="B7" s="425"/>
      <c r="C7" s="425" t="n">
        <v>0</v>
      </c>
      <c r="D7" s="425"/>
      <c r="E7" s="425"/>
      <c r="F7" s="425"/>
      <c r="G7" s="425"/>
      <c r="H7" s="425"/>
      <c r="I7" s="425"/>
      <c r="J7" s="425"/>
      <c r="K7" s="425"/>
      <c r="L7" s="422"/>
      <c r="M7" s="422"/>
      <c r="N7" s="422"/>
      <c r="O7" s="423"/>
      <c r="P7" s="423"/>
      <c r="Q7" s="422"/>
      <c r="R7" s="422"/>
      <c r="S7" s="422"/>
      <c r="T7" s="422"/>
    </row>
    <row r="8" customFormat="false" ht="11.25" hidden="true" customHeight="true" outlineLevel="0" collapsed="false">
      <c r="A8" s="425" t="s">
        <v>32</v>
      </c>
      <c r="B8" s="425"/>
      <c r="C8" s="425" t="s">
        <v>24</v>
      </c>
      <c r="D8" s="425"/>
      <c r="E8" s="425"/>
      <c r="F8" s="425"/>
      <c r="G8" s="425"/>
      <c r="H8" s="425"/>
      <c r="I8" s="425"/>
      <c r="J8" s="425"/>
      <c r="K8" s="425"/>
      <c r="L8" s="422"/>
      <c r="M8" s="422"/>
      <c r="N8" s="422"/>
      <c r="O8" s="423"/>
      <c r="P8" s="423"/>
      <c r="Q8" s="422"/>
      <c r="R8" s="422"/>
      <c r="S8" s="422"/>
      <c r="T8" s="422"/>
    </row>
    <row r="9" customFormat="false" ht="11.25" hidden="false" customHeight="true" outlineLevel="0" collapsed="false">
      <c r="A9" s="425" t="s">
        <v>2986</v>
      </c>
      <c r="B9" s="425"/>
      <c r="C9" s="425" t="s">
        <v>2987</v>
      </c>
      <c r="D9" s="425"/>
      <c r="E9" s="425"/>
      <c r="F9" s="425"/>
      <c r="G9" s="425"/>
      <c r="H9" s="425"/>
      <c r="I9" s="425"/>
      <c r="J9" s="425"/>
      <c r="K9" s="425"/>
      <c r="L9" s="422"/>
      <c r="M9" s="422"/>
      <c r="N9" s="422"/>
      <c r="O9" s="423"/>
      <c r="P9" s="423"/>
      <c r="Q9" s="422"/>
      <c r="R9" s="422"/>
      <c r="S9" s="422"/>
      <c r="T9" s="422"/>
    </row>
    <row r="10" customFormat="false" ht="5.25" hidden="false" customHeight="true" outlineLevel="0" collapsed="false">
      <c r="A10" s="422"/>
      <c r="B10" s="422"/>
      <c r="C10" s="422"/>
      <c r="D10" s="422"/>
      <c r="E10" s="422"/>
      <c r="F10" s="422"/>
      <c r="G10" s="422"/>
      <c r="H10" s="422"/>
      <c r="I10" s="422"/>
      <c r="J10" s="422"/>
      <c r="K10" s="422"/>
      <c r="L10" s="422"/>
      <c r="M10" s="422"/>
      <c r="N10" s="422"/>
      <c r="O10" s="423"/>
      <c r="P10" s="423"/>
      <c r="Q10" s="422"/>
      <c r="R10" s="422"/>
      <c r="S10" s="422"/>
      <c r="T10" s="422"/>
    </row>
    <row r="11" customFormat="false" ht="21.75" hidden="false" customHeight="true" outlineLevel="0" collapsed="false">
      <c r="A11" s="426" t="s">
        <v>2988</v>
      </c>
      <c r="B11" s="427" t="s">
        <v>2989</v>
      </c>
      <c r="C11" s="427" t="s">
        <v>2990</v>
      </c>
      <c r="D11" s="427" t="s">
        <v>2991</v>
      </c>
      <c r="E11" s="427" t="s">
        <v>133</v>
      </c>
      <c r="F11" s="427" t="s">
        <v>134</v>
      </c>
      <c r="G11" s="427" t="s">
        <v>2992</v>
      </c>
      <c r="H11" s="427" t="s">
        <v>2993</v>
      </c>
      <c r="I11" s="427" t="s">
        <v>2994</v>
      </c>
      <c r="J11" s="427" t="s">
        <v>2995</v>
      </c>
      <c r="K11" s="427" t="s">
        <v>2996</v>
      </c>
      <c r="L11" s="427" t="s">
        <v>2997</v>
      </c>
      <c r="M11" s="427" t="s">
        <v>2998</v>
      </c>
      <c r="N11" s="427" t="s">
        <v>2999</v>
      </c>
      <c r="O11" s="428" t="s">
        <v>3000</v>
      </c>
      <c r="P11" s="429" t="s">
        <v>3001</v>
      </c>
      <c r="Q11" s="427"/>
      <c r="R11" s="427"/>
      <c r="S11" s="427"/>
      <c r="T11" s="430" t="s">
        <v>3002</v>
      </c>
      <c r="U11" s="431"/>
    </row>
    <row r="12" customFormat="false" ht="11.25" hidden="false" customHeight="true" outlineLevel="0" collapsed="false">
      <c r="A12" s="432" t="n">
        <v>1</v>
      </c>
      <c r="B12" s="433" t="n">
        <v>2</v>
      </c>
      <c r="C12" s="433" t="n">
        <v>3</v>
      </c>
      <c r="D12" s="433" t="n">
        <v>4</v>
      </c>
      <c r="E12" s="433" t="n">
        <v>5</v>
      </c>
      <c r="F12" s="433" t="n">
        <v>6</v>
      </c>
      <c r="G12" s="433" t="n">
        <v>7</v>
      </c>
      <c r="H12" s="433" t="n">
        <v>8</v>
      </c>
      <c r="I12" s="433" t="n">
        <v>9</v>
      </c>
      <c r="J12" s="433"/>
      <c r="K12" s="433"/>
      <c r="L12" s="433"/>
      <c r="M12" s="433"/>
      <c r="N12" s="433" t="n">
        <v>10</v>
      </c>
      <c r="O12" s="434" t="n">
        <v>11</v>
      </c>
      <c r="P12" s="435" t="n">
        <v>12</v>
      </c>
      <c r="Q12" s="433"/>
      <c r="R12" s="433"/>
      <c r="S12" s="433"/>
      <c r="T12" s="436" t="n">
        <v>11</v>
      </c>
      <c r="U12" s="431"/>
    </row>
    <row r="13" customFormat="false" ht="3.75" hidden="false" customHeight="true" outlineLevel="0" collapsed="false">
      <c r="A13" s="422"/>
      <c r="B13" s="422"/>
      <c r="C13" s="422"/>
      <c r="D13" s="422"/>
      <c r="E13" s="422"/>
      <c r="F13" s="422"/>
      <c r="G13" s="422"/>
      <c r="H13" s="422"/>
      <c r="I13" s="422"/>
      <c r="J13" s="422"/>
      <c r="K13" s="422"/>
      <c r="L13" s="422"/>
      <c r="M13" s="422"/>
      <c r="N13" s="422"/>
      <c r="O13" s="423"/>
      <c r="P13" s="437"/>
      <c r="Q13" s="422"/>
      <c r="R13" s="422"/>
      <c r="S13" s="422"/>
      <c r="T13" s="422"/>
    </row>
    <row r="14" s="442" customFormat="true" ht="12.75" hidden="false" customHeight="true" outlineLevel="0" collapsed="false">
      <c r="A14" s="438"/>
      <c r="B14" s="439" t="s">
        <v>76</v>
      </c>
      <c r="C14" s="438"/>
      <c r="D14" s="438" t="s">
        <v>389</v>
      </c>
      <c r="E14" s="438" t="s">
        <v>390</v>
      </c>
      <c r="F14" s="438"/>
      <c r="G14" s="438"/>
      <c r="H14" s="438"/>
      <c r="I14" s="440" t="n">
        <f aca="false">I15</f>
        <v>0</v>
      </c>
      <c r="J14" s="438"/>
      <c r="K14" s="441" t="n">
        <f aca="false">K15</f>
        <v>0.020045</v>
      </c>
      <c r="L14" s="438"/>
      <c r="M14" s="441" t="n">
        <f aca="false">M15</f>
        <v>0.01737</v>
      </c>
      <c r="N14" s="438"/>
      <c r="P14" s="443" t="s">
        <v>77</v>
      </c>
    </row>
    <row r="15" s="442" customFormat="true" ht="12.75" hidden="false" customHeight="true" outlineLevel="0" collapsed="false">
      <c r="B15" s="444" t="s">
        <v>76</v>
      </c>
      <c r="D15" s="445" t="s">
        <v>3003</v>
      </c>
      <c r="E15" s="445" t="s">
        <v>3004</v>
      </c>
      <c r="I15" s="446" t="n">
        <f aca="false">SUM(I16:I37)</f>
        <v>0</v>
      </c>
      <c r="K15" s="447" t="n">
        <f aca="false">SUM(K16:K37)</f>
        <v>0.020045</v>
      </c>
      <c r="M15" s="447" t="n">
        <f aca="false">SUM(M16:M37)</f>
        <v>0.01737</v>
      </c>
      <c r="P15" s="445" t="s">
        <v>22</v>
      </c>
    </row>
    <row r="16" s="456" customFormat="true" ht="13.5" hidden="false" customHeight="true" outlineLevel="0" collapsed="false">
      <c r="A16" s="448" t="s">
        <v>22</v>
      </c>
      <c r="B16" s="448" t="s">
        <v>149</v>
      </c>
      <c r="C16" s="448" t="s">
        <v>3005</v>
      </c>
      <c r="D16" s="449" t="s">
        <v>3006</v>
      </c>
      <c r="E16" s="450" t="s">
        <v>3007</v>
      </c>
      <c r="F16" s="448" t="s">
        <v>473</v>
      </c>
      <c r="G16" s="451" t="n">
        <v>1.5</v>
      </c>
      <c r="H16" s="452" t="n">
        <v>0</v>
      </c>
      <c r="I16" s="452" t="n">
        <f aca="false">ROUND(G16*H16,2)</f>
        <v>0</v>
      </c>
      <c r="J16" s="453" t="n">
        <v>0</v>
      </c>
      <c r="K16" s="451" t="n">
        <f aca="false">G16*J16</f>
        <v>0</v>
      </c>
      <c r="L16" s="453" t="n">
        <v>0.0067</v>
      </c>
      <c r="M16" s="451" t="n">
        <f aca="false">G16*L16</f>
        <v>0.01005</v>
      </c>
      <c r="N16" s="454" t="n">
        <v>21</v>
      </c>
      <c r="O16" s="455" t="n">
        <v>16</v>
      </c>
      <c r="P16" s="456" t="s">
        <v>114</v>
      </c>
    </row>
    <row r="17" s="456" customFormat="true" ht="13.5" hidden="false" customHeight="true" outlineLevel="0" collapsed="false">
      <c r="A17" s="448" t="s">
        <v>114</v>
      </c>
      <c r="B17" s="448" t="s">
        <v>149</v>
      </c>
      <c r="C17" s="448" t="s">
        <v>3005</v>
      </c>
      <c r="D17" s="449" t="s">
        <v>3008</v>
      </c>
      <c r="E17" s="450" t="s">
        <v>3009</v>
      </c>
      <c r="F17" s="448" t="s">
        <v>448</v>
      </c>
      <c r="G17" s="451" t="n">
        <v>3</v>
      </c>
      <c r="H17" s="452" t="n">
        <v>0</v>
      </c>
      <c r="I17" s="452" t="n">
        <f aca="false">ROUND(G17*H17,2)</f>
        <v>0</v>
      </c>
      <c r="J17" s="453" t="n">
        <v>0</v>
      </c>
      <c r="K17" s="451" t="n">
        <f aca="false">G17*J17</f>
        <v>0</v>
      </c>
      <c r="L17" s="453" t="n">
        <v>0.00244</v>
      </c>
      <c r="M17" s="451" t="n">
        <f aca="false">G17*L17</f>
        <v>0.00732</v>
      </c>
      <c r="N17" s="454" t="n">
        <v>21</v>
      </c>
      <c r="O17" s="455" t="n">
        <v>16</v>
      </c>
      <c r="P17" s="456" t="s">
        <v>114</v>
      </c>
    </row>
    <row r="18" s="456" customFormat="true" ht="15.75" hidden="false" customHeight="true" outlineLevel="0" collapsed="false">
      <c r="D18" s="457"/>
      <c r="E18" s="458" t="s">
        <v>3010</v>
      </c>
      <c r="G18" s="459"/>
      <c r="P18" s="457" t="s">
        <v>114</v>
      </c>
      <c r="Q18" s="457" t="s">
        <v>22</v>
      </c>
      <c r="R18" s="457" t="s">
        <v>128</v>
      </c>
      <c r="S18" s="457" t="s">
        <v>77</v>
      </c>
    </row>
    <row r="19" s="456" customFormat="true" ht="15.75" hidden="false" customHeight="true" outlineLevel="0" collapsed="false">
      <c r="D19" s="460"/>
      <c r="E19" s="461" t="s">
        <v>3011</v>
      </c>
      <c r="G19" s="462" t="n">
        <v>3</v>
      </c>
      <c r="P19" s="460" t="s">
        <v>114</v>
      </c>
      <c r="Q19" s="460" t="s">
        <v>114</v>
      </c>
      <c r="R19" s="460" t="s">
        <v>128</v>
      </c>
      <c r="S19" s="460" t="s">
        <v>22</v>
      </c>
    </row>
    <row r="20" s="456" customFormat="true" ht="13.5" hidden="false" customHeight="true" outlineLevel="0" collapsed="false">
      <c r="A20" s="448" t="s">
        <v>158</v>
      </c>
      <c r="B20" s="448" t="s">
        <v>149</v>
      </c>
      <c r="C20" s="448" t="s">
        <v>3005</v>
      </c>
      <c r="D20" s="449" t="s">
        <v>3012</v>
      </c>
      <c r="E20" s="450" t="s">
        <v>3013</v>
      </c>
      <c r="F20" s="448" t="s">
        <v>448</v>
      </c>
      <c r="G20" s="451" t="n">
        <v>1</v>
      </c>
      <c r="H20" s="452" t="n">
        <v>0</v>
      </c>
      <c r="I20" s="452" t="n">
        <f aca="false">ROUND(G20*H20,2)</f>
        <v>0</v>
      </c>
      <c r="J20" s="453" t="n">
        <v>0</v>
      </c>
      <c r="K20" s="451" t="n">
        <f aca="false">G20*J20</f>
        <v>0</v>
      </c>
      <c r="L20" s="453" t="n">
        <v>0</v>
      </c>
      <c r="M20" s="451" t="n">
        <f aca="false">G20*L20</f>
        <v>0</v>
      </c>
      <c r="N20" s="454" t="n">
        <v>21</v>
      </c>
      <c r="O20" s="455" t="n">
        <v>16</v>
      </c>
      <c r="P20" s="456" t="s">
        <v>114</v>
      </c>
    </row>
    <row r="21" s="456" customFormat="true" ht="24" hidden="false" customHeight="true" outlineLevel="0" collapsed="false">
      <c r="A21" s="448" t="s">
        <v>153</v>
      </c>
      <c r="B21" s="448" t="s">
        <v>149</v>
      </c>
      <c r="C21" s="448" t="s">
        <v>3005</v>
      </c>
      <c r="D21" s="449" t="s">
        <v>3014</v>
      </c>
      <c r="E21" s="450" t="s">
        <v>3015</v>
      </c>
      <c r="F21" s="448" t="s">
        <v>370</v>
      </c>
      <c r="G21" s="451" t="n">
        <v>0.017</v>
      </c>
      <c r="H21" s="452" t="n">
        <v>0</v>
      </c>
      <c r="I21" s="452" t="n">
        <f aca="false">ROUND(G21*H21,2)</f>
        <v>0</v>
      </c>
      <c r="J21" s="453" t="n">
        <v>0</v>
      </c>
      <c r="K21" s="451" t="n">
        <f aca="false">G21*J21</f>
        <v>0</v>
      </c>
      <c r="L21" s="453" t="n">
        <v>0</v>
      </c>
      <c r="M21" s="451" t="n">
        <f aca="false">G21*L21</f>
        <v>0</v>
      </c>
      <c r="N21" s="454" t="n">
        <v>21</v>
      </c>
      <c r="O21" s="455" t="n">
        <v>16</v>
      </c>
      <c r="P21" s="456" t="s">
        <v>114</v>
      </c>
    </row>
    <row r="22" s="456" customFormat="true" ht="13.5" hidden="false" customHeight="true" outlineLevel="0" collapsed="false">
      <c r="A22" s="448" t="s">
        <v>147</v>
      </c>
      <c r="B22" s="448" t="s">
        <v>149</v>
      </c>
      <c r="C22" s="448" t="s">
        <v>3005</v>
      </c>
      <c r="D22" s="449" t="s">
        <v>3016</v>
      </c>
      <c r="E22" s="450" t="s">
        <v>3017</v>
      </c>
      <c r="F22" s="448" t="s">
        <v>448</v>
      </c>
      <c r="G22" s="451" t="n">
        <v>2</v>
      </c>
      <c r="H22" s="452" t="n">
        <v>0</v>
      </c>
      <c r="I22" s="452" t="n">
        <f aca="false">ROUND(G22*H22,2)</f>
        <v>0</v>
      </c>
      <c r="J22" s="453" t="n">
        <v>0</v>
      </c>
      <c r="K22" s="451" t="n">
        <f aca="false">G22*J22</f>
        <v>0</v>
      </c>
      <c r="L22" s="453" t="n">
        <v>0</v>
      </c>
      <c r="M22" s="451" t="n">
        <f aca="false">G22*L22</f>
        <v>0</v>
      </c>
      <c r="N22" s="454" t="n">
        <v>21</v>
      </c>
      <c r="O22" s="455" t="n">
        <v>16</v>
      </c>
      <c r="P22" s="456" t="s">
        <v>114</v>
      </c>
    </row>
    <row r="23" s="456" customFormat="true" ht="13.5" hidden="false" customHeight="true" outlineLevel="0" collapsed="false">
      <c r="A23" s="448" t="s">
        <v>168</v>
      </c>
      <c r="B23" s="448" t="s">
        <v>149</v>
      </c>
      <c r="C23" s="448" t="s">
        <v>3005</v>
      </c>
      <c r="D23" s="449" t="s">
        <v>3018</v>
      </c>
      <c r="E23" s="450" t="s">
        <v>3019</v>
      </c>
      <c r="F23" s="448" t="s">
        <v>448</v>
      </c>
      <c r="G23" s="451" t="n">
        <v>1</v>
      </c>
      <c r="H23" s="452" t="n">
        <v>0</v>
      </c>
      <c r="I23" s="452" t="n">
        <f aca="false">ROUND(G23*H23,2)</f>
        <v>0</v>
      </c>
      <c r="J23" s="453" t="n">
        <v>0</v>
      </c>
      <c r="K23" s="451" t="n">
        <f aca="false">G23*J23</f>
        <v>0</v>
      </c>
      <c r="L23" s="453" t="n">
        <v>0</v>
      </c>
      <c r="M23" s="451" t="n">
        <f aca="false">G23*L23</f>
        <v>0</v>
      </c>
      <c r="N23" s="454" t="n">
        <v>21</v>
      </c>
      <c r="O23" s="455" t="n">
        <v>16</v>
      </c>
      <c r="P23" s="456" t="s">
        <v>114</v>
      </c>
    </row>
    <row r="24" s="456" customFormat="true" ht="13.5" hidden="false" customHeight="true" outlineLevel="0" collapsed="false">
      <c r="A24" s="448" t="s">
        <v>172</v>
      </c>
      <c r="B24" s="448" t="s">
        <v>149</v>
      </c>
      <c r="C24" s="448" t="s">
        <v>3005</v>
      </c>
      <c r="D24" s="449" t="s">
        <v>3020</v>
      </c>
      <c r="E24" s="450" t="s">
        <v>3021</v>
      </c>
      <c r="F24" s="448" t="s">
        <v>473</v>
      </c>
      <c r="G24" s="451" t="n">
        <v>0.5</v>
      </c>
      <c r="H24" s="452" t="n">
        <v>0</v>
      </c>
      <c r="I24" s="452" t="n">
        <f aca="false">ROUND(G24*H24,2)</f>
        <v>0</v>
      </c>
      <c r="J24" s="453" t="n">
        <v>0.00309</v>
      </c>
      <c r="K24" s="451" t="n">
        <f aca="false">G24*J24</f>
        <v>0.001545</v>
      </c>
      <c r="L24" s="453" t="n">
        <v>0</v>
      </c>
      <c r="M24" s="451" t="n">
        <f aca="false">G24*L24</f>
        <v>0</v>
      </c>
      <c r="N24" s="454" t="n">
        <v>21</v>
      </c>
      <c r="O24" s="455" t="n">
        <v>16</v>
      </c>
      <c r="P24" s="456" t="s">
        <v>114</v>
      </c>
    </row>
    <row r="25" s="456" customFormat="true" ht="13.5" hidden="false" customHeight="true" outlineLevel="0" collapsed="false">
      <c r="A25" s="448" t="s">
        <v>176</v>
      </c>
      <c r="B25" s="448" t="s">
        <v>149</v>
      </c>
      <c r="C25" s="448" t="s">
        <v>3005</v>
      </c>
      <c r="D25" s="449" t="s">
        <v>3022</v>
      </c>
      <c r="E25" s="450" t="s">
        <v>3023</v>
      </c>
      <c r="F25" s="448" t="s">
        <v>473</v>
      </c>
      <c r="G25" s="451" t="n">
        <v>1</v>
      </c>
      <c r="H25" s="452" t="n">
        <v>0</v>
      </c>
      <c r="I25" s="452" t="n">
        <f aca="false">ROUND(G25*H25,2)</f>
        <v>0</v>
      </c>
      <c r="J25" s="453" t="n">
        <v>0.0064</v>
      </c>
      <c r="K25" s="451" t="n">
        <f aca="false">G25*J25</f>
        <v>0.0064</v>
      </c>
      <c r="L25" s="453" t="n">
        <v>0</v>
      </c>
      <c r="M25" s="451" t="n">
        <f aca="false">G25*L25</f>
        <v>0</v>
      </c>
      <c r="N25" s="454" t="n">
        <v>21</v>
      </c>
      <c r="O25" s="455" t="n">
        <v>16</v>
      </c>
      <c r="P25" s="456" t="s">
        <v>114</v>
      </c>
    </row>
    <row r="26" s="456" customFormat="true" ht="13.5" hidden="false" customHeight="true" outlineLevel="0" collapsed="false">
      <c r="A26" s="448" t="s">
        <v>180</v>
      </c>
      <c r="B26" s="448" t="s">
        <v>149</v>
      </c>
      <c r="C26" s="448" t="s">
        <v>3005</v>
      </c>
      <c r="D26" s="449" t="s">
        <v>3024</v>
      </c>
      <c r="E26" s="450" t="s">
        <v>3025</v>
      </c>
      <c r="F26" s="448" t="s">
        <v>448</v>
      </c>
      <c r="G26" s="451" t="n">
        <v>1</v>
      </c>
      <c r="H26" s="452" t="n">
        <v>0</v>
      </c>
      <c r="I26" s="452" t="n">
        <f aca="false">ROUND(G26*H26,2)</f>
        <v>0</v>
      </c>
      <c r="J26" s="453" t="n">
        <v>0.00169</v>
      </c>
      <c r="K26" s="451" t="n">
        <f aca="false">G26*J26</f>
        <v>0.00169</v>
      </c>
      <c r="L26" s="453" t="n">
        <v>0</v>
      </c>
      <c r="M26" s="451" t="n">
        <f aca="false">G26*L26</f>
        <v>0</v>
      </c>
      <c r="N26" s="454" t="n">
        <v>21</v>
      </c>
      <c r="O26" s="455" t="n">
        <v>16</v>
      </c>
      <c r="P26" s="456" t="s">
        <v>114</v>
      </c>
    </row>
    <row r="27" s="456" customFormat="true" ht="13.5" hidden="false" customHeight="true" outlineLevel="0" collapsed="false">
      <c r="A27" s="448" t="s">
        <v>27</v>
      </c>
      <c r="B27" s="448" t="s">
        <v>149</v>
      </c>
      <c r="C27" s="448" t="s">
        <v>3005</v>
      </c>
      <c r="D27" s="449" t="s">
        <v>3026</v>
      </c>
      <c r="E27" s="450" t="s">
        <v>3027</v>
      </c>
      <c r="F27" s="448" t="s">
        <v>448</v>
      </c>
      <c r="G27" s="451" t="n">
        <v>1</v>
      </c>
      <c r="H27" s="452" t="n">
        <v>0</v>
      </c>
      <c r="I27" s="452" t="n">
        <f aca="false">ROUND(G27*H27,2)</f>
        <v>0</v>
      </c>
      <c r="J27" s="453" t="n">
        <v>0.00022</v>
      </c>
      <c r="K27" s="451" t="n">
        <f aca="false">G27*J27</f>
        <v>0.00022</v>
      </c>
      <c r="L27" s="453" t="n">
        <v>0</v>
      </c>
      <c r="M27" s="451" t="n">
        <f aca="false">G27*L27</f>
        <v>0</v>
      </c>
      <c r="N27" s="454" t="n">
        <v>21</v>
      </c>
      <c r="O27" s="455" t="n">
        <v>16</v>
      </c>
      <c r="P27" s="456" t="s">
        <v>114</v>
      </c>
    </row>
    <row r="28" s="456" customFormat="true" ht="13.5" hidden="false" customHeight="true" outlineLevel="0" collapsed="false">
      <c r="A28" s="448" t="s">
        <v>105</v>
      </c>
      <c r="B28" s="448" t="s">
        <v>149</v>
      </c>
      <c r="C28" s="448" t="s">
        <v>3005</v>
      </c>
      <c r="D28" s="449" t="s">
        <v>3028</v>
      </c>
      <c r="E28" s="450" t="s">
        <v>3029</v>
      </c>
      <c r="F28" s="448" t="s">
        <v>448</v>
      </c>
      <c r="G28" s="451" t="n">
        <v>1</v>
      </c>
      <c r="H28" s="452" t="n">
        <v>0</v>
      </c>
      <c r="I28" s="452" t="n">
        <f aca="false">ROUND(G28*H28,2)</f>
        <v>0</v>
      </c>
      <c r="J28" s="453" t="n">
        <v>0.00076</v>
      </c>
      <c r="K28" s="451" t="n">
        <f aca="false">G28*J28</f>
        <v>0.00076</v>
      </c>
      <c r="L28" s="453" t="n">
        <v>0</v>
      </c>
      <c r="M28" s="451" t="n">
        <f aca="false">G28*L28</f>
        <v>0</v>
      </c>
      <c r="N28" s="454" t="n">
        <v>21</v>
      </c>
      <c r="O28" s="455" t="n">
        <v>16</v>
      </c>
      <c r="P28" s="456" t="s">
        <v>114</v>
      </c>
    </row>
    <row r="29" s="456" customFormat="true" ht="20.1" hidden="false" customHeight="true" outlineLevel="0" collapsed="false">
      <c r="A29" s="448" t="s">
        <v>190</v>
      </c>
      <c r="B29" s="448" t="s">
        <v>149</v>
      </c>
      <c r="C29" s="448" t="s">
        <v>3005</v>
      </c>
      <c r="D29" s="449" t="s">
        <v>3030</v>
      </c>
      <c r="E29" s="450" t="s">
        <v>3031</v>
      </c>
      <c r="F29" s="448" t="s">
        <v>448</v>
      </c>
      <c r="G29" s="451" t="n">
        <v>1</v>
      </c>
      <c r="H29" s="452" t="n">
        <v>0</v>
      </c>
      <c r="I29" s="452" t="n">
        <f aca="false">ROUND(G29*H29,2)</f>
        <v>0</v>
      </c>
      <c r="J29" s="453" t="n">
        <v>0.00513</v>
      </c>
      <c r="K29" s="451" t="n">
        <f aca="false">G29*J29</f>
        <v>0.00513</v>
      </c>
      <c r="L29" s="453" t="n">
        <v>0</v>
      </c>
      <c r="M29" s="451" t="n">
        <f aca="false">G29*L29</f>
        <v>0</v>
      </c>
      <c r="N29" s="454" t="n">
        <v>21</v>
      </c>
      <c r="O29" s="455" t="n">
        <v>16</v>
      </c>
      <c r="P29" s="456" t="s">
        <v>114</v>
      </c>
    </row>
    <row r="30" s="456" customFormat="true" ht="13.5" hidden="false" customHeight="true" outlineLevel="0" collapsed="false">
      <c r="A30" s="448" t="s">
        <v>194</v>
      </c>
      <c r="B30" s="448" t="s">
        <v>149</v>
      </c>
      <c r="C30" s="448" t="s">
        <v>3005</v>
      </c>
      <c r="D30" s="449" t="s">
        <v>3032</v>
      </c>
      <c r="E30" s="450" t="s">
        <v>3033</v>
      </c>
      <c r="F30" s="448" t="s">
        <v>448</v>
      </c>
      <c r="G30" s="451" t="n">
        <v>1</v>
      </c>
      <c r="H30" s="452" t="n">
        <v>0</v>
      </c>
      <c r="I30" s="452" t="n">
        <f aca="false">ROUND(G30*H30,2)</f>
        <v>0</v>
      </c>
      <c r="J30" s="453" t="n">
        <v>0.00168</v>
      </c>
      <c r="K30" s="451" t="n">
        <f aca="false">G30*J30</f>
        <v>0.00168</v>
      </c>
      <c r="L30" s="453" t="n">
        <v>0</v>
      </c>
      <c r="M30" s="451" t="n">
        <f aca="false">G30*L30</f>
        <v>0</v>
      </c>
      <c r="N30" s="454" t="n">
        <v>21</v>
      </c>
      <c r="O30" s="455" t="n">
        <v>16</v>
      </c>
      <c r="P30" s="456" t="s">
        <v>114</v>
      </c>
    </row>
    <row r="31" s="456" customFormat="true" ht="13.5" hidden="false" customHeight="true" outlineLevel="0" collapsed="false">
      <c r="A31" s="448" t="s">
        <v>198</v>
      </c>
      <c r="B31" s="448" t="s">
        <v>149</v>
      </c>
      <c r="C31" s="448" t="s">
        <v>3005</v>
      </c>
      <c r="D31" s="449" t="s">
        <v>3034</v>
      </c>
      <c r="E31" s="450" t="s">
        <v>3035</v>
      </c>
      <c r="F31" s="448" t="s">
        <v>448</v>
      </c>
      <c r="G31" s="451" t="n">
        <v>1</v>
      </c>
      <c r="H31" s="452" t="n">
        <v>0</v>
      </c>
      <c r="I31" s="452" t="n">
        <f aca="false">ROUND(G31*H31,2)</f>
        <v>0</v>
      </c>
      <c r="J31" s="453" t="n">
        <v>0.00182</v>
      </c>
      <c r="K31" s="451" t="n">
        <f aca="false">G31*J31</f>
        <v>0.00182</v>
      </c>
      <c r="L31" s="453" t="n">
        <v>0</v>
      </c>
      <c r="M31" s="451" t="n">
        <f aca="false">G31*L31</f>
        <v>0</v>
      </c>
      <c r="N31" s="454" t="n">
        <v>21</v>
      </c>
      <c r="O31" s="455" t="n">
        <v>16</v>
      </c>
      <c r="P31" s="456" t="s">
        <v>114</v>
      </c>
    </row>
    <row r="32" s="456" customFormat="true" ht="13.5" hidden="false" customHeight="true" outlineLevel="0" collapsed="false">
      <c r="A32" s="448" t="s">
        <v>11</v>
      </c>
      <c r="B32" s="448" t="s">
        <v>149</v>
      </c>
      <c r="C32" s="448" t="s">
        <v>3005</v>
      </c>
      <c r="D32" s="449" t="s">
        <v>3036</v>
      </c>
      <c r="E32" s="450" t="s">
        <v>3037</v>
      </c>
      <c r="F32" s="448" t="s">
        <v>152</v>
      </c>
      <c r="G32" s="451" t="n">
        <v>1</v>
      </c>
      <c r="H32" s="452" t="n">
        <v>0</v>
      </c>
      <c r="I32" s="452" t="n">
        <f aca="false">ROUND(G32*H32,2)</f>
        <v>0</v>
      </c>
      <c r="J32" s="453" t="n">
        <v>2E-005</v>
      </c>
      <c r="K32" s="451" t="n">
        <f aca="false">G32*J32</f>
        <v>2E-005</v>
      </c>
      <c r="L32" s="453" t="n">
        <v>0</v>
      </c>
      <c r="M32" s="451" t="n">
        <f aca="false">G32*L32</f>
        <v>0</v>
      </c>
      <c r="N32" s="454" t="n">
        <v>21</v>
      </c>
      <c r="O32" s="455" t="n">
        <v>16</v>
      </c>
      <c r="P32" s="456" t="s">
        <v>114</v>
      </c>
    </row>
    <row r="33" s="456" customFormat="true" ht="13.5" hidden="false" customHeight="true" outlineLevel="0" collapsed="false">
      <c r="A33" s="463" t="s">
        <v>205</v>
      </c>
      <c r="B33" s="463" t="s">
        <v>659</v>
      </c>
      <c r="C33" s="463" t="s">
        <v>3038</v>
      </c>
      <c r="D33" s="464" t="s">
        <v>3039</v>
      </c>
      <c r="E33" s="465" t="s">
        <v>3040</v>
      </c>
      <c r="F33" s="463" t="s">
        <v>448</v>
      </c>
      <c r="G33" s="466" t="n">
        <v>1</v>
      </c>
      <c r="H33" s="467" t="n">
        <v>0</v>
      </c>
      <c r="I33" s="467" t="n">
        <f aca="false">ROUND(G33*H33,2)</f>
        <v>0</v>
      </c>
      <c r="J33" s="468" t="n">
        <v>0.0001</v>
      </c>
      <c r="K33" s="466" t="n">
        <f aca="false">G33*J33</f>
        <v>0.0001</v>
      </c>
      <c r="L33" s="468" t="n">
        <v>0</v>
      </c>
      <c r="M33" s="466" t="n">
        <f aca="false">G33*L33</f>
        <v>0</v>
      </c>
      <c r="N33" s="469" t="n">
        <v>21</v>
      </c>
      <c r="O33" s="470" t="n">
        <v>32</v>
      </c>
      <c r="P33" s="471" t="s">
        <v>114</v>
      </c>
    </row>
    <row r="34" s="456" customFormat="true" ht="13.5" hidden="false" customHeight="true" outlineLevel="0" collapsed="false">
      <c r="A34" s="463" t="s">
        <v>209</v>
      </c>
      <c r="B34" s="463" t="s">
        <v>659</v>
      </c>
      <c r="C34" s="463" t="s">
        <v>3038</v>
      </c>
      <c r="D34" s="464" t="s">
        <v>3041</v>
      </c>
      <c r="E34" s="465" t="s">
        <v>3042</v>
      </c>
      <c r="F34" s="463" t="s">
        <v>448</v>
      </c>
      <c r="G34" s="466" t="n">
        <v>1</v>
      </c>
      <c r="H34" s="467" t="n">
        <v>0</v>
      </c>
      <c r="I34" s="467" t="n">
        <f aca="false">ROUND(G34*H34,2)</f>
        <v>0</v>
      </c>
      <c r="J34" s="468" t="n">
        <v>0.00065</v>
      </c>
      <c r="K34" s="466" t="n">
        <f aca="false">G34*J34</f>
        <v>0.00065</v>
      </c>
      <c r="L34" s="468" t="n">
        <v>0</v>
      </c>
      <c r="M34" s="466" t="n">
        <f aca="false">G34*L34</f>
        <v>0</v>
      </c>
      <c r="N34" s="469" t="n">
        <v>21</v>
      </c>
      <c r="O34" s="470" t="n">
        <v>32</v>
      </c>
      <c r="P34" s="471" t="s">
        <v>114</v>
      </c>
    </row>
    <row r="35" s="456" customFormat="true" ht="15.75" hidden="false" customHeight="true" outlineLevel="0" collapsed="false">
      <c r="E35" s="472" t="s">
        <v>3043</v>
      </c>
      <c r="P35" s="456" t="s">
        <v>114</v>
      </c>
      <c r="Q35" s="456" t="s">
        <v>714</v>
      </c>
    </row>
    <row r="36" s="456" customFormat="true" ht="13.5" hidden="false" customHeight="true" outlineLevel="0" collapsed="false">
      <c r="A36" s="448" t="s">
        <v>213</v>
      </c>
      <c r="B36" s="448" t="s">
        <v>149</v>
      </c>
      <c r="C36" s="448" t="s">
        <v>3005</v>
      </c>
      <c r="D36" s="449" t="s">
        <v>3044</v>
      </c>
      <c r="E36" s="450" t="s">
        <v>3045</v>
      </c>
      <c r="F36" s="448" t="s">
        <v>448</v>
      </c>
      <c r="G36" s="451" t="n">
        <v>1</v>
      </c>
      <c r="H36" s="452" t="n">
        <v>0</v>
      </c>
      <c r="I36" s="452" t="n">
        <f aca="false">ROUND(G36*H36,2)</f>
        <v>0</v>
      </c>
      <c r="J36" s="453" t="n">
        <v>3E-005</v>
      </c>
      <c r="K36" s="451" t="n">
        <f aca="false">G36*J36</f>
        <v>3E-005</v>
      </c>
      <c r="L36" s="453" t="n">
        <v>0</v>
      </c>
      <c r="M36" s="451" t="n">
        <f aca="false">G36*L36</f>
        <v>0</v>
      </c>
      <c r="N36" s="454" t="n">
        <v>21</v>
      </c>
      <c r="O36" s="455" t="n">
        <v>16</v>
      </c>
      <c r="P36" s="456" t="s">
        <v>114</v>
      </c>
    </row>
    <row r="37" s="456" customFormat="true" ht="13.5" hidden="false" customHeight="true" outlineLevel="0" collapsed="false">
      <c r="A37" s="448" t="s">
        <v>217</v>
      </c>
      <c r="B37" s="448" t="s">
        <v>149</v>
      </c>
      <c r="C37" s="448" t="s">
        <v>3005</v>
      </c>
      <c r="D37" s="449" t="s">
        <v>3046</v>
      </c>
      <c r="E37" s="450" t="s">
        <v>3047</v>
      </c>
      <c r="F37" s="448" t="s">
        <v>370</v>
      </c>
      <c r="G37" s="451" t="n">
        <v>0.02</v>
      </c>
      <c r="H37" s="452" t="n">
        <v>0</v>
      </c>
      <c r="I37" s="452" t="n">
        <f aca="false">ROUND(G37*H37,2)</f>
        <v>0</v>
      </c>
      <c r="J37" s="453" t="n">
        <v>0</v>
      </c>
      <c r="K37" s="451" t="n">
        <f aca="false">G37*J37</f>
        <v>0</v>
      </c>
      <c r="L37" s="453" t="n">
        <v>0</v>
      </c>
      <c r="M37" s="451" t="n">
        <f aca="false">G37*L37</f>
        <v>0</v>
      </c>
      <c r="N37" s="454" t="n">
        <v>21</v>
      </c>
      <c r="O37" s="455" t="n">
        <v>16</v>
      </c>
      <c r="P37" s="456" t="s">
        <v>114</v>
      </c>
    </row>
    <row r="38" s="473" customFormat="true" ht="12.75" hidden="false" customHeight="true" outlineLevel="0" collapsed="false">
      <c r="E38" s="474" t="s">
        <v>2771</v>
      </c>
      <c r="I38" s="475" t="n">
        <f aca="false">I14</f>
        <v>0</v>
      </c>
      <c r="K38" s="476" t="n">
        <f aca="false">K14</f>
        <v>0.020045</v>
      </c>
      <c r="M38" s="476" t="n">
        <f aca="false">M14</f>
        <v>0.01737</v>
      </c>
    </row>
  </sheetData>
  <printOptions headings="false" gridLines="true" gridLinesSet="true" horizontalCentered="true" verticalCentered="false"/>
  <pageMargins left="0.590277777777778" right="0.590277777777778" top="0.590277777777778" bottom="0.590277777777778"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615" activePane="bottomLeft" state="frozen"/>
      <selection pane="topLeft" activeCell="A1" activeCellId="0" sqref="A1"/>
      <selection pane="bottomLeft" activeCell="E634" activeCellId="0" sqref="E634"/>
    </sheetView>
  </sheetViews>
  <sheetFormatPr defaultColWidth="9.3203125" defaultRowHeight="11.25" zeroHeight="false" outlineLevelRow="0" outlineLevelCol="0"/>
  <cols>
    <col collapsed="false" customWidth="true" hidden="false" outlineLevel="0" max="1" min="1" style="420" width="6.49"/>
    <col collapsed="false" customWidth="true" hidden="true" outlineLevel="0" max="2" min="2" style="420" width="5.15"/>
    <col collapsed="false" customWidth="true" hidden="true" outlineLevel="0" max="3" min="3" style="420" width="5.49"/>
    <col collapsed="false" customWidth="true" hidden="false" outlineLevel="0" max="4" min="4" style="420" width="14.82"/>
    <col collapsed="false" customWidth="true" hidden="false" outlineLevel="0" max="5" min="5" style="420" width="64.82"/>
    <col collapsed="false" customWidth="true" hidden="false" outlineLevel="0" max="6" min="6" style="420" width="5.49"/>
    <col collapsed="false" customWidth="true" hidden="false" outlineLevel="0" max="7" min="7" style="420" width="11.49"/>
    <col collapsed="false" customWidth="true" hidden="false" outlineLevel="0" max="8" min="8" style="420" width="11.32"/>
    <col collapsed="false" customWidth="true" hidden="false" outlineLevel="0" max="9" min="9" style="420" width="15.82"/>
    <col collapsed="false" customWidth="true" hidden="true" outlineLevel="0" max="10" min="10" style="420" width="12.32"/>
    <col collapsed="false" customWidth="true" hidden="false" outlineLevel="0" max="11" min="11" style="420" width="8.49"/>
    <col collapsed="false" customWidth="true" hidden="true" outlineLevel="0" max="12" min="12" style="420" width="11.49"/>
    <col collapsed="false" customWidth="true" hidden="false" outlineLevel="0" max="13" min="13" style="420" width="12.32"/>
    <col collapsed="false" customWidth="true" hidden="true" outlineLevel="0" max="14" min="14" style="420" width="6.16"/>
    <col collapsed="false" customWidth="true" hidden="true" outlineLevel="0" max="15" min="15" style="420" width="8.16"/>
    <col collapsed="false" customWidth="true" hidden="true" outlineLevel="0" max="16" min="16" style="420" width="8.49"/>
    <col collapsed="false" customWidth="true" hidden="true" outlineLevel="0" max="19" min="17" style="420" width="10.65"/>
    <col collapsed="false" customWidth="false" hidden="true" outlineLevel="0" max="20" min="20" style="420" width="9.28"/>
    <col collapsed="false" customWidth="false" hidden="false" outlineLevel="0" max="257" min="21" style="420" width="9.32"/>
  </cols>
  <sheetData>
    <row r="1" customFormat="false" ht="18" hidden="false" customHeight="true" outlineLevel="0" collapsed="false">
      <c r="A1" s="421" t="s">
        <v>2980</v>
      </c>
      <c r="B1" s="422"/>
      <c r="C1" s="422"/>
      <c r="D1" s="422"/>
      <c r="E1" s="422"/>
      <c r="F1" s="422"/>
      <c r="G1" s="422"/>
      <c r="H1" s="422"/>
      <c r="I1" s="422"/>
      <c r="J1" s="422"/>
      <c r="K1" s="422"/>
      <c r="L1" s="422"/>
      <c r="M1" s="422"/>
      <c r="N1" s="422"/>
      <c r="O1" s="423"/>
      <c r="P1" s="423"/>
      <c r="Q1" s="422"/>
      <c r="R1" s="422"/>
      <c r="S1" s="422"/>
      <c r="T1" s="422"/>
    </row>
    <row r="2" customFormat="false" ht="11.25" hidden="false" customHeight="true" outlineLevel="0" collapsed="false">
      <c r="A2" s="424" t="s">
        <v>3048</v>
      </c>
      <c r="B2" s="425"/>
      <c r="C2" s="425" t="s">
        <v>3049</v>
      </c>
      <c r="D2" s="425"/>
      <c r="E2" s="425"/>
      <c r="F2" s="425"/>
      <c r="G2" s="425"/>
      <c r="H2" s="425"/>
      <c r="I2" s="425"/>
      <c r="J2" s="425"/>
      <c r="K2" s="425"/>
      <c r="L2" s="422"/>
      <c r="M2" s="422"/>
      <c r="N2" s="422"/>
      <c r="O2" s="423"/>
      <c r="P2" s="423"/>
      <c r="Q2" s="422"/>
      <c r="R2" s="422"/>
      <c r="S2" s="422"/>
      <c r="T2" s="422"/>
    </row>
    <row r="3" customFormat="false" ht="11.25" hidden="false" customHeight="true" outlineLevel="0" collapsed="false">
      <c r="A3" s="424" t="s">
        <v>3050</v>
      </c>
      <c r="B3" s="425"/>
      <c r="C3" s="425" t="s">
        <v>3051</v>
      </c>
      <c r="D3" s="425"/>
      <c r="E3" s="425"/>
      <c r="F3" s="425"/>
      <c r="G3" s="425"/>
      <c r="H3" s="425"/>
      <c r="I3" s="425"/>
      <c r="J3" s="425"/>
      <c r="K3" s="425"/>
      <c r="L3" s="422"/>
      <c r="M3" s="422"/>
      <c r="N3" s="422"/>
      <c r="O3" s="423"/>
      <c r="P3" s="423"/>
      <c r="Q3" s="422"/>
      <c r="R3" s="422"/>
      <c r="S3" s="422"/>
      <c r="T3" s="422"/>
    </row>
    <row r="4" customFormat="false" ht="11.25" hidden="false" customHeight="true" outlineLevel="0" collapsed="false">
      <c r="A4" s="424" t="s">
        <v>3052</v>
      </c>
      <c r="B4" s="425"/>
      <c r="C4" s="425" t="s">
        <v>3053</v>
      </c>
      <c r="D4" s="425"/>
      <c r="E4" s="425"/>
      <c r="F4" s="425"/>
      <c r="G4" s="425"/>
      <c r="H4" s="425"/>
      <c r="I4" s="425"/>
      <c r="J4" s="425"/>
      <c r="K4" s="425"/>
      <c r="L4" s="422"/>
      <c r="M4" s="422"/>
      <c r="N4" s="422"/>
      <c r="O4" s="423"/>
      <c r="P4" s="423"/>
      <c r="Q4" s="422"/>
      <c r="R4" s="422"/>
      <c r="S4" s="422"/>
      <c r="T4" s="422"/>
    </row>
    <row r="5" customFormat="false" ht="11.25" hidden="true" customHeight="true" outlineLevel="0" collapsed="false">
      <c r="A5" s="425" t="s">
        <v>20</v>
      </c>
      <c r="B5" s="425"/>
      <c r="C5" s="425" t="s">
        <v>24</v>
      </c>
      <c r="D5" s="425"/>
      <c r="E5" s="425"/>
      <c r="F5" s="425"/>
      <c r="G5" s="425"/>
      <c r="H5" s="425"/>
      <c r="I5" s="425"/>
      <c r="J5" s="425"/>
      <c r="K5" s="425"/>
      <c r="L5" s="422"/>
      <c r="M5" s="422"/>
      <c r="N5" s="422"/>
      <c r="O5" s="423"/>
      <c r="P5" s="423"/>
      <c r="Q5" s="422"/>
      <c r="R5" s="422"/>
      <c r="S5" s="422"/>
      <c r="T5" s="422"/>
    </row>
    <row r="6" customFormat="false" ht="6" hidden="true" customHeight="true" outlineLevel="0" collapsed="false">
      <c r="A6" s="425"/>
      <c r="B6" s="425"/>
      <c r="C6" s="425"/>
      <c r="D6" s="425"/>
      <c r="E6" s="425"/>
      <c r="F6" s="425"/>
      <c r="G6" s="425"/>
      <c r="H6" s="425"/>
      <c r="I6" s="425"/>
      <c r="J6" s="425"/>
      <c r="K6" s="425"/>
      <c r="L6" s="422"/>
      <c r="M6" s="422"/>
      <c r="N6" s="422"/>
      <c r="O6" s="423"/>
      <c r="P6" s="423"/>
      <c r="Q6" s="422"/>
      <c r="R6" s="422"/>
      <c r="S6" s="422"/>
      <c r="T6" s="422"/>
    </row>
    <row r="7" customFormat="false" ht="11.25" hidden="true" customHeight="true" outlineLevel="0" collapsed="false">
      <c r="A7" s="425" t="s">
        <v>3054</v>
      </c>
      <c r="B7" s="425"/>
      <c r="C7" s="425" t="s">
        <v>3055</v>
      </c>
      <c r="D7" s="425"/>
      <c r="E7" s="425"/>
      <c r="F7" s="425"/>
      <c r="G7" s="425"/>
      <c r="H7" s="425"/>
      <c r="I7" s="425"/>
      <c r="J7" s="425"/>
      <c r="K7" s="425"/>
      <c r="L7" s="422"/>
      <c r="M7" s="422"/>
      <c r="N7" s="422"/>
      <c r="O7" s="423"/>
      <c r="P7" s="423"/>
      <c r="Q7" s="422"/>
      <c r="R7" s="422"/>
      <c r="S7" s="422"/>
      <c r="T7" s="422"/>
    </row>
    <row r="8" customFormat="false" ht="11.25" hidden="true" customHeight="true" outlineLevel="0" collapsed="false">
      <c r="A8" s="425" t="s">
        <v>32</v>
      </c>
      <c r="B8" s="425"/>
      <c r="C8" s="425" t="s">
        <v>24</v>
      </c>
      <c r="D8" s="425"/>
      <c r="E8" s="425"/>
      <c r="F8" s="425"/>
      <c r="G8" s="425"/>
      <c r="H8" s="425"/>
      <c r="I8" s="425"/>
      <c r="J8" s="425"/>
      <c r="K8" s="425"/>
      <c r="L8" s="422"/>
      <c r="M8" s="422"/>
      <c r="N8" s="422"/>
      <c r="O8" s="423"/>
      <c r="P8" s="423"/>
      <c r="Q8" s="422"/>
      <c r="R8" s="422"/>
      <c r="S8" s="422"/>
      <c r="T8" s="422"/>
    </row>
    <row r="9" customFormat="false" ht="11.25" hidden="true" customHeight="true" outlineLevel="0" collapsed="false">
      <c r="A9" s="425" t="s">
        <v>25</v>
      </c>
      <c r="B9" s="425"/>
      <c r="C9" s="425" t="s">
        <v>2987</v>
      </c>
      <c r="D9" s="425"/>
      <c r="E9" s="425"/>
      <c r="F9" s="425"/>
      <c r="G9" s="425"/>
      <c r="H9" s="425"/>
      <c r="I9" s="425"/>
      <c r="J9" s="425"/>
      <c r="K9" s="425"/>
      <c r="L9" s="422"/>
      <c r="M9" s="422"/>
      <c r="N9" s="422"/>
      <c r="O9" s="423"/>
      <c r="P9" s="423"/>
      <c r="Q9" s="422"/>
      <c r="R9" s="422"/>
      <c r="S9" s="422"/>
      <c r="T9" s="422"/>
    </row>
    <row r="10" customFormat="false" ht="5.25" hidden="false" customHeight="true" outlineLevel="0" collapsed="false">
      <c r="A10" s="422"/>
      <c r="B10" s="422"/>
      <c r="C10" s="422"/>
      <c r="D10" s="422"/>
      <c r="E10" s="422"/>
      <c r="F10" s="422"/>
      <c r="G10" s="422"/>
      <c r="H10" s="422"/>
      <c r="I10" s="422"/>
      <c r="J10" s="422"/>
      <c r="K10" s="422"/>
      <c r="L10" s="422"/>
      <c r="M10" s="422"/>
      <c r="N10" s="422"/>
      <c r="O10" s="423"/>
      <c r="P10" s="423"/>
      <c r="Q10" s="422"/>
      <c r="R10" s="422"/>
      <c r="S10" s="422"/>
      <c r="T10" s="422"/>
    </row>
    <row r="11" customFormat="false" ht="21.75" hidden="false" customHeight="true" outlineLevel="0" collapsed="false">
      <c r="A11" s="426" t="s">
        <v>2988</v>
      </c>
      <c r="B11" s="427" t="s">
        <v>2989</v>
      </c>
      <c r="C11" s="427" t="s">
        <v>2990</v>
      </c>
      <c r="D11" s="427" t="s">
        <v>2991</v>
      </c>
      <c r="E11" s="427" t="s">
        <v>133</v>
      </c>
      <c r="F11" s="427" t="s">
        <v>134</v>
      </c>
      <c r="G11" s="427" t="s">
        <v>2992</v>
      </c>
      <c r="H11" s="427" t="s">
        <v>2993</v>
      </c>
      <c r="I11" s="427" t="s">
        <v>2994</v>
      </c>
      <c r="J11" s="427" t="s">
        <v>2995</v>
      </c>
      <c r="K11" s="427" t="s">
        <v>2996</v>
      </c>
      <c r="L11" s="427" t="s">
        <v>2997</v>
      </c>
      <c r="M11" s="427" t="s">
        <v>2998</v>
      </c>
      <c r="N11" s="427" t="s">
        <v>2999</v>
      </c>
      <c r="O11" s="428" t="s">
        <v>3000</v>
      </c>
      <c r="P11" s="429" t="s">
        <v>3001</v>
      </c>
      <c r="Q11" s="427"/>
      <c r="R11" s="427"/>
      <c r="S11" s="427"/>
      <c r="T11" s="430" t="s">
        <v>3002</v>
      </c>
      <c r="U11" s="431"/>
    </row>
    <row r="12" customFormat="false" ht="11.25" hidden="false" customHeight="true" outlineLevel="0" collapsed="false">
      <c r="A12" s="432" t="n">
        <v>1</v>
      </c>
      <c r="B12" s="433" t="n">
        <v>2</v>
      </c>
      <c r="C12" s="433" t="n">
        <v>3</v>
      </c>
      <c r="D12" s="433" t="n">
        <v>2</v>
      </c>
      <c r="E12" s="433" t="n">
        <v>3</v>
      </c>
      <c r="F12" s="433" t="n">
        <v>4</v>
      </c>
      <c r="G12" s="433" t="n">
        <v>5</v>
      </c>
      <c r="H12" s="433" t="n">
        <v>6</v>
      </c>
      <c r="I12" s="433" t="n">
        <v>7</v>
      </c>
      <c r="J12" s="433"/>
      <c r="K12" s="433" t="n">
        <v>8</v>
      </c>
      <c r="L12" s="433"/>
      <c r="M12" s="433" t="n">
        <v>9</v>
      </c>
      <c r="N12" s="433" t="n">
        <v>10</v>
      </c>
      <c r="O12" s="434" t="n">
        <v>11</v>
      </c>
      <c r="P12" s="435" t="n">
        <v>12</v>
      </c>
      <c r="Q12" s="433"/>
      <c r="R12" s="433"/>
      <c r="S12" s="433"/>
      <c r="T12" s="436" t="n">
        <v>11</v>
      </c>
      <c r="U12" s="431"/>
    </row>
    <row r="13" customFormat="false" ht="3.75" hidden="false" customHeight="true" outlineLevel="0" collapsed="false">
      <c r="A13" s="422"/>
      <c r="B13" s="422"/>
      <c r="C13" s="422"/>
      <c r="D13" s="422"/>
      <c r="E13" s="422"/>
      <c r="F13" s="422"/>
      <c r="G13" s="422"/>
      <c r="H13" s="422"/>
      <c r="I13" s="422"/>
      <c r="J13" s="422"/>
      <c r="K13" s="422"/>
      <c r="L13" s="422"/>
      <c r="M13" s="422"/>
      <c r="N13" s="422"/>
      <c r="O13" s="423"/>
      <c r="P13" s="437"/>
      <c r="Q13" s="422"/>
      <c r="R13" s="422"/>
      <c r="S13" s="422"/>
      <c r="T13" s="422"/>
    </row>
    <row r="14" s="442" customFormat="true" ht="12.75" hidden="false" customHeight="true" outlineLevel="0" collapsed="false">
      <c r="A14" s="438"/>
      <c r="B14" s="439" t="s">
        <v>76</v>
      </c>
      <c r="C14" s="438"/>
      <c r="D14" s="438" t="s">
        <v>243</v>
      </c>
      <c r="E14" s="438" t="s">
        <v>244</v>
      </c>
      <c r="F14" s="438"/>
      <c r="G14" s="438"/>
      <c r="H14" s="438"/>
      <c r="I14" s="440" t="n">
        <f aca="false">I15+I50+I67+I86+I98+I162+I178</f>
        <v>0</v>
      </c>
      <c r="J14" s="438"/>
      <c r="K14" s="441" t="n">
        <f aca="false">K15+K50+K67+K86+K98+K162+K178</f>
        <v>16.12853292</v>
      </c>
      <c r="L14" s="438"/>
      <c r="M14" s="441" t="n">
        <f aca="false">M15+M50+M67+M86+M98+M162+M178</f>
        <v>5.78038</v>
      </c>
      <c r="N14" s="438"/>
      <c r="P14" s="443" t="s">
        <v>77</v>
      </c>
    </row>
    <row r="15" s="442" customFormat="true" ht="12.75" hidden="false" customHeight="true" outlineLevel="0" collapsed="false">
      <c r="B15" s="444" t="s">
        <v>76</v>
      </c>
      <c r="D15" s="445" t="s">
        <v>22</v>
      </c>
      <c r="E15" s="445" t="s">
        <v>535</v>
      </c>
      <c r="I15" s="446" t="n">
        <f aca="false">SUM(I16:I49)</f>
        <v>0</v>
      </c>
      <c r="K15" s="447" t="n">
        <f aca="false">SUM(K16:K49)</f>
        <v>9.69</v>
      </c>
      <c r="M15" s="447" t="n">
        <f aca="false">SUM(M16:M49)</f>
        <v>0</v>
      </c>
      <c r="P15" s="445" t="s">
        <v>22</v>
      </c>
    </row>
    <row r="16" s="456" customFormat="true" ht="13.5" hidden="false" customHeight="true" outlineLevel="0" collapsed="false">
      <c r="A16" s="448" t="s">
        <v>22</v>
      </c>
      <c r="B16" s="448" t="s">
        <v>149</v>
      </c>
      <c r="C16" s="448" t="s">
        <v>3056</v>
      </c>
      <c r="D16" s="449" t="s">
        <v>3057</v>
      </c>
      <c r="E16" s="450" t="s">
        <v>3058</v>
      </c>
      <c r="F16" s="448" t="s">
        <v>267</v>
      </c>
      <c r="G16" s="451" t="n">
        <v>6.309</v>
      </c>
      <c r="H16" s="452" t="n">
        <v>0</v>
      </c>
      <c r="I16" s="452" t="n">
        <f aca="false">ROUND(G16*H16,2)</f>
        <v>0</v>
      </c>
      <c r="J16" s="453" t="n">
        <v>0</v>
      </c>
      <c r="K16" s="451" t="n">
        <f aca="false">G16*J16</f>
        <v>0</v>
      </c>
      <c r="L16" s="453" t="n">
        <v>0</v>
      </c>
      <c r="M16" s="451" t="n">
        <f aca="false">G16*L16</f>
        <v>0</v>
      </c>
      <c r="N16" s="454" t="n">
        <v>21</v>
      </c>
      <c r="O16" s="455" t="n">
        <v>4</v>
      </c>
      <c r="P16" s="456" t="s">
        <v>114</v>
      </c>
    </row>
    <row r="17" s="456" customFormat="true" ht="15.75" hidden="false" customHeight="true" outlineLevel="0" collapsed="false">
      <c r="D17" s="460"/>
      <c r="E17" s="461" t="s">
        <v>3059</v>
      </c>
      <c r="G17" s="462" t="n">
        <v>1.777</v>
      </c>
      <c r="P17" s="460" t="s">
        <v>114</v>
      </c>
      <c r="Q17" s="460" t="s">
        <v>114</v>
      </c>
      <c r="R17" s="460" t="s">
        <v>128</v>
      </c>
      <c r="S17" s="460" t="s">
        <v>77</v>
      </c>
    </row>
    <row r="18" s="456" customFormat="true" ht="15.75" hidden="false" customHeight="true" outlineLevel="0" collapsed="false">
      <c r="D18" s="460"/>
      <c r="E18" s="461" t="s">
        <v>3060</v>
      </c>
      <c r="G18" s="462" t="n">
        <v>0.987</v>
      </c>
      <c r="P18" s="460" t="s">
        <v>114</v>
      </c>
      <c r="Q18" s="460" t="s">
        <v>114</v>
      </c>
      <c r="R18" s="460" t="s">
        <v>128</v>
      </c>
      <c r="S18" s="460" t="s">
        <v>77</v>
      </c>
    </row>
    <row r="19" s="456" customFormat="true" ht="15.75" hidden="false" customHeight="true" outlineLevel="0" collapsed="false">
      <c r="D19" s="460"/>
      <c r="E19" s="461" t="s">
        <v>3061</v>
      </c>
      <c r="G19" s="462" t="n">
        <v>1.881</v>
      </c>
      <c r="P19" s="460" t="s">
        <v>114</v>
      </c>
      <c r="Q19" s="460" t="s">
        <v>114</v>
      </c>
      <c r="R19" s="460" t="s">
        <v>128</v>
      </c>
      <c r="S19" s="460" t="s">
        <v>77</v>
      </c>
    </row>
    <row r="20" s="456" customFormat="true" ht="15.75" hidden="false" customHeight="true" outlineLevel="0" collapsed="false">
      <c r="D20" s="460"/>
      <c r="E20" s="461" t="s">
        <v>3062</v>
      </c>
      <c r="G20" s="462" t="n">
        <v>0.57</v>
      </c>
      <c r="P20" s="460" t="s">
        <v>114</v>
      </c>
      <c r="Q20" s="460" t="s">
        <v>114</v>
      </c>
      <c r="R20" s="460" t="s">
        <v>128</v>
      </c>
      <c r="S20" s="460" t="s">
        <v>77</v>
      </c>
    </row>
    <row r="21" s="456" customFormat="true" ht="15.75" hidden="false" customHeight="true" outlineLevel="0" collapsed="false">
      <c r="D21" s="460"/>
      <c r="E21" s="461" t="s">
        <v>3063</v>
      </c>
      <c r="G21" s="462" t="n">
        <v>1.094</v>
      </c>
      <c r="P21" s="460" t="s">
        <v>114</v>
      </c>
      <c r="Q21" s="460" t="s">
        <v>114</v>
      </c>
      <c r="R21" s="460" t="s">
        <v>128</v>
      </c>
      <c r="S21" s="460" t="s">
        <v>77</v>
      </c>
    </row>
    <row r="22" s="456" customFormat="true" ht="15.75" hidden="false" customHeight="true" outlineLevel="0" collapsed="false">
      <c r="D22" s="477"/>
      <c r="E22" s="478" t="s">
        <v>257</v>
      </c>
      <c r="G22" s="479" t="n">
        <v>6.309</v>
      </c>
      <c r="P22" s="477" t="s">
        <v>114</v>
      </c>
      <c r="Q22" s="477" t="s">
        <v>153</v>
      </c>
      <c r="R22" s="477" t="s">
        <v>128</v>
      </c>
      <c r="S22" s="477" t="s">
        <v>22</v>
      </c>
    </row>
    <row r="23" s="456" customFormat="true" ht="13.5" hidden="false" customHeight="true" outlineLevel="0" collapsed="false">
      <c r="A23" s="448" t="s">
        <v>114</v>
      </c>
      <c r="B23" s="448" t="s">
        <v>149</v>
      </c>
      <c r="C23" s="448" t="s">
        <v>3056</v>
      </c>
      <c r="D23" s="449" t="s">
        <v>3064</v>
      </c>
      <c r="E23" s="450" t="s">
        <v>3065</v>
      </c>
      <c r="F23" s="448" t="s">
        <v>267</v>
      </c>
      <c r="G23" s="451" t="n">
        <v>6.309</v>
      </c>
      <c r="H23" s="452" t="n">
        <v>0</v>
      </c>
      <c r="I23" s="452" t="n">
        <f aca="false">ROUND(G23*H23,2)</f>
        <v>0</v>
      </c>
      <c r="J23" s="453" t="n">
        <v>0</v>
      </c>
      <c r="K23" s="451" t="n">
        <f aca="false">G23*J23</f>
        <v>0</v>
      </c>
      <c r="L23" s="453" t="n">
        <v>0</v>
      </c>
      <c r="M23" s="451" t="n">
        <f aca="false">G23*L23</f>
        <v>0</v>
      </c>
      <c r="N23" s="454" t="n">
        <v>21</v>
      </c>
      <c r="O23" s="455" t="n">
        <v>4</v>
      </c>
      <c r="P23" s="456" t="s">
        <v>114</v>
      </c>
    </row>
    <row r="24" s="456" customFormat="true" ht="15.75" hidden="false" customHeight="true" outlineLevel="0" collapsed="false">
      <c r="E24" s="472" t="s">
        <v>3066</v>
      </c>
      <c r="P24" s="456" t="s">
        <v>114</v>
      </c>
      <c r="Q24" s="456" t="s">
        <v>714</v>
      </c>
    </row>
    <row r="25" s="456" customFormat="true" ht="13.5" hidden="false" customHeight="true" outlineLevel="0" collapsed="false">
      <c r="A25" s="448" t="s">
        <v>158</v>
      </c>
      <c r="B25" s="448" t="s">
        <v>149</v>
      </c>
      <c r="C25" s="448" t="s">
        <v>3056</v>
      </c>
      <c r="D25" s="449" t="s">
        <v>3067</v>
      </c>
      <c r="E25" s="450" t="s">
        <v>3068</v>
      </c>
      <c r="F25" s="448" t="s">
        <v>267</v>
      </c>
      <c r="G25" s="451" t="n">
        <v>4.845</v>
      </c>
      <c r="H25" s="452" t="n">
        <v>0</v>
      </c>
      <c r="I25" s="452" t="n">
        <f aca="false">ROUND(G25*H25,2)</f>
        <v>0</v>
      </c>
      <c r="J25" s="453" t="n">
        <v>0</v>
      </c>
      <c r="K25" s="451" t="n">
        <f aca="false">G25*J25</f>
        <v>0</v>
      </c>
      <c r="L25" s="453" t="n">
        <v>0</v>
      </c>
      <c r="M25" s="451" t="n">
        <f aca="false">G25*L25</f>
        <v>0</v>
      </c>
      <c r="N25" s="454" t="n">
        <v>21</v>
      </c>
      <c r="O25" s="455" t="n">
        <v>4</v>
      </c>
      <c r="P25" s="456" t="s">
        <v>114</v>
      </c>
    </row>
    <row r="26" s="456" customFormat="true" ht="15.75" hidden="false" customHeight="true" outlineLevel="0" collapsed="false">
      <c r="D26" s="460"/>
      <c r="E26" s="461" t="s">
        <v>3069</v>
      </c>
      <c r="G26" s="462" t="n">
        <v>1.399</v>
      </c>
      <c r="P26" s="460" t="s">
        <v>114</v>
      </c>
      <c r="Q26" s="460" t="s">
        <v>114</v>
      </c>
      <c r="R26" s="460" t="s">
        <v>128</v>
      </c>
      <c r="S26" s="460" t="s">
        <v>77</v>
      </c>
    </row>
    <row r="27" s="456" customFormat="true" ht="15.75" hidden="false" customHeight="true" outlineLevel="0" collapsed="false">
      <c r="D27" s="460"/>
      <c r="E27" s="461" t="s">
        <v>3070</v>
      </c>
      <c r="G27" s="462" t="n">
        <v>0.777</v>
      </c>
      <c r="P27" s="460" t="s">
        <v>114</v>
      </c>
      <c r="Q27" s="460" t="s">
        <v>114</v>
      </c>
      <c r="R27" s="460" t="s">
        <v>128</v>
      </c>
      <c r="S27" s="460" t="s">
        <v>77</v>
      </c>
    </row>
    <row r="28" s="456" customFormat="true" ht="15.75" hidden="false" customHeight="true" outlineLevel="0" collapsed="false">
      <c r="D28" s="460"/>
      <c r="E28" s="461" t="s">
        <v>3071</v>
      </c>
      <c r="G28" s="462" t="n">
        <v>1.403</v>
      </c>
      <c r="P28" s="460" t="s">
        <v>114</v>
      </c>
      <c r="Q28" s="460" t="s">
        <v>114</v>
      </c>
      <c r="R28" s="460" t="s">
        <v>128</v>
      </c>
      <c r="S28" s="460" t="s">
        <v>77</v>
      </c>
    </row>
    <row r="29" s="456" customFormat="true" ht="15.75" hidden="false" customHeight="true" outlineLevel="0" collapsed="false">
      <c r="D29" s="460"/>
      <c r="E29" s="461" t="s">
        <v>3072</v>
      </c>
      <c r="G29" s="462" t="n">
        <v>0.4</v>
      </c>
      <c r="P29" s="460" t="s">
        <v>114</v>
      </c>
      <c r="Q29" s="460" t="s">
        <v>114</v>
      </c>
      <c r="R29" s="460" t="s">
        <v>128</v>
      </c>
      <c r="S29" s="460" t="s">
        <v>77</v>
      </c>
    </row>
    <row r="30" s="456" customFormat="true" ht="15.75" hidden="false" customHeight="true" outlineLevel="0" collapsed="false">
      <c r="D30" s="460"/>
      <c r="E30" s="461" t="s">
        <v>3073</v>
      </c>
      <c r="G30" s="462" t="n">
        <v>0.866</v>
      </c>
      <c r="P30" s="460" t="s">
        <v>114</v>
      </c>
      <c r="Q30" s="460" t="s">
        <v>114</v>
      </c>
      <c r="R30" s="460" t="s">
        <v>128</v>
      </c>
      <c r="S30" s="460" t="s">
        <v>77</v>
      </c>
    </row>
    <row r="31" s="456" customFormat="true" ht="15.75" hidden="false" customHeight="true" outlineLevel="0" collapsed="false">
      <c r="D31" s="477"/>
      <c r="E31" s="478" t="s">
        <v>257</v>
      </c>
      <c r="G31" s="479" t="n">
        <v>4.845</v>
      </c>
      <c r="P31" s="477" t="s">
        <v>114</v>
      </c>
      <c r="Q31" s="477" t="s">
        <v>153</v>
      </c>
      <c r="R31" s="477" t="s">
        <v>128</v>
      </c>
      <c r="S31" s="477" t="s">
        <v>22</v>
      </c>
    </row>
    <row r="32" s="456" customFormat="true" ht="13.5" hidden="false" customHeight="true" outlineLevel="0" collapsed="false">
      <c r="A32" s="463" t="s">
        <v>153</v>
      </c>
      <c r="B32" s="463" t="s">
        <v>659</v>
      </c>
      <c r="C32" s="463" t="s">
        <v>3038</v>
      </c>
      <c r="D32" s="464" t="s">
        <v>3074</v>
      </c>
      <c r="E32" s="465" t="s">
        <v>3075</v>
      </c>
      <c r="F32" s="463" t="s">
        <v>370</v>
      </c>
      <c r="G32" s="466" t="n">
        <v>9.69</v>
      </c>
      <c r="H32" s="467" t="n">
        <v>0</v>
      </c>
      <c r="I32" s="467" t="n">
        <f aca="false">ROUND(G32*H32,2)</f>
        <v>0</v>
      </c>
      <c r="J32" s="468" t="n">
        <v>1</v>
      </c>
      <c r="K32" s="466" t="n">
        <f aca="false">G32*J32</f>
        <v>9.69</v>
      </c>
      <c r="L32" s="468" t="n">
        <v>0</v>
      </c>
      <c r="M32" s="466" t="n">
        <f aca="false">G32*L32</f>
        <v>0</v>
      </c>
      <c r="N32" s="469" t="n">
        <v>21</v>
      </c>
      <c r="O32" s="470" t="n">
        <v>8</v>
      </c>
      <c r="P32" s="471" t="s">
        <v>114</v>
      </c>
    </row>
    <row r="33" s="456" customFormat="true" ht="15.75" hidden="false" customHeight="true" outlineLevel="0" collapsed="false">
      <c r="D33" s="460"/>
      <c r="E33" s="461" t="s">
        <v>3076</v>
      </c>
      <c r="G33" s="462" t="n">
        <v>9.69</v>
      </c>
      <c r="P33" s="460" t="s">
        <v>114</v>
      </c>
      <c r="Q33" s="460" t="s">
        <v>114</v>
      </c>
      <c r="R33" s="460" t="s">
        <v>128</v>
      </c>
      <c r="S33" s="460" t="s">
        <v>77</v>
      </c>
    </row>
    <row r="34" s="456" customFormat="true" ht="13.5" hidden="false" customHeight="true" outlineLevel="0" collapsed="false">
      <c r="A34" s="448" t="s">
        <v>147</v>
      </c>
      <c r="B34" s="448" t="s">
        <v>149</v>
      </c>
      <c r="C34" s="448" t="s">
        <v>3056</v>
      </c>
      <c r="D34" s="449" t="s">
        <v>3077</v>
      </c>
      <c r="E34" s="450" t="s">
        <v>3078</v>
      </c>
      <c r="F34" s="448" t="s">
        <v>267</v>
      </c>
      <c r="G34" s="451" t="n">
        <v>0.218</v>
      </c>
      <c r="H34" s="452" t="n">
        <v>0</v>
      </c>
      <c r="I34" s="452" t="n">
        <f aca="false">ROUND(G34*H34,2)</f>
        <v>0</v>
      </c>
      <c r="J34" s="453" t="n">
        <v>0</v>
      </c>
      <c r="K34" s="451" t="n">
        <f aca="false">G34*J34</f>
        <v>0</v>
      </c>
      <c r="L34" s="453" t="n">
        <v>0</v>
      </c>
      <c r="M34" s="451" t="n">
        <f aca="false">G34*L34</f>
        <v>0</v>
      </c>
      <c r="N34" s="454" t="n">
        <v>21</v>
      </c>
      <c r="O34" s="455" t="n">
        <v>4</v>
      </c>
      <c r="P34" s="456" t="s">
        <v>114</v>
      </c>
    </row>
    <row r="35" s="456" customFormat="true" ht="15.75" hidden="false" customHeight="true" outlineLevel="0" collapsed="false">
      <c r="D35" s="460"/>
      <c r="E35" s="461" t="s">
        <v>3079</v>
      </c>
      <c r="G35" s="462" t="n">
        <v>0.218</v>
      </c>
      <c r="P35" s="460" t="s">
        <v>114</v>
      </c>
      <c r="Q35" s="460" t="s">
        <v>114</v>
      </c>
      <c r="R35" s="460" t="s">
        <v>128</v>
      </c>
      <c r="S35" s="460" t="s">
        <v>22</v>
      </c>
    </row>
    <row r="36" s="456" customFormat="true" ht="13.5" hidden="false" customHeight="true" outlineLevel="0" collapsed="false">
      <c r="A36" s="448" t="s">
        <v>168</v>
      </c>
      <c r="B36" s="448" t="s">
        <v>149</v>
      </c>
      <c r="C36" s="448" t="s">
        <v>3056</v>
      </c>
      <c r="D36" s="449" t="s">
        <v>3080</v>
      </c>
      <c r="E36" s="450" t="s">
        <v>3081</v>
      </c>
      <c r="F36" s="448" t="s">
        <v>267</v>
      </c>
      <c r="G36" s="451" t="n">
        <v>6.091</v>
      </c>
      <c r="H36" s="452" t="n">
        <v>0</v>
      </c>
      <c r="I36" s="452" t="n">
        <f aca="false">ROUND(G36*H36,2)</f>
        <v>0</v>
      </c>
      <c r="J36" s="453" t="n">
        <v>0</v>
      </c>
      <c r="K36" s="451" t="n">
        <f aca="false">G36*J36</f>
        <v>0</v>
      </c>
      <c r="L36" s="453" t="n">
        <v>0</v>
      </c>
      <c r="M36" s="451" t="n">
        <f aca="false">G36*L36</f>
        <v>0</v>
      </c>
      <c r="N36" s="454" t="n">
        <v>21</v>
      </c>
      <c r="O36" s="455" t="n">
        <v>4</v>
      </c>
      <c r="P36" s="456" t="s">
        <v>114</v>
      </c>
    </row>
    <row r="37" s="456" customFormat="true" ht="15.75" hidden="false" customHeight="true" outlineLevel="0" collapsed="false">
      <c r="E37" s="472" t="s">
        <v>3082</v>
      </c>
      <c r="P37" s="456" t="s">
        <v>114</v>
      </c>
      <c r="Q37" s="456" t="s">
        <v>714</v>
      </c>
    </row>
    <row r="38" s="456" customFormat="true" ht="15.75" hidden="false" customHeight="true" outlineLevel="0" collapsed="false">
      <c r="D38" s="460"/>
      <c r="E38" s="461" t="s">
        <v>3083</v>
      </c>
      <c r="G38" s="462" t="n">
        <v>6.091</v>
      </c>
      <c r="P38" s="460" t="s">
        <v>114</v>
      </c>
      <c r="Q38" s="460" t="s">
        <v>114</v>
      </c>
      <c r="R38" s="460" t="s">
        <v>128</v>
      </c>
      <c r="S38" s="460" t="s">
        <v>22</v>
      </c>
    </row>
    <row r="39" s="456" customFormat="true" ht="24" hidden="false" customHeight="true" outlineLevel="0" collapsed="false">
      <c r="A39" s="448" t="s">
        <v>172</v>
      </c>
      <c r="B39" s="448" t="s">
        <v>149</v>
      </c>
      <c r="C39" s="448" t="s">
        <v>3056</v>
      </c>
      <c r="D39" s="449" t="s">
        <v>3084</v>
      </c>
      <c r="E39" s="450" t="s">
        <v>3085</v>
      </c>
      <c r="F39" s="448" t="s">
        <v>267</v>
      </c>
      <c r="G39" s="451" t="n">
        <v>12.182</v>
      </c>
      <c r="H39" s="452" t="n">
        <v>0</v>
      </c>
      <c r="I39" s="452" t="n">
        <f aca="false">ROUND(G39*H39,2)</f>
        <v>0</v>
      </c>
      <c r="J39" s="453" t="n">
        <v>0</v>
      </c>
      <c r="K39" s="451" t="n">
        <f aca="false">G39*J39</f>
        <v>0</v>
      </c>
      <c r="L39" s="453" t="n">
        <v>0</v>
      </c>
      <c r="M39" s="451" t="n">
        <f aca="false">G39*L39</f>
        <v>0</v>
      </c>
      <c r="N39" s="454" t="n">
        <v>21</v>
      </c>
      <c r="O39" s="455" t="n">
        <v>4</v>
      </c>
      <c r="P39" s="456" t="s">
        <v>114</v>
      </c>
    </row>
    <row r="40" s="456" customFormat="true" ht="15.75" hidden="false" customHeight="true" outlineLevel="0" collapsed="false">
      <c r="D40" s="460"/>
      <c r="E40" s="461" t="s">
        <v>3086</v>
      </c>
      <c r="G40" s="462" t="n">
        <v>12.182</v>
      </c>
      <c r="P40" s="460" t="s">
        <v>114</v>
      </c>
      <c r="Q40" s="460" t="s">
        <v>114</v>
      </c>
      <c r="R40" s="460" t="s">
        <v>128</v>
      </c>
      <c r="S40" s="460" t="s">
        <v>22</v>
      </c>
    </row>
    <row r="41" s="456" customFormat="true" ht="13.5" hidden="false" customHeight="true" outlineLevel="0" collapsed="false">
      <c r="A41" s="448" t="s">
        <v>176</v>
      </c>
      <c r="B41" s="448" t="s">
        <v>149</v>
      </c>
      <c r="C41" s="448" t="s">
        <v>3056</v>
      </c>
      <c r="D41" s="449" t="s">
        <v>3087</v>
      </c>
      <c r="E41" s="450" t="s">
        <v>3088</v>
      </c>
      <c r="F41" s="448" t="s">
        <v>267</v>
      </c>
      <c r="G41" s="451" t="n">
        <v>6.091</v>
      </c>
      <c r="H41" s="452" t="n">
        <v>0</v>
      </c>
      <c r="I41" s="452" t="n">
        <f aca="false">ROUND(G41*H41,2)</f>
        <v>0</v>
      </c>
      <c r="J41" s="453" t="n">
        <v>0</v>
      </c>
      <c r="K41" s="451" t="n">
        <f aca="false">G41*J41</f>
        <v>0</v>
      </c>
      <c r="L41" s="453" t="n">
        <v>0</v>
      </c>
      <c r="M41" s="451" t="n">
        <f aca="false">G41*L41</f>
        <v>0</v>
      </c>
      <c r="N41" s="454" t="n">
        <v>21</v>
      </c>
      <c r="O41" s="455" t="n">
        <v>4</v>
      </c>
      <c r="P41" s="456" t="s">
        <v>114</v>
      </c>
    </row>
    <row r="42" s="456" customFormat="true" ht="15.75" hidden="false" customHeight="true" outlineLevel="0" collapsed="false">
      <c r="D42" s="460"/>
      <c r="E42" s="461" t="s">
        <v>3083</v>
      </c>
      <c r="G42" s="462" t="n">
        <v>6.091</v>
      </c>
      <c r="P42" s="460" t="s">
        <v>114</v>
      </c>
      <c r="Q42" s="460" t="s">
        <v>114</v>
      </c>
      <c r="R42" s="460" t="s">
        <v>128</v>
      </c>
      <c r="S42" s="460" t="s">
        <v>22</v>
      </c>
    </row>
    <row r="43" s="456" customFormat="true" ht="13.5" hidden="false" customHeight="true" outlineLevel="0" collapsed="false">
      <c r="A43" s="448" t="s">
        <v>180</v>
      </c>
      <c r="B43" s="448" t="s">
        <v>149</v>
      </c>
      <c r="C43" s="448" t="s">
        <v>3056</v>
      </c>
      <c r="D43" s="449" t="s">
        <v>3089</v>
      </c>
      <c r="E43" s="450" t="s">
        <v>3090</v>
      </c>
      <c r="F43" s="448" t="s">
        <v>267</v>
      </c>
      <c r="G43" s="451" t="n">
        <v>6.091</v>
      </c>
      <c r="H43" s="452" t="n">
        <v>0</v>
      </c>
      <c r="I43" s="452" t="n">
        <f aca="false">ROUND(G43*H43,2)</f>
        <v>0</v>
      </c>
      <c r="J43" s="453" t="n">
        <v>0</v>
      </c>
      <c r="K43" s="451" t="n">
        <f aca="false">G43*J43</f>
        <v>0</v>
      </c>
      <c r="L43" s="453" t="n">
        <v>0</v>
      </c>
      <c r="M43" s="451" t="n">
        <f aca="false">G43*L43</f>
        <v>0</v>
      </c>
      <c r="N43" s="454" t="n">
        <v>21</v>
      </c>
      <c r="O43" s="455" t="n">
        <v>4</v>
      </c>
      <c r="P43" s="456" t="s">
        <v>114</v>
      </c>
    </row>
    <row r="44" s="456" customFormat="true" ht="24" hidden="false" customHeight="true" outlineLevel="0" collapsed="false">
      <c r="A44" s="448" t="s">
        <v>27</v>
      </c>
      <c r="B44" s="448" t="s">
        <v>149</v>
      </c>
      <c r="C44" s="448" t="s">
        <v>3056</v>
      </c>
      <c r="D44" s="449" t="s">
        <v>3091</v>
      </c>
      <c r="E44" s="450" t="s">
        <v>3092</v>
      </c>
      <c r="F44" s="448" t="s">
        <v>267</v>
      </c>
      <c r="G44" s="451" t="n">
        <v>30.455</v>
      </c>
      <c r="H44" s="452" t="n">
        <v>0</v>
      </c>
      <c r="I44" s="452" t="n">
        <f aca="false">ROUND(G44*H44,2)</f>
        <v>0</v>
      </c>
      <c r="J44" s="453" t="n">
        <v>0</v>
      </c>
      <c r="K44" s="451" t="n">
        <f aca="false">G44*J44</f>
        <v>0</v>
      </c>
      <c r="L44" s="453" t="n">
        <v>0</v>
      </c>
      <c r="M44" s="451" t="n">
        <f aca="false">G44*L44</f>
        <v>0</v>
      </c>
      <c r="N44" s="454" t="n">
        <v>21</v>
      </c>
      <c r="O44" s="455" t="n">
        <v>4</v>
      </c>
      <c r="P44" s="456" t="s">
        <v>114</v>
      </c>
    </row>
    <row r="45" s="456" customFormat="true" ht="15.75" hidden="false" customHeight="true" outlineLevel="0" collapsed="false">
      <c r="D45" s="460"/>
      <c r="E45" s="461" t="s">
        <v>3093</v>
      </c>
      <c r="G45" s="462" t="n">
        <v>30.455</v>
      </c>
      <c r="P45" s="460" t="s">
        <v>114</v>
      </c>
      <c r="Q45" s="460" t="s">
        <v>114</v>
      </c>
      <c r="R45" s="460" t="s">
        <v>128</v>
      </c>
      <c r="S45" s="460" t="s">
        <v>22</v>
      </c>
    </row>
    <row r="46" s="456" customFormat="true" ht="13.5" hidden="false" customHeight="true" outlineLevel="0" collapsed="false">
      <c r="A46" s="448" t="s">
        <v>105</v>
      </c>
      <c r="B46" s="448" t="s">
        <v>149</v>
      </c>
      <c r="C46" s="448" t="s">
        <v>3056</v>
      </c>
      <c r="D46" s="449" t="s">
        <v>3094</v>
      </c>
      <c r="E46" s="450" t="s">
        <v>3095</v>
      </c>
      <c r="F46" s="448" t="s">
        <v>267</v>
      </c>
      <c r="G46" s="451" t="n">
        <v>6.091</v>
      </c>
      <c r="H46" s="452" t="n">
        <v>0</v>
      </c>
      <c r="I46" s="452" t="n">
        <f aca="false">ROUND(G46*H46,2)</f>
        <v>0</v>
      </c>
      <c r="J46" s="453" t="n">
        <v>0</v>
      </c>
      <c r="K46" s="451" t="n">
        <f aca="false">G46*J46</f>
        <v>0</v>
      </c>
      <c r="L46" s="453" t="n">
        <v>0</v>
      </c>
      <c r="M46" s="451" t="n">
        <f aca="false">G46*L46</f>
        <v>0</v>
      </c>
      <c r="N46" s="454" t="n">
        <v>21</v>
      </c>
      <c r="O46" s="455" t="n">
        <v>4</v>
      </c>
      <c r="P46" s="456" t="s">
        <v>114</v>
      </c>
    </row>
    <row r="47" s="456" customFormat="true" ht="15.75" hidden="false" customHeight="true" outlineLevel="0" collapsed="false">
      <c r="D47" s="460"/>
      <c r="E47" s="461" t="s">
        <v>3083</v>
      </c>
      <c r="G47" s="462" t="n">
        <v>6.091</v>
      </c>
      <c r="P47" s="460" t="s">
        <v>114</v>
      </c>
      <c r="Q47" s="460" t="s">
        <v>114</v>
      </c>
      <c r="R47" s="460" t="s">
        <v>128</v>
      </c>
      <c r="S47" s="460" t="s">
        <v>22</v>
      </c>
    </row>
    <row r="48" s="456" customFormat="true" ht="13.5" hidden="false" customHeight="true" outlineLevel="0" collapsed="false">
      <c r="A48" s="448" t="s">
        <v>190</v>
      </c>
      <c r="B48" s="448" t="s">
        <v>149</v>
      </c>
      <c r="C48" s="448" t="s">
        <v>3056</v>
      </c>
      <c r="D48" s="449" t="s">
        <v>3096</v>
      </c>
      <c r="E48" s="450" t="s">
        <v>3097</v>
      </c>
      <c r="F48" s="448" t="s">
        <v>370</v>
      </c>
      <c r="G48" s="451" t="n">
        <v>11.512</v>
      </c>
      <c r="H48" s="452" t="n">
        <v>0</v>
      </c>
      <c r="I48" s="452" t="n">
        <f aca="false">ROUND(G48*H48,2)</f>
        <v>0</v>
      </c>
      <c r="J48" s="453" t="n">
        <v>0</v>
      </c>
      <c r="K48" s="451" t="n">
        <f aca="false">G48*J48</f>
        <v>0</v>
      </c>
      <c r="L48" s="453" t="n">
        <v>0</v>
      </c>
      <c r="M48" s="451" t="n">
        <f aca="false">G48*L48</f>
        <v>0</v>
      </c>
      <c r="N48" s="454" t="n">
        <v>21</v>
      </c>
      <c r="O48" s="455" t="n">
        <v>4</v>
      </c>
      <c r="P48" s="456" t="s">
        <v>114</v>
      </c>
    </row>
    <row r="49" s="456" customFormat="true" ht="15.75" hidden="false" customHeight="true" outlineLevel="0" collapsed="false">
      <c r="D49" s="460"/>
      <c r="E49" s="461" t="s">
        <v>3098</v>
      </c>
      <c r="G49" s="462" t="n">
        <v>11.512</v>
      </c>
      <c r="P49" s="460" t="s">
        <v>114</v>
      </c>
      <c r="Q49" s="460" t="s">
        <v>114</v>
      </c>
      <c r="R49" s="460" t="s">
        <v>128</v>
      </c>
      <c r="S49" s="460" t="s">
        <v>22</v>
      </c>
    </row>
    <row r="50" s="442" customFormat="true" ht="12.75" hidden="false" customHeight="true" outlineLevel="0" collapsed="false">
      <c r="B50" s="444" t="s">
        <v>76</v>
      </c>
      <c r="D50" s="445" t="s">
        <v>158</v>
      </c>
      <c r="E50" s="445" t="s">
        <v>579</v>
      </c>
      <c r="I50" s="446" t="n">
        <f aca="false">SUM(I51:I66)</f>
        <v>0</v>
      </c>
      <c r="K50" s="447" t="n">
        <f aca="false">SUM(K51:K66)</f>
        <v>0.24267</v>
      </c>
      <c r="M50" s="447" t="n">
        <f aca="false">SUM(M51:M66)</f>
        <v>0</v>
      </c>
      <c r="P50" s="445" t="s">
        <v>22</v>
      </c>
    </row>
    <row r="51" s="456" customFormat="true" ht="13.5" hidden="false" customHeight="true" outlineLevel="0" collapsed="false">
      <c r="A51" s="448" t="s">
        <v>194</v>
      </c>
      <c r="B51" s="448" t="s">
        <v>149</v>
      </c>
      <c r="C51" s="448" t="s">
        <v>3099</v>
      </c>
      <c r="D51" s="449" t="s">
        <v>3100</v>
      </c>
      <c r="E51" s="450" t="s">
        <v>3101</v>
      </c>
      <c r="F51" s="448" t="s">
        <v>448</v>
      </c>
      <c r="G51" s="451" t="n">
        <v>40</v>
      </c>
      <c r="H51" s="452" t="n">
        <v>0</v>
      </c>
      <c r="I51" s="452" t="n">
        <f aca="false">ROUND(G51*H51,2)</f>
        <v>0</v>
      </c>
      <c r="J51" s="453" t="n">
        <v>0.00249</v>
      </c>
      <c r="K51" s="451" t="n">
        <f aca="false">G51*J51</f>
        <v>0.0996</v>
      </c>
      <c r="L51" s="453" t="n">
        <v>0</v>
      </c>
      <c r="M51" s="451" t="n">
        <f aca="false">G51*L51</f>
        <v>0</v>
      </c>
      <c r="N51" s="454" t="n">
        <v>21</v>
      </c>
      <c r="O51" s="455" t="n">
        <v>4</v>
      </c>
      <c r="P51" s="456" t="s">
        <v>114</v>
      </c>
    </row>
    <row r="52" s="456" customFormat="true" ht="15.75" hidden="false" customHeight="true" outlineLevel="0" collapsed="false">
      <c r="D52" s="460"/>
      <c r="E52" s="461" t="s">
        <v>3102</v>
      </c>
      <c r="G52" s="462" t="n">
        <v>8</v>
      </c>
      <c r="P52" s="460" t="s">
        <v>114</v>
      </c>
      <c r="Q52" s="460" t="s">
        <v>114</v>
      </c>
      <c r="R52" s="460" t="s">
        <v>128</v>
      </c>
      <c r="S52" s="460" t="s">
        <v>77</v>
      </c>
    </row>
    <row r="53" s="456" customFormat="true" ht="15.75" hidden="false" customHeight="true" outlineLevel="0" collapsed="false">
      <c r="D53" s="460"/>
      <c r="E53" s="461" t="s">
        <v>3103</v>
      </c>
      <c r="G53" s="462" t="n">
        <v>11</v>
      </c>
      <c r="P53" s="460" t="s">
        <v>114</v>
      </c>
      <c r="Q53" s="460" t="s">
        <v>114</v>
      </c>
      <c r="R53" s="460" t="s">
        <v>128</v>
      </c>
      <c r="S53" s="460" t="s">
        <v>77</v>
      </c>
    </row>
    <row r="54" s="456" customFormat="true" ht="15.75" hidden="false" customHeight="true" outlineLevel="0" collapsed="false">
      <c r="D54" s="460"/>
      <c r="E54" s="461" t="s">
        <v>3104</v>
      </c>
      <c r="G54" s="462" t="n">
        <v>15</v>
      </c>
      <c r="P54" s="460" t="s">
        <v>114</v>
      </c>
      <c r="Q54" s="460" t="s">
        <v>114</v>
      </c>
      <c r="R54" s="460" t="s">
        <v>128</v>
      </c>
      <c r="S54" s="460" t="s">
        <v>77</v>
      </c>
    </row>
    <row r="55" s="456" customFormat="true" ht="15.75" hidden="false" customHeight="true" outlineLevel="0" collapsed="false">
      <c r="D55" s="460"/>
      <c r="E55" s="461" t="s">
        <v>3105</v>
      </c>
      <c r="G55" s="462" t="n">
        <v>6</v>
      </c>
      <c r="P55" s="460" t="s">
        <v>114</v>
      </c>
      <c r="Q55" s="460" t="s">
        <v>114</v>
      </c>
      <c r="R55" s="460" t="s">
        <v>128</v>
      </c>
      <c r="S55" s="460" t="s">
        <v>77</v>
      </c>
    </row>
    <row r="56" s="456" customFormat="true" ht="24" hidden="false" customHeight="true" outlineLevel="0" collapsed="false">
      <c r="A56" s="448" t="s">
        <v>198</v>
      </c>
      <c r="B56" s="448" t="s">
        <v>149</v>
      </c>
      <c r="C56" s="448" t="s">
        <v>3099</v>
      </c>
      <c r="D56" s="449" t="s">
        <v>3106</v>
      </c>
      <c r="E56" s="450" t="s">
        <v>3107</v>
      </c>
      <c r="F56" s="448" t="s">
        <v>448</v>
      </c>
      <c r="G56" s="451" t="n">
        <v>6</v>
      </c>
      <c r="H56" s="452" t="n">
        <v>0</v>
      </c>
      <c r="I56" s="452" t="n">
        <f aca="false">ROUND(G56*H56,2)</f>
        <v>0</v>
      </c>
      <c r="J56" s="453" t="n">
        <v>0.00565</v>
      </c>
      <c r="K56" s="451" t="n">
        <f aca="false">G56*J56</f>
        <v>0.0339</v>
      </c>
      <c r="L56" s="453" t="n">
        <v>0</v>
      </c>
      <c r="M56" s="451" t="n">
        <f aca="false">G56*L56</f>
        <v>0</v>
      </c>
      <c r="N56" s="454" t="n">
        <v>21</v>
      </c>
      <c r="O56" s="455" t="n">
        <v>4</v>
      </c>
      <c r="P56" s="456" t="s">
        <v>114</v>
      </c>
    </row>
    <row r="57" s="456" customFormat="true" ht="15.75" hidden="false" customHeight="true" outlineLevel="0" collapsed="false">
      <c r="D57" s="460"/>
      <c r="E57" s="461" t="s">
        <v>3108</v>
      </c>
      <c r="G57" s="462" t="n">
        <v>2</v>
      </c>
      <c r="P57" s="460" t="s">
        <v>114</v>
      </c>
      <c r="Q57" s="460" t="s">
        <v>114</v>
      </c>
      <c r="R57" s="460" t="s">
        <v>128</v>
      </c>
      <c r="S57" s="460" t="s">
        <v>77</v>
      </c>
    </row>
    <row r="58" s="456" customFormat="true" ht="15.75" hidden="false" customHeight="true" outlineLevel="0" collapsed="false">
      <c r="D58" s="460"/>
      <c r="E58" s="461" t="s">
        <v>3109</v>
      </c>
      <c r="G58" s="462" t="n">
        <v>2</v>
      </c>
      <c r="P58" s="460" t="s">
        <v>114</v>
      </c>
      <c r="Q58" s="460" t="s">
        <v>114</v>
      </c>
      <c r="R58" s="460" t="s">
        <v>128</v>
      </c>
      <c r="S58" s="460" t="s">
        <v>77</v>
      </c>
    </row>
    <row r="59" s="456" customFormat="true" ht="15.75" hidden="false" customHeight="true" outlineLevel="0" collapsed="false">
      <c r="D59" s="460"/>
      <c r="E59" s="461" t="s">
        <v>3110</v>
      </c>
      <c r="G59" s="462" t="n">
        <v>1</v>
      </c>
      <c r="P59" s="460" t="s">
        <v>114</v>
      </c>
      <c r="Q59" s="460" t="s">
        <v>114</v>
      </c>
      <c r="R59" s="460" t="s">
        <v>128</v>
      </c>
      <c r="S59" s="460" t="s">
        <v>77</v>
      </c>
    </row>
    <row r="60" s="456" customFormat="true" ht="15.75" hidden="false" customHeight="true" outlineLevel="0" collapsed="false">
      <c r="D60" s="460"/>
      <c r="E60" s="461" t="s">
        <v>3111</v>
      </c>
      <c r="G60" s="462" t="n">
        <v>1</v>
      </c>
      <c r="P60" s="460" t="s">
        <v>114</v>
      </c>
      <c r="Q60" s="460" t="s">
        <v>114</v>
      </c>
      <c r="R60" s="460" t="s">
        <v>128</v>
      </c>
      <c r="S60" s="460" t="s">
        <v>77</v>
      </c>
    </row>
    <row r="61" s="456" customFormat="true" ht="13.5" hidden="false" customHeight="true" outlineLevel="0" collapsed="false">
      <c r="A61" s="448" t="s">
        <v>11</v>
      </c>
      <c r="B61" s="448" t="s">
        <v>149</v>
      </c>
      <c r="C61" s="448" t="s">
        <v>3099</v>
      </c>
      <c r="D61" s="449" t="s">
        <v>3112</v>
      </c>
      <c r="E61" s="450" t="s">
        <v>3113</v>
      </c>
      <c r="F61" s="448" t="s">
        <v>448</v>
      </c>
      <c r="G61" s="451" t="n">
        <v>7</v>
      </c>
      <c r="H61" s="452" t="n">
        <v>0</v>
      </c>
      <c r="I61" s="452" t="n">
        <f aca="false">ROUND(G61*H61,2)</f>
        <v>0</v>
      </c>
      <c r="J61" s="453" t="n">
        <v>0.01218</v>
      </c>
      <c r="K61" s="451" t="n">
        <f aca="false">G61*J61</f>
        <v>0.08526</v>
      </c>
      <c r="L61" s="453" t="n">
        <v>0</v>
      </c>
      <c r="M61" s="451" t="n">
        <f aca="false">G61*L61</f>
        <v>0</v>
      </c>
      <c r="N61" s="454" t="n">
        <v>21</v>
      </c>
      <c r="O61" s="455" t="n">
        <v>4</v>
      </c>
      <c r="P61" s="456" t="s">
        <v>114</v>
      </c>
    </row>
    <row r="62" s="456" customFormat="true" ht="15.75" hidden="false" customHeight="true" outlineLevel="0" collapsed="false">
      <c r="D62" s="460"/>
      <c r="E62" s="461" t="s">
        <v>3114</v>
      </c>
      <c r="G62" s="462" t="n">
        <v>2</v>
      </c>
      <c r="P62" s="460" t="s">
        <v>114</v>
      </c>
      <c r="Q62" s="460" t="s">
        <v>114</v>
      </c>
      <c r="R62" s="460" t="s">
        <v>128</v>
      </c>
      <c r="S62" s="460" t="s">
        <v>77</v>
      </c>
    </row>
    <row r="63" s="456" customFormat="true" ht="15.75" hidden="false" customHeight="true" outlineLevel="0" collapsed="false">
      <c r="D63" s="460"/>
      <c r="E63" s="461" t="s">
        <v>3115</v>
      </c>
      <c r="G63" s="462" t="n">
        <v>5</v>
      </c>
      <c r="P63" s="460" t="s">
        <v>114</v>
      </c>
      <c r="Q63" s="460" t="s">
        <v>114</v>
      </c>
      <c r="R63" s="460" t="s">
        <v>128</v>
      </c>
      <c r="S63" s="460" t="s">
        <v>77</v>
      </c>
    </row>
    <row r="64" s="456" customFormat="true" ht="15.75" hidden="false" customHeight="true" outlineLevel="0" collapsed="false">
      <c r="D64" s="477"/>
      <c r="E64" s="478" t="s">
        <v>257</v>
      </c>
      <c r="G64" s="479" t="n">
        <v>7</v>
      </c>
      <c r="P64" s="477" t="s">
        <v>114</v>
      </c>
      <c r="Q64" s="477" t="s">
        <v>153</v>
      </c>
      <c r="R64" s="477" t="s">
        <v>128</v>
      </c>
      <c r="S64" s="477" t="s">
        <v>22</v>
      </c>
    </row>
    <row r="65" s="456" customFormat="true" ht="13.5" hidden="false" customHeight="true" outlineLevel="0" collapsed="false">
      <c r="A65" s="448" t="s">
        <v>205</v>
      </c>
      <c r="B65" s="448" t="s">
        <v>149</v>
      </c>
      <c r="C65" s="448" t="s">
        <v>3099</v>
      </c>
      <c r="D65" s="449" t="s">
        <v>3116</v>
      </c>
      <c r="E65" s="450" t="s">
        <v>3117</v>
      </c>
      <c r="F65" s="448" t="s">
        <v>448</v>
      </c>
      <c r="G65" s="451" t="n">
        <v>1</v>
      </c>
      <c r="H65" s="452" t="n">
        <v>0</v>
      </c>
      <c r="I65" s="452" t="n">
        <f aca="false">ROUND(G65*H65,2)</f>
        <v>0</v>
      </c>
      <c r="J65" s="453" t="n">
        <v>0.02391</v>
      </c>
      <c r="K65" s="451" t="n">
        <f aca="false">G65*J65</f>
        <v>0.02391</v>
      </c>
      <c r="L65" s="453" t="n">
        <v>0</v>
      </c>
      <c r="M65" s="451" t="n">
        <f aca="false">G65*L65</f>
        <v>0</v>
      </c>
      <c r="N65" s="454" t="n">
        <v>21</v>
      </c>
      <c r="O65" s="455" t="n">
        <v>4</v>
      </c>
      <c r="P65" s="456" t="s">
        <v>114</v>
      </c>
    </row>
    <row r="66" s="456" customFormat="true" ht="15.75" hidden="false" customHeight="true" outlineLevel="0" collapsed="false">
      <c r="D66" s="460"/>
      <c r="E66" s="461" t="s">
        <v>3118</v>
      </c>
      <c r="G66" s="462" t="n">
        <v>1</v>
      </c>
      <c r="P66" s="460" t="s">
        <v>114</v>
      </c>
      <c r="Q66" s="460" t="s">
        <v>114</v>
      </c>
      <c r="R66" s="460" t="s">
        <v>128</v>
      </c>
      <c r="S66" s="460" t="s">
        <v>22</v>
      </c>
    </row>
    <row r="67" s="442" customFormat="true" ht="12.75" hidden="false" customHeight="true" outlineLevel="0" collapsed="false">
      <c r="B67" s="444" t="s">
        <v>76</v>
      </c>
      <c r="D67" s="445" t="s">
        <v>153</v>
      </c>
      <c r="E67" s="445" t="s">
        <v>670</v>
      </c>
      <c r="I67" s="446" t="n">
        <f aca="false">SUM(I68:I85)</f>
        <v>0</v>
      </c>
      <c r="K67" s="447" t="n">
        <f aca="false">SUM(K68:K85)</f>
        <v>0.17432216</v>
      </c>
      <c r="M67" s="447" t="n">
        <f aca="false">SUM(M68:M85)</f>
        <v>0</v>
      </c>
      <c r="P67" s="445" t="s">
        <v>22</v>
      </c>
    </row>
    <row r="68" s="456" customFormat="true" ht="34.5" hidden="false" customHeight="true" outlineLevel="0" collapsed="false">
      <c r="A68" s="448" t="s">
        <v>209</v>
      </c>
      <c r="B68" s="448" t="s">
        <v>149</v>
      </c>
      <c r="C68" s="448" t="s">
        <v>3099</v>
      </c>
      <c r="D68" s="449" t="s">
        <v>3119</v>
      </c>
      <c r="E68" s="450" t="s">
        <v>3120</v>
      </c>
      <c r="F68" s="448" t="s">
        <v>448</v>
      </c>
      <c r="G68" s="451" t="n">
        <v>1</v>
      </c>
      <c r="H68" s="452" t="n">
        <v>0</v>
      </c>
      <c r="I68" s="452" t="n">
        <f aca="false">ROUND(G68*H68,2)</f>
        <v>0</v>
      </c>
      <c r="J68" s="453" t="n">
        <v>0.0197</v>
      </c>
      <c r="K68" s="451" t="n">
        <f aca="false">G68*J68</f>
        <v>0.0197</v>
      </c>
      <c r="L68" s="453" t="n">
        <v>0</v>
      </c>
      <c r="M68" s="451" t="n">
        <f aca="false">G68*L68</f>
        <v>0</v>
      </c>
      <c r="N68" s="454" t="n">
        <v>21</v>
      </c>
      <c r="O68" s="455" t="n">
        <v>4</v>
      </c>
      <c r="P68" s="456" t="s">
        <v>114</v>
      </c>
    </row>
    <row r="69" s="456" customFormat="true" ht="24" hidden="false" customHeight="true" outlineLevel="0" collapsed="false">
      <c r="D69" s="460"/>
      <c r="E69" s="461" t="s">
        <v>3121</v>
      </c>
      <c r="G69" s="462" t="n">
        <v>1</v>
      </c>
      <c r="P69" s="460" t="s">
        <v>114</v>
      </c>
      <c r="Q69" s="460" t="s">
        <v>114</v>
      </c>
      <c r="R69" s="460" t="s">
        <v>128</v>
      </c>
      <c r="S69" s="460" t="s">
        <v>77</v>
      </c>
    </row>
    <row r="70" s="456" customFormat="true" ht="24" hidden="false" customHeight="true" outlineLevel="0" collapsed="false">
      <c r="A70" s="448" t="s">
        <v>213</v>
      </c>
      <c r="B70" s="448" t="s">
        <v>149</v>
      </c>
      <c r="C70" s="448" t="s">
        <v>3099</v>
      </c>
      <c r="D70" s="449" t="s">
        <v>3122</v>
      </c>
      <c r="E70" s="450" t="s">
        <v>3123</v>
      </c>
      <c r="F70" s="448" t="s">
        <v>267</v>
      </c>
      <c r="G70" s="451" t="n">
        <v>0.066</v>
      </c>
      <c r="H70" s="452" t="n">
        <v>0</v>
      </c>
      <c r="I70" s="452" t="n">
        <f aca="false">ROUND(G70*H70,2)</f>
        <v>0</v>
      </c>
      <c r="J70" s="453" t="n">
        <v>2.34276</v>
      </c>
      <c r="K70" s="451" t="n">
        <f aca="false">G70*J70</f>
        <v>0.15462216</v>
      </c>
      <c r="L70" s="453" t="n">
        <v>0</v>
      </c>
      <c r="M70" s="451" t="n">
        <f aca="false">G70*L70</f>
        <v>0</v>
      </c>
      <c r="N70" s="454" t="n">
        <v>21</v>
      </c>
      <c r="O70" s="455" t="n">
        <v>4</v>
      </c>
      <c r="P70" s="456" t="s">
        <v>114</v>
      </c>
    </row>
    <row r="71" s="456" customFormat="true" ht="24" hidden="false" customHeight="true" outlineLevel="0" collapsed="false">
      <c r="D71" s="460"/>
      <c r="E71" s="461" t="s">
        <v>3124</v>
      </c>
      <c r="G71" s="462" t="n">
        <v>0.001</v>
      </c>
      <c r="P71" s="460" t="s">
        <v>114</v>
      </c>
      <c r="Q71" s="460" t="s">
        <v>114</v>
      </c>
      <c r="R71" s="460" t="s">
        <v>128</v>
      </c>
      <c r="S71" s="460" t="s">
        <v>77</v>
      </c>
    </row>
    <row r="72" s="456" customFormat="true" ht="24" hidden="false" customHeight="true" outlineLevel="0" collapsed="false">
      <c r="D72" s="460"/>
      <c r="E72" s="461" t="s">
        <v>3125</v>
      </c>
      <c r="G72" s="462" t="n">
        <v>0</v>
      </c>
      <c r="P72" s="460" t="s">
        <v>114</v>
      </c>
      <c r="Q72" s="460" t="s">
        <v>114</v>
      </c>
      <c r="R72" s="460" t="s">
        <v>128</v>
      </c>
      <c r="S72" s="460" t="s">
        <v>77</v>
      </c>
    </row>
    <row r="73" s="456" customFormat="true" ht="24" hidden="false" customHeight="true" outlineLevel="0" collapsed="false">
      <c r="D73" s="460"/>
      <c r="E73" s="461" t="s">
        <v>3126</v>
      </c>
      <c r="G73" s="462" t="n">
        <v>0</v>
      </c>
      <c r="P73" s="460" t="s">
        <v>114</v>
      </c>
      <c r="Q73" s="460" t="s">
        <v>114</v>
      </c>
      <c r="R73" s="460" t="s">
        <v>128</v>
      </c>
      <c r="S73" s="460" t="s">
        <v>77</v>
      </c>
    </row>
    <row r="74" s="456" customFormat="true" ht="24" hidden="false" customHeight="true" outlineLevel="0" collapsed="false">
      <c r="D74" s="460"/>
      <c r="E74" s="461" t="s">
        <v>3127</v>
      </c>
      <c r="G74" s="462" t="n">
        <v>0.001</v>
      </c>
      <c r="P74" s="460" t="s">
        <v>114</v>
      </c>
      <c r="Q74" s="460" t="s">
        <v>114</v>
      </c>
      <c r="R74" s="460" t="s">
        <v>128</v>
      </c>
      <c r="S74" s="460" t="s">
        <v>77</v>
      </c>
    </row>
    <row r="75" s="456" customFormat="true" ht="24" hidden="false" customHeight="true" outlineLevel="0" collapsed="false">
      <c r="D75" s="460"/>
      <c r="E75" s="461" t="s">
        <v>3128</v>
      </c>
      <c r="G75" s="462" t="n">
        <v>0.006</v>
      </c>
      <c r="P75" s="460" t="s">
        <v>114</v>
      </c>
      <c r="Q75" s="460" t="s">
        <v>114</v>
      </c>
      <c r="R75" s="460" t="s">
        <v>128</v>
      </c>
      <c r="S75" s="460" t="s">
        <v>77</v>
      </c>
    </row>
    <row r="76" s="456" customFormat="true" ht="24" hidden="false" customHeight="true" outlineLevel="0" collapsed="false">
      <c r="D76" s="460"/>
      <c r="E76" s="461" t="s">
        <v>3129</v>
      </c>
      <c r="G76" s="462" t="n">
        <v>0.004</v>
      </c>
      <c r="P76" s="460" t="s">
        <v>114</v>
      </c>
      <c r="Q76" s="460" t="s">
        <v>114</v>
      </c>
      <c r="R76" s="460" t="s">
        <v>128</v>
      </c>
      <c r="S76" s="460" t="s">
        <v>77</v>
      </c>
    </row>
    <row r="77" s="456" customFormat="true" ht="24" hidden="false" customHeight="true" outlineLevel="0" collapsed="false">
      <c r="D77" s="460"/>
      <c r="E77" s="461" t="s">
        <v>3130</v>
      </c>
      <c r="G77" s="462" t="n">
        <v>0.04</v>
      </c>
      <c r="P77" s="460" t="s">
        <v>114</v>
      </c>
      <c r="Q77" s="460" t="s">
        <v>114</v>
      </c>
      <c r="R77" s="460" t="s">
        <v>128</v>
      </c>
      <c r="S77" s="460" t="s">
        <v>77</v>
      </c>
    </row>
    <row r="78" s="456" customFormat="true" ht="24" hidden="false" customHeight="true" outlineLevel="0" collapsed="false">
      <c r="D78" s="460"/>
      <c r="E78" s="461" t="s">
        <v>3131</v>
      </c>
      <c r="G78" s="462" t="n">
        <v>0.011</v>
      </c>
      <c r="P78" s="460" t="s">
        <v>114</v>
      </c>
      <c r="Q78" s="460" t="s">
        <v>114</v>
      </c>
      <c r="R78" s="460" t="s">
        <v>128</v>
      </c>
      <c r="S78" s="460" t="s">
        <v>77</v>
      </c>
    </row>
    <row r="79" s="456" customFormat="true" ht="24" hidden="false" customHeight="true" outlineLevel="0" collapsed="false">
      <c r="D79" s="460"/>
      <c r="E79" s="461" t="s">
        <v>3132</v>
      </c>
      <c r="G79" s="462" t="n">
        <v>0.003</v>
      </c>
      <c r="P79" s="460" t="s">
        <v>114</v>
      </c>
      <c r="Q79" s="460" t="s">
        <v>114</v>
      </c>
      <c r="R79" s="460" t="s">
        <v>128</v>
      </c>
      <c r="S79" s="460" t="s">
        <v>77</v>
      </c>
    </row>
    <row r="80" s="456" customFormat="true" ht="13.5" hidden="false" customHeight="true" outlineLevel="0" collapsed="false">
      <c r="A80" s="448" t="s">
        <v>217</v>
      </c>
      <c r="B80" s="448" t="s">
        <v>149</v>
      </c>
      <c r="C80" s="448" t="s">
        <v>2187</v>
      </c>
      <c r="D80" s="449" t="s">
        <v>3133</v>
      </c>
      <c r="E80" s="450" t="s">
        <v>3134</v>
      </c>
      <c r="F80" s="448" t="s">
        <v>267</v>
      </c>
      <c r="G80" s="451" t="n">
        <v>1.246</v>
      </c>
      <c r="H80" s="452" t="n">
        <v>0</v>
      </c>
      <c r="I80" s="452" t="n">
        <f aca="false">ROUND(G80*H80,2)</f>
        <v>0</v>
      </c>
      <c r="J80" s="453" t="n">
        <v>0</v>
      </c>
      <c r="K80" s="451" t="n">
        <f aca="false">G80*J80</f>
        <v>0</v>
      </c>
      <c r="L80" s="453" t="n">
        <v>0</v>
      </c>
      <c r="M80" s="451" t="n">
        <f aca="false">G80*L80</f>
        <v>0</v>
      </c>
      <c r="N80" s="454" t="n">
        <v>21</v>
      </c>
      <c r="O80" s="455" t="n">
        <v>4</v>
      </c>
      <c r="P80" s="456" t="s">
        <v>114</v>
      </c>
    </row>
    <row r="81" s="456" customFormat="true" ht="15.75" hidden="false" customHeight="true" outlineLevel="0" collapsed="false">
      <c r="D81" s="460"/>
      <c r="E81" s="461" t="s">
        <v>3135</v>
      </c>
      <c r="G81" s="462" t="n">
        <v>0.378</v>
      </c>
      <c r="P81" s="460" t="s">
        <v>114</v>
      </c>
      <c r="Q81" s="460" t="s">
        <v>114</v>
      </c>
      <c r="R81" s="460" t="s">
        <v>128</v>
      </c>
      <c r="S81" s="460" t="s">
        <v>77</v>
      </c>
    </row>
    <row r="82" s="456" customFormat="true" ht="15.75" hidden="false" customHeight="true" outlineLevel="0" collapsed="false">
      <c r="D82" s="460"/>
      <c r="E82" s="461" t="s">
        <v>3136</v>
      </c>
      <c r="G82" s="462" t="n">
        <v>0.21</v>
      </c>
      <c r="P82" s="460" t="s">
        <v>114</v>
      </c>
      <c r="Q82" s="460" t="s">
        <v>114</v>
      </c>
      <c r="R82" s="460" t="s">
        <v>128</v>
      </c>
      <c r="S82" s="460" t="s">
        <v>77</v>
      </c>
    </row>
    <row r="83" s="456" customFormat="true" ht="15.75" hidden="false" customHeight="true" outlineLevel="0" collapsed="false">
      <c r="D83" s="460"/>
      <c r="E83" s="461" t="s">
        <v>3137</v>
      </c>
      <c r="G83" s="462" t="n">
        <v>0.33</v>
      </c>
      <c r="P83" s="460" t="s">
        <v>114</v>
      </c>
      <c r="Q83" s="460" t="s">
        <v>114</v>
      </c>
      <c r="R83" s="460" t="s">
        <v>128</v>
      </c>
      <c r="S83" s="460" t="s">
        <v>77</v>
      </c>
    </row>
    <row r="84" s="456" customFormat="true" ht="15.75" hidden="false" customHeight="true" outlineLevel="0" collapsed="false">
      <c r="D84" s="460"/>
      <c r="E84" s="461" t="s">
        <v>3138</v>
      </c>
      <c r="G84" s="462" t="n">
        <v>0.1</v>
      </c>
      <c r="P84" s="460" t="s">
        <v>114</v>
      </c>
      <c r="Q84" s="460" t="s">
        <v>114</v>
      </c>
      <c r="R84" s="460" t="s">
        <v>128</v>
      </c>
      <c r="S84" s="460" t="s">
        <v>77</v>
      </c>
    </row>
    <row r="85" s="456" customFormat="true" ht="15.75" hidden="false" customHeight="true" outlineLevel="0" collapsed="false">
      <c r="D85" s="460"/>
      <c r="E85" s="461" t="s">
        <v>3139</v>
      </c>
      <c r="G85" s="462" t="n">
        <v>0.228</v>
      </c>
      <c r="P85" s="460" t="s">
        <v>114</v>
      </c>
      <c r="Q85" s="460" t="s">
        <v>114</v>
      </c>
      <c r="R85" s="460" t="s">
        <v>128</v>
      </c>
      <c r="S85" s="460" t="s">
        <v>77</v>
      </c>
    </row>
    <row r="86" s="442" customFormat="true" ht="12.75" hidden="false" customHeight="true" outlineLevel="0" collapsed="false">
      <c r="B86" s="444" t="s">
        <v>76</v>
      </c>
      <c r="D86" s="445" t="s">
        <v>168</v>
      </c>
      <c r="E86" s="445" t="s">
        <v>1008</v>
      </c>
      <c r="I86" s="446" t="n">
        <f aca="false">SUM(I87:I97)</f>
        <v>0</v>
      </c>
      <c r="K86" s="447" t="n">
        <f aca="false">SUM(K87:K97)</f>
        <v>4.59627916</v>
      </c>
      <c r="M86" s="447" t="n">
        <f aca="false">SUM(M87:M97)</f>
        <v>0</v>
      </c>
      <c r="P86" s="445" t="s">
        <v>22</v>
      </c>
    </row>
    <row r="87" s="456" customFormat="true" ht="13.5" hidden="false" customHeight="true" outlineLevel="0" collapsed="false">
      <c r="A87" s="448" t="s">
        <v>221</v>
      </c>
      <c r="B87" s="448" t="s">
        <v>149</v>
      </c>
      <c r="C87" s="448" t="s">
        <v>3099</v>
      </c>
      <c r="D87" s="449" t="s">
        <v>3140</v>
      </c>
      <c r="E87" s="450" t="s">
        <v>3141</v>
      </c>
      <c r="F87" s="448" t="s">
        <v>248</v>
      </c>
      <c r="G87" s="451" t="n">
        <v>26.12</v>
      </c>
      <c r="H87" s="452" t="n">
        <v>0</v>
      </c>
      <c r="I87" s="452" t="n">
        <f aca="false">ROUND(G87*H87,2)</f>
        <v>0</v>
      </c>
      <c r="J87" s="453" t="n">
        <v>0.04</v>
      </c>
      <c r="K87" s="451" t="n">
        <f aca="false">G87*J87</f>
        <v>1.0448</v>
      </c>
      <c r="L87" s="453" t="n">
        <v>0</v>
      </c>
      <c r="M87" s="451" t="n">
        <f aca="false">G87*L87</f>
        <v>0</v>
      </c>
      <c r="N87" s="454" t="n">
        <v>21</v>
      </c>
      <c r="O87" s="455" t="n">
        <v>4</v>
      </c>
      <c r="P87" s="456" t="s">
        <v>114</v>
      </c>
    </row>
    <row r="88" s="456" customFormat="true" ht="15.75" hidden="false" customHeight="true" outlineLevel="0" collapsed="false">
      <c r="D88" s="460"/>
      <c r="E88" s="461" t="s">
        <v>3142</v>
      </c>
      <c r="G88" s="462" t="n">
        <v>1.33</v>
      </c>
      <c r="P88" s="460" t="s">
        <v>114</v>
      </c>
      <c r="Q88" s="460" t="s">
        <v>114</v>
      </c>
      <c r="R88" s="460" t="s">
        <v>128</v>
      </c>
      <c r="S88" s="460" t="s">
        <v>77</v>
      </c>
    </row>
    <row r="89" s="456" customFormat="true" ht="15.75" hidden="false" customHeight="true" outlineLevel="0" collapsed="false">
      <c r="D89" s="460"/>
      <c r="E89" s="461" t="s">
        <v>3143</v>
      </c>
      <c r="G89" s="462" t="n">
        <v>13.09</v>
      </c>
      <c r="P89" s="460" t="s">
        <v>114</v>
      </c>
      <c r="Q89" s="460" t="s">
        <v>114</v>
      </c>
      <c r="R89" s="460" t="s">
        <v>128</v>
      </c>
      <c r="S89" s="460" t="s">
        <v>77</v>
      </c>
    </row>
    <row r="90" s="456" customFormat="true" ht="15.75" hidden="false" customHeight="true" outlineLevel="0" collapsed="false">
      <c r="D90" s="460"/>
      <c r="E90" s="461" t="s">
        <v>3144</v>
      </c>
      <c r="G90" s="462" t="n">
        <v>11.7</v>
      </c>
      <c r="P90" s="460" t="s">
        <v>114</v>
      </c>
      <c r="Q90" s="460" t="s">
        <v>114</v>
      </c>
      <c r="R90" s="460" t="s">
        <v>128</v>
      </c>
      <c r="S90" s="460" t="s">
        <v>77</v>
      </c>
    </row>
    <row r="91" s="456" customFormat="true" ht="13.5" hidden="false" customHeight="true" outlineLevel="0" collapsed="false">
      <c r="A91" s="448" t="s">
        <v>10</v>
      </c>
      <c r="B91" s="448" t="s">
        <v>149</v>
      </c>
      <c r="C91" s="448" t="s">
        <v>3099</v>
      </c>
      <c r="D91" s="449" t="s">
        <v>3145</v>
      </c>
      <c r="E91" s="450" t="s">
        <v>3146</v>
      </c>
      <c r="F91" s="448" t="s">
        <v>267</v>
      </c>
      <c r="G91" s="451" t="n">
        <v>1.574</v>
      </c>
      <c r="H91" s="452" t="n">
        <v>0</v>
      </c>
      <c r="I91" s="452" t="n">
        <f aca="false">ROUND(G91*H91,2)</f>
        <v>0</v>
      </c>
      <c r="J91" s="453" t="n">
        <v>2.25634</v>
      </c>
      <c r="K91" s="451" t="n">
        <f aca="false">G91*J91</f>
        <v>3.55147916</v>
      </c>
      <c r="L91" s="453" t="n">
        <v>0</v>
      </c>
      <c r="M91" s="451" t="n">
        <f aca="false">G91*L91</f>
        <v>0</v>
      </c>
      <c r="N91" s="454" t="n">
        <v>21</v>
      </c>
      <c r="O91" s="455" t="n">
        <v>4</v>
      </c>
      <c r="P91" s="456" t="s">
        <v>114</v>
      </c>
    </row>
    <row r="92" s="456" customFormat="true" ht="24" hidden="false" customHeight="true" outlineLevel="0" collapsed="false">
      <c r="D92" s="460"/>
      <c r="E92" s="461" t="s">
        <v>3147</v>
      </c>
      <c r="G92" s="462" t="n">
        <v>0.491</v>
      </c>
      <c r="P92" s="460" t="s">
        <v>114</v>
      </c>
      <c r="Q92" s="460" t="s">
        <v>114</v>
      </c>
      <c r="R92" s="460" t="s">
        <v>128</v>
      </c>
      <c r="S92" s="460" t="s">
        <v>77</v>
      </c>
    </row>
    <row r="93" s="456" customFormat="true" ht="24" hidden="false" customHeight="true" outlineLevel="0" collapsed="false">
      <c r="D93" s="460"/>
      <c r="E93" s="461" t="s">
        <v>3148</v>
      </c>
      <c r="G93" s="462" t="n">
        <v>0.25</v>
      </c>
      <c r="P93" s="460" t="s">
        <v>114</v>
      </c>
      <c r="Q93" s="460" t="s">
        <v>114</v>
      </c>
      <c r="R93" s="460" t="s">
        <v>128</v>
      </c>
      <c r="S93" s="460" t="s">
        <v>77</v>
      </c>
    </row>
    <row r="94" s="456" customFormat="true" ht="24" hidden="false" customHeight="true" outlineLevel="0" collapsed="false">
      <c r="D94" s="460"/>
      <c r="E94" s="461" t="s">
        <v>3149</v>
      </c>
      <c r="G94" s="462" t="n">
        <v>0.429</v>
      </c>
      <c r="P94" s="460" t="s">
        <v>114</v>
      </c>
      <c r="Q94" s="460" t="s">
        <v>114</v>
      </c>
      <c r="R94" s="460" t="s">
        <v>128</v>
      </c>
      <c r="S94" s="460" t="s">
        <v>77</v>
      </c>
    </row>
    <row r="95" s="456" customFormat="true" ht="24" hidden="false" customHeight="true" outlineLevel="0" collapsed="false">
      <c r="D95" s="460"/>
      <c r="E95" s="461" t="s">
        <v>3150</v>
      </c>
      <c r="G95" s="462" t="n">
        <v>0.13</v>
      </c>
      <c r="P95" s="460" t="s">
        <v>114</v>
      </c>
      <c r="Q95" s="460" t="s">
        <v>114</v>
      </c>
      <c r="R95" s="460" t="s">
        <v>128</v>
      </c>
      <c r="S95" s="460" t="s">
        <v>77</v>
      </c>
    </row>
    <row r="96" s="456" customFormat="true" ht="24" hidden="false" customHeight="true" outlineLevel="0" collapsed="false">
      <c r="D96" s="460"/>
      <c r="E96" s="461" t="s">
        <v>3151</v>
      </c>
      <c r="G96" s="462" t="n">
        <v>0.274</v>
      </c>
      <c r="P96" s="460" t="s">
        <v>114</v>
      </c>
      <c r="Q96" s="460" t="s">
        <v>114</v>
      </c>
      <c r="R96" s="460" t="s">
        <v>128</v>
      </c>
      <c r="S96" s="460" t="s">
        <v>77</v>
      </c>
    </row>
    <row r="97" s="456" customFormat="true" ht="15.75" hidden="false" customHeight="true" outlineLevel="0" collapsed="false">
      <c r="D97" s="477"/>
      <c r="E97" s="478" t="s">
        <v>257</v>
      </c>
      <c r="G97" s="479" t="n">
        <v>1.574</v>
      </c>
      <c r="P97" s="477" t="s">
        <v>114</v>
      </c>
      <c r="Q97" s="477" t="s">
        <v>153</v>
      </c>
      <c r="R97" s="477" t="s">
        <v>128</v>
      </c>
      <c r="S97" s="477" t="s">
        <v>22</v>
      </c>
    </row>
    <row r="98" s="442" customFormat="true" ht="12.75" hidden="false" customHeight="true" outlineLevel="0" collapsed="false">
      <c r="B98" s="444" t="s">
        <v>76</v>
      </c>
      <c r="D98" s="445" t="s">
        <v>180</v>
      </c>
      <c r="E98" s="445" t="s">
        <v>245</v>
      </c>
      <c r="I98" s="446" t="n">
        <f aca="false">SUM(I99:I161)</f>
        <v>0</v>
      </c>
      <c r="K98" s="447" t="n">
        <f aca="false">SUM(K99:K161)</f>
        <v>1.4252616</v>
      </c>
      <c r="M98" s="447" t="n">
        <f aca="false">SUM(M99:M161)</f>
        <v>5.78038</v>
      </c>
      <c r="P98" s="445" t="s">
        <v>22</v>
      </c>
    </row>
    <row r="99" s="456" customFormat="true" ht="24" hidden="false" customHeight="true" outlineLevel="0" collapsed="false">
      <c r="A99" s="448" t="s">
        <v>398</v>
      </c>
      <c r="B99" s="448" t="s">
        <v>149</v>
      </c>
      <c r="C99" s="448" t="s">
        <v>1920</v>
      </c>
      <c r="D99" s="449" t="s">
        <v>3152</v>
      </c>
      <c r="E99" s="450" t="s">
        <v>3153</v>
      </c>
      <c r="F99" s="448" t="s">
        <v>473</v>
      </c>
      <c r="G99" s="451" t="n">
        <v>5.7</v>
      </c>
      <c r="H99" s="452" t="n">
        <v>0</v>
      </c>
      <c r="I99" s="452" t="n">
        <f aca="false">ROUND(G99*H99,2)</f>
        <v>0</v>
      </c>
      <c r="J99" s="453" t="n">
        <v>0.24896</v>
      </c>
      <c r="K99" s="451" t="n">
        <f aca="false">G99*J99</f>
        <v>1.419072</v>
      </c>
      <c r="L99" s="453" t="n">
        <v>0</v>
      </c>
      <c r="M99" s="451" t="n">
        <f aca="false">G99*L99</f>
        <v>0</v>
      </c>
      <c r="N99" s="454" t="n">
        <v>21</v>
      </c>
      <c r="O99" s="455" t="n">
        <v>4</v>
      </c>
      <c r="P99" s="456" t="s">
        <v>114</v>
      </c>
    </row>
    <row r="100" s="456" customFormat="true" ht="48" hidden="false" customHeight="true" outlineLevel="0" collapsed="false">
      <c r="E100" s="472" t="s">
        <v>3154</v>
      </c>
      <c r="P100" s="456" t="s">
        <v>114</v>
      </c>
      <c r="Q100" s="456" t="s">
        <v>714</v>
      </c>
    </row>
    <row r="101" s="456" customFormat="true" ht="24" hidden="false" customHeight="true" outlineLevel="0" collapsed="false">
      <c r="A101" s="448" t="s">
        <v>403</v>
      </c>
      <c r="B101" s="448" t="s">
        <v>149</v>
      </c>
      <c r="C101" s="448" t="s">
        <v>3155</v>
      </c>
      <c r="D101" s="449" t="s">
        <v>3156</v>
      </c>
      <c r="E101" s="450" t="s">
        <v>3157</v>
      </c>
      <c r="F101" s="448" t="s">
        <v>448</v>
      </c>
      <c r="G101" s="451" t="n">
        <v>40</v>
      </c>
      <c r="H101" s="452" t="n">
        <v>0</v>
      </c>
      <c r="I101" s="452" t="n">
        <f aca="false">ROUND(G101*H101,2)</f>
        <v>0</v>
      </c>
      <c r="J101" s="453" t="n">
        <v>0</v>
      </c>
      <c r="K101" s="451" t="n">
        <f aca="false">G101*J101</f>
        <v>0</v>
      </c>
      <c r="L101" s="453" t="n">
        <v>0.004</v>
      </c>
      <c r="M101" s="451" t="n">
        <f aca="false">G101*L101</f>
        <v>0.16</v>
      </c>
      <c r="N101" s="454" t="n">
        <v>21</v>
      </c>
      <c r="O101" s="455" t="n">
        <v>4</v>
      </c>
      <c r="P101" s="456" t="s">
        <v>114</v>
      </c>
    </row>
    <row r="102" s="456" customFormat="true" ht="15.75" hidden="false" customHeight="true" outlineLevel="0" collapsed="false">
      <c r="D102" s="460"/>
      <c r="E102" s="461" t="s">
        <v>3102</v>
      </c>
      <c r="G102" s="462" t="n">
        <v>8</v>
      </c>
      <c r="P102" s="460" t="s">
        <v>114</v>
      </c>
      <c r="Q102" s="460" t="s">
        <v>114</v>
      </c>
      <c r="R102" s="460" t="s">
        <v>128</v>
      </c>
      <c r="S102" s="460" t="s">
        <v>77</v>
      </c>
    </row>
    <row r="103" s="456" customFormat="true" ht="15.75" hidden="false" customHeight="true" outlineLevel="0" collapsed="false">
      <c r="D103" s="460"/>
      <c r="E103" s="461" t="s">
        <v>3104</v>
      </c>
      <c r="G103" s="462" t="n">
        <v>15</v>
      </c>
      <c r="P103" s="460" t="s">
        <v>114</v>
      </c>
      <c r="Q103" s="460" t="s">
        <v>114</v>
      </c>
      <c r="R103" s="460" t="s">
        <v>128</v>
      </c>
      <c r="S103" s="460" t="s">
        <v>77</v>
      </c>
    </row>
    <row r="104" s="456" customFormat="true" ht="15.75" hidden="false" customHeight="true" outlineLevel="0" collapsed="false">
      <c r="D104" s="460"/>
      <c r="E104" s="461" t="s">
        <v>3103</v>
      </c>
      <c r="G104" s="462" t="n">
        <v>11</v>
      </c>
      <c r="P104" s="460" t="s">
        <v>114</v>
      </c>
      <c r="Q104" s="460" t="s">
        <v>114</v>
      </c>
      <c r="R104" s="460" t="s">
        <v>128</v>
      </c>
      <c r="S104" s="460" t="s">
        <v>77</v>
      </c>
    </row>
    <row r="105" s="456" customFormat="true" ht="15.75" hidden="false" customHeight="true" outlineLevel="0" collapsed="false">
      <c r="D105" s="460"/>
      <c r="E105" s="461" t="s">
        <v>3105</v>
      </c>
      <c r="G105" s="462" t="n">
        <v>6</v>
      </c>
      <c r="P105" s="460" t="s">
        <v>114</v>
      </c>
      <c r="Q105" s="460" t="s">
        <v>114</v>
      </c>
      <c r="R105" s="460" t="s">
        <v>128</v>
      </c>
      <c r="S105" s="460" t="s">
        <v>77</v>
      </c>
    </row>
    <row r="106" s="456" customFormat="true" ht="24" hidden="false" customHeight="true" outlineLevel="0" collapsed="false">
      <c r="A106" s="448" t="s">
        <v>281</v>
      </c>
      <c r="B106" s="448" t="s">
        <v>149</v>
      </c>
      <c r="C106" s="448" t="s">
        <v>3155</v>
      </c>
      <c r="D106" s="449" t="s">
        <v>3158</v>
      </c>
      <c r="E106" s="450" t="s">
        <v>3159</v>
      </c>
      <c r="F106" s="448" t="s">
        <v>448</v>
      </c>
      <c r="G106" s="451" t="n">
        <v>2</v>
      </c>
      <c r="H106" s="452" t="n">
        <v>0</v>
      </c>
      <c r="I106" s="452" t="n">
        <f aca="false">ROUND(G106*H106,2)</f>
        <v>0</v>
      </c>
      <c r="J106" s="453" t="n">
        <v>0</v>
      </c>
      <c r="K106" s="451" t="n">
        <f aca="false">G106*J106</f>
        <v>0</v>
      </c>
      <c r="L106" s="453" t="n">
        <v>0.008</v>
      </c>
      <c r="M106" s="451" t="n">
        <f aca="false">G106*L106</f>
        <v>0.016</v>
      </c>
      <c r="N106" s="454" t="n">
        <v>21</v>
      </c>
      <c r="O106" s="455" t="n">
        <v>4</v>
      </c>
      <c r="P106" s="456" t="s">
        <v>114</v>
      </c>
    </row>
    <row r="107" s="456" customFormat="true" ht="15.75" hidden="false" customHeight="true" outlineLevel="0" collapsed="false">
      <c r="D107" s="460"/>
      <c r="E107" s="461" t="s">
        <v>3108</v>
      </c>
      <c r="G107" s="462" t="n">
        <v>2</v>
      </c>
      <c r="P107" s="460" t="s">
        <v>114</v>
      </c>
      <c r="Q107" s="460" t="s">
        <v>114</v>
      </c>
      <c r="R107" s="460" t="s">
        <v>128</v>
      </c>
      <c r="S107" s="460" t="s">
        <v>77</v>
      </c>
    </row>
    <row r="108" s="456" customFormat="true" ht="24" hidden="false" customHeight="true" outlineLevel="0" collapsed="false">
      <c r="A108" s="448" t="s">
        <v>415</v>
      </c>
      <c r="B108" s="448" t="s">
        <v>149</v>
      </c>
      <c r="C108" s="448" t="s">
        <v>3155</v>
      </c>
      <c r="D108" s="449" t="s">
        <v>3160</v>
      </c>
      <c r="E108" s="450" t="s">
        <v>3161</v>
      </c>
      <c r="F108" s="448" t="s">
        <v>448</v>
      </c>
      <c r="G108" s="451" t="n">
        <v>3</v>
      </c>
      <c r="H108" s="452" t="n">
        <v>0</v>
      </c>
      <c r="I108" s="452" t="n">
        <f aca="false">ROUND(G108*H108,2)</f>
        <v>0</v>
      </c>
      <c r="J108" s="453" t="n">
        <v>0</v>
      </c>
      <c r="K108" s="451" t="n">
        <f aca="false">G108*J108</f>
        <v>0</v>
      </c>
      <c r="L108" s="453" t="n">
        <v>0.012</v>
      </c>
      <c r="M108" s="451" t="n">
        <f aca="false">G108*L108</f>
        <v>0.036</v>
      </c>
      <c r="N108" s="454" t="n">
        <v>21</v>
      </c>
      <c r="O108" s="455" t="n">
        <v>4</v>
      </c>
      <c r="P108" s="456" t="s">
        <v>114</v>
      </c>
    </row>
    <row r="109" s="456" customFormat="true" ht="15.75" hidden="false" customHeight="true" outlineLevel="0" collapsed="false">
      <c r="D109" s="460"/>
      <c r="E109" s="461" t="s">
        <v>3109</v>
      </c>
      <c r="G109" s="462" t="n">
        <v>2</v>
      </c>
      <c r="P109" s="460" t="s">
        <v>114</v>
      </c>
      <c r="Q109" s="460" t="s">
        <v>114</v>
      </c>
      <c r="R109" s="460" t="s">
        <v>128</v>
      </c>
      <c r="S109" s="460" t="s">
        <v>77</v>
      </c>
    </row>
    <row r="110" s="456" customFormat="true" ht="15.75" hidden="false" customHeight="true" outlineLevel="0" collapsed="false">
      <c r="D110" s="460"/>
      <c r="E110" s="461" t="s">
        <v>3110</v>
      </c>
      <c r="G110" s="462" t="n">
        <v>1</v>
      </c>
      <c r="P110" s="460" t="s">
        <v>114</v>
      </c>
      <c r="Q110" s="460" t="s">
        <v>114</v>
      </c>
      <c r="R110" s="460" t="s">
        <v>128</v>
      </c>
      <c r="S110" s="460" t="s">
        <v>77</v>
      </c>
    </row>
    <row r="111" s="456" customFormat="true" ht="24" hidden="false" customHeight="true" outlineLevel="0" collapsed="false">
      <c r="A111" s="448" t="s">
        <v>420</v>
      </c>
      <c r="B111" s="448" t="s">
        <v>149</v>
      </c>
      <c r="C111" s="448" t="s">
        <v>3155</v>
      </c>
      <c r="D111" s="449" t="s">
        <v>3162</v>
      </c>
      <c r="E111" s="450" t="s">
        <v>3163</v>
      </c>
      <c r="F111" s="448" t="s">
        <v>448</v>
      </c>
      <c r="G111" s="451" t="n">
        <v>1</v>
      </c>
      <c r="H111" s="452" t="n">
        <v>0</v>
      </c>
      <c r="I111" s="452" t="n">
        <f aca="false">ROUND(G111*H111,2)</f>
        <v>0</v>
      </c>
      <c r="J111" s="453" t="n">
        <v>0</v>
      </c>
      <c r="K111" s="451" t="n">
        <f aca="false">G111*J111</f>
        <v>0</v>
      </c>
      <c r="L111" s="453" t="n">
        <v>0.016</v>
      </c>
      <c r="M111" s="451" t="n">
        <f aca="false">G111*L111</f>
        <v>0.016</v>
      </c>
      <c r="N111" s="454" t="n">
        <v>21</v>
      </c>
      <c r="O111" s="455" t="n">
        <v>4</v>
      </c>
      <c r="P111" s="456" t="s">
        <v>114</v>
      </c>
    </row>
    <row r="112" s="456" customFormat="true" ht="15.75" hidden="false" customHeight="true" outlineLevel="0" collapsed="false">
      <c r="D112" s="460"/>
      <c r="E112" s="461" t="s">
        <v>3111</v>
      </c>
      <c r="G112" s="462" t="n">
        <v>1</v>
      </c>
      <c r="P112" s="460" t="s">
        <v>114</v>
      </c>
      <c r="Q112" s="460" t="s">
        <v>114</v>
      </c>
      <c r="R112" s="460" t="s">
        <v>128</v>
      </c>
      <c r="S112" s="460" t="s">
        <v>22</v>
      </c>
    </row>
    <row r="113" s="456" customFormat="true" ht="24" hidden="false" customHeight="true" outlineLevel="0" collapsed="false">
      <c r="A113" s="448" t="s">
        <v>428</v>
      </c>
      <c r="B113" s="448" t="s">
        <v>149</v>
      </c>
      <c r="C113" s="448" t="s">
        <v>3155</v>
      </c>
      <c r="D113" s="449" t="s">
        <v>3164</v>
      </c>
      <c r="E113" s="450" t="s">
        <v>3165</v>
      </c>
      <c r="F113" s="448" t="s">
        <v>448</v>
      </c>
      <c r="G113" s="451" t="n">
        <v>7</v>
      </c>
      <c r="H113" s="452" t="n">
        <v>0</v>
      </c>
      <c r="I113" s="452" t="n">
        <f aca="false">ROUND(G113*H113,2)</f>
        <v>0</v>
      </c>
      <c r="J113" s="453" t="n">
        <v>0</v>
      </c>
      <c r="K113" s="451" t="n">
        <f aca="false">G113*J113</f>
        <v>0</v>
      </c>
      <c r="L113" s="453" t="n">
        <v>0.025</v>
      </c>
      <c r="M113" s="451" t="n">
        <f aca="false">G113*L113</f>
        <v>0.175</v>
      </c>
      <c r="N113" s="454" t="n">
        <v>21</v>
      </c>
      <c r="O113" s="455" t="n">
        <v>4</v>
      </c>
      <c r="P113" s="456" t="s">
        <v>114</v>
      </c>
    </row>
    <row r="114" s="456" customFormat="true" ht="15.75" hidden="false" customHeight="true" outlineLevel="0" collapsed="false">
      <c r="D114" s="460"/>
      <c r="E114" s="461" t="s">
        <v>3114</v>
      </c>
      <c r="G114" s="462" t="n">
        <v>2</v>
      </c>
      <c r="P114" s="460" t="s">
        <v>114</v>
      </c>
      <c r="Q114" s="460" t="s">
        <v>114</v>
      </c>
      <c r="R114" s="460" t="s">
        <v>128</v>
      </c>
      <c r="S114" s="460" t="s">
        <v>77</v>
      </c>
    </row>
    <row r="115" s="456" customFormat="true" ht="15.75" hidden="false" customHeight="true" outlineLevel="0" collapsed="false">
      <c r="D115" s="460"/>
      <c r="E115" s="461" t="s">
        <v>3115</v>
      </c>
      <c r="G115" s="462" t="n">
        <v>5</v>
      </c>
      <c r="P115" s="460" t="s">
        <v>114</v>
      </c>
      <c r="Q115" s="460" t="s">
        <v>114</v>
      </c>
      <c r="R115" s="460" t="s">
        <v>128</v>
      </c>
      <c r="S115" s="460" t="s">
        <v>77</v>
      </c>
    </row>
    <row r="116" s="456" customFormat="true" ht="15.75" hidden="false" customHeight="true" outlineLevel="0" collapsed="false">
      <c r="D116" s="477"/>
      <c r="E116" s="478" t="s">
        <v>257</v>
      </c>
      <c r="G116" s="479" t="n">
        <v>7</v>
      </c>
      <c r="P116" s="477" t="s">
        <v>114</v>
      </c>
      <c r="Q116" s="477" t="s">
        <v>153</v>
      </c>
      <c r="R116" s="477" t="s">
        <v>128</v>
      </c>
      <c r="S116" s="477" t="s">
        <v>22</v>
      </c>
    </row>
    <row r="117" s="456" customFormat="true" ht="24" hidden="false" customHeight="true" outlineLevel="0" collapsed="false">
      <c r="A117" s="448" t="s">
        <v>438</v>
      </c>
      <c r="B117" s="448" t="s">
        <v>149</v>
      </c>
      <c r="C117" s="448" t="s">
        <v>3155</v>
      </c>
      <c r="D117" s="449" t="s">
        <v>3166</v>
      </c>
      <c r="E117" s="450" t="s">
        <v>3167</v>
      </c>
      <c r="F117" s="448" t="s">
        <v>448</v>
      </c>
      <c r="G117" s="451" t="n">
        <v>1</v>
      </c>
      <c r="H117" s="452" t="n">
        <v>0</v>
      </c>
      <c r="I117" s="452" t="n">
        <f aca="false">ROUND(G117*H117,2)</f>
        <v>0</v>
      </c>
      <c r="J117" s="453" t="n">
        <v>0</v>
      </c>
      <c r="K117" s="451" t="n">
        <f aca="false">G117*J117</f>
        <v>0</v>
      </c>
      <c r="L117" s="453" t="n">
        <v>0.054</v>
      </c>
      <c r="M117" s="451" t="n">
        <f aca="false">G117*L117</f>
        <v>0.054</v>
      </c>
      <c r="N117" s="454" t="n">
        <v>21</v>
      </c>
      <c r="O117" s="455" t="n">
        <v>4</v>
      </c>
      <c r="P117" s="456" t="s">
        <v>114</v>
      </c>
    </row>
    <row r="118" s="456" customFormat="true" ht="15.75" hidden="false" customHeight="true" outlineLevel="0" collapsed="false">
      <c r="D118" s="460"/>
      <c r="E118" s="461" t="s">
        <v>3118</v>
      </c>
      <c r="G118" s="462" t="n">
        <v>1</v>
      </c>
      <c r="P118" s="460" t="s">
        <v>114</v>
      </c>
      <c r="Q118" s="460" t="s">
        <v>114</v>
      </c>
      <c r="R118" s="460" t="s">
        <v>128</v>
      </c>
      <c r="S118" s="460" t="s">
        <v>77</v>
      </c>
    </row>
    <row r="119" s="456" customFormat="true" ht="24" hidden="false" customHeight="true" outlineLevel="0" collapsed="false">
      <c r="A119" s="448" t="s">
        <v>445</v>
      </c>
      <c r="B119" s="448" t="s">
        <v>149</v>
      </c>
      <c r="C119" s="448" t="s">
        <v>3155</v>
      </c>
      <c r="D119" s="449" t="s">
        <v>3168</v>
      </c>
      <c r="E119" s="450" t="s">
        <v>3169</v>
      </c>
      <c r="F119" s="448" t="s">
        <v>448</v>
      </c>
      <c r="G119" s="451" t="n">
        <v>1</v>
      </c>
      <c r="H119" s="452" t="n">
        <v>0</v>
      </c>
      <c r="I119" s="452" t="n">
        <f aca="false">ROUND(G119*H119,2)</f>
        <v>0</v>
      </c>
      <c r="J119" s="453" t="n">
        <v>0</v>
      </c>
      <c r="K119" s="451" t="n">
        <f aca="false">G119*J119</f>
        <v>0</v>
      </c>
      <c r="L119" s="453" t="n">
        <v>0.104</v>
      </c>
      <c r="M119" s="451" t="n">
        <f aca="false">G119*L119</f>
        <v>0.104</v>
      </c>
      <c r="N119" s="454" t="n">
        <v>21</v>
      </c>
      <c r="O119" s="455" t="n">
        <v>4</v>
      </c>
      <c r="P119" s="456" t="s">
        <v>114</v>
      </c>
    </row>
    <row r="120" s="456" customFormat="true" ht="15.75" hidden="false" customHeight="true" outlineLevel="0" collapsed="false">
      <c r="D120" s="460"/>
      <c r="E120" s="461" t="s">
        <v>3170</v>
      </c>
      <c r="G120" s="462" t="n">
        <v>1</v>
      </c>
      <c r="P120" s="460" t="s">
        <v>114</v>
      </c>
      <c r="Q120" s="460" t="s">
        <v>114</v>
      </c>
      <c r="R120" s="460" t="s">
        <v>128</v>
      </c>
      <c r="S120" s="460" t="s">
        <v>22</v>
      </c>
    </row>
    <row r="121" s="456" customFormat="true" ht="13.5" hidden="false" customHeight="true" outlineLevel="0" collapsed="false">
      <c r="A121" s="448" t="s">
        <v>453</v>
      </c>
      <c r="B121" s="448" t="s">
        <v>149</v>
      </c>
      <c r="C121" s="448" t="s">
        <v>3155</v>
      </c>
      <c r="D121" s="449" t="s">
        <v>3171</v>
      </c>
      <c r="E121" s="450" t="s">
        <v>3172</v>
      </c>
      <c r="F121" s="448" t="s">
        <v>473</v>
      </c>
      <c r="G121" s="451" t="n">
        <v>206</v>
      </c>
      <c r="H121" s="452" t="n">
        <v>0</v>
      </c>
      <c r="I121" s="452" t="n">
        <f aca="false">ROUND(G121*H121,2)</f>
        <v>0</v>
      </c>
      <c r="J121" s="453" t="n">
        <v>0</v>
      </c>
      <c r="K121" s="451" t="n">
        <f aca="false">G121*J121</f>
        <v>0</v>
      </c>
      <c r="L121" s="453" t="n">
        <v>0.009</v>
      </c>
      <c r="M121" s="451" t="n">
        <f aca="false">G121*L121</f>
        <v>1.854</v>
      </c>
      <c r="N121" s="454" t="n">
        <v>21</v>
      </c>
      <c r="O121" s="455" t="n">
        <v>4</v>
      </c>
      <c r="P121" s="456" t="s">
        <v>114</v>
      </c>
    </row>
    <row r="122" s="456" customFormat="true" ht="15.75" hidden="false" customHeight="true" outlineLevel="0" collapsed="false">
      <c r="D122" s="460"/>
      <c r="E122" s="461" t="s">
        <v>3173</v>
      </c>
      <c r="G122" s="462" t="n">
        <v>19</v>
      </c>
      <c r="P122" s="460" t="s">
        <v>114</v>
      </c>
      <c r="Q122" s="460" t="s">
        <v>114</v>
      </c>
      <c r="R122" s="460" t="s">
        <v>128</v>
      </c>
      <c r="S122" s="460" t="s">
        <v>77</v>
      </c>
    </row>
    <row r="123" s="456" customFormat="true" ht="15.75" hidden="false" customHeight="true" outlineLevel="0" collapsed="false">
      <c r="D123" s="460"/>
      <c r="E123" s="461" t="s">
        <v>3174</v>
      </c>
      <c r="G123" s="462" t="n">
        <v>187</v>
      </c>
      <c r="P123" s="460" t="s">
        <v>114</v>
      </c>
      <c r="Q123" s="460" t="s">
        <v>114</v>
      </c>
      <c r="R123" s="460" t="s">
        <v>128</v>
      </c>
      <c r="S123" s="460" t="s">
        <v>77</v>
      </c>
    </row>
    <row r="124" s="456" customFormat="true" ht="13.5" hidden="false" customHeight="true" outlineLevel="0" collapsed="false">
      <c r="A124" s="448" t="s">
        <v>462</v>
      </c>
      <c r="B124" s="448" t="s">
        <v>149</v>
      </c>
      <c r="C124" s="448" t="s">
        <v>3155</v>
      </c>
      <c r="D124" s="449" t="s">
        <v>3175</v>
      </c>
      <c r="E124" s="450" t="s">
        <v>3176</v>
      </c>
      <c r="F124" s="448" t="s">
        <v>473</v>
      </c>
      <c r="G124" s="451" t="n">
        <v>78</v>
      </c>
      <c r="H124" s="452" t="n">
        <v>0</v>
      </c>
      <c r="I124" s="452" t="n">
        <f aca="false">ROUND(G124*H124,2)</f>
        <v>0</v>
      </c>
      <c r="J124" s="453" t="n">
        <v>0</v>
      </c>
      <c r="K124" s="451" t="n">
        <f aca="false">G124*J124</f>
        <v>0</v>
      </c>
      <c r="L124" s="453" t="n">
        <v>0.04</v>
      </c>
      <c r="M124" s="451" t="n">
        <f aca="false">G124*L124</f>
        <v>3.12</v>
      </c>
      <c r="N124" s="454" t="n">
        <v>21</v>
      </c>
      <c r="O124" s="455" t="n">
        <v>4</v>
      </c>
      <c r="P124" s="456" t="s">
        <v>114</v>
      </c>
    </row>
    <row r="125" s="456" customFormat="true" ht="15.75" hidden="false" customHeight="true" outlineLevel="0" collapsed="false">
      <c r="D125" s="460"/>
      <c r="E125" s="461" t="s">
        <v>3177</v>
      </c>
      <c r="G125" s="462" t="n">
        <v>78</v>
      </c>
      <c r="P125" s="460" t="s">
        <v>114</v>
      </c>
      <c r="Q125" s="460" t="s">
        <v>114</v>
      </c>
      <c r="R125" s="460" t="s">
        <v>128</v>
      </c>
      <c r="S125" s="460" t="s">
        <v>77</v>
      </c>
    </row>
    <row r="126" s="456" customFormat="true" ht="13.5" hidden="false" customHeight="true" outlineLevel="0" collapsed="false">
      <c r="A126" s="448" t="s">
        <v>470</v>
      </c>
      <c r="B126" s="448" t="s">
        <v>149</v>
      </c>
      <c r="C126" s="448" t="s">
        <v>3178</v>
      </c>
      <c r="D126" s="449" t="s">
        <v>3179</v>
      </c>
      <c r="E126" s="450" t="s">
        <v>3180</v>
      </c>
      <c r="F126" s="448" t="s">
        <v>473</v>
      </c>
      <c r="G126" s="451" t="n">
        <v>0.6</v>
      </c>
      <c r="H126" s="452" t="n">
        <v>0</v>
      </c>
      <c r="I126" s="452" t="n">
        <f aca="false">ROUND(G126*H126,2)</f>
        <v>0</v>
      </c>
      <c r="J126" s="453" t="n">
        <v>0.00074</v>
      </c>
      <c r="K126" s="451" t="n">
        <f aca="false">G126*J126</f>
        <v>0.000444</v>
      </c>
      <c r="L126" s="453" t="n">
        <v>0.008</v>
      </c>
      <c r="M126" s="451" t="n">
        <f aca="false">G126*L126</f>
        <v>0.0048</v>
      </c>
      <c r="N126" s="454" t="n">
        <v>21</v>
      </c>
      <c r="O126" s="455" t="n">
        <v>4</v>
      </c>
      <c r="P126" s="456" t="s">
        <v>114</v>
      </c>
    </row>
    <row r="127" s="456" customFormat="true" ht="15.75" hidden="false" customHeight="true" outlineLevel="0" collapsed="false">
      <c r="D127" s="460"/>
      <c r="E127" s="461" t="s">
        <v>3181</v>
      </c>
      <c r="G127" s="462" t="n">
        <v>0.6</v>
      </c>
      <c r="P127" s="460" t="s">
        <v>114</v>
      </c>
      <c r="Q127" s="460" t="s">
        <v>114</v>
      </c>
      <c r="R127" s="460" t="s">
        <v>128</v>
      </c>
      <c r="S127" s="460" t="s">
        <v>77</v>
      </c>
    </row>
    <row r="128" s="456" customFormat="true" ht="13.5" hidden="false" customHeight="true" outlineLevel="0" collapsed="false">
      <c r="A128" s="448" t="s">
        <v>478</v>
      </c>
      <c r="B128" s="448" t="s">
        <v>149</v>
      </c>
      <c r="C128" s="448" t="s">
        <v>3178</v>
      </c>
      <c r="D128" s="449" t="s">
        <v>3182</v>
      </c>
      <c r="E128" s="450" t="s">
        <v>3183</v>
      </c>
      <c r="F128" s="448" t="s">
        <v>473</v>
      </c>
      <c r="G128" s="451" t="n">
        <v>0.12</v>
      </c>
      <c r="H128" s="452" t="n">
        <v>0</v>
      </c>
      <c r="I128" s="452" t="n">
        <f aca="false">ROUND(G128*H128,2)</f>
        <v>0</v>
      </c>
      <c r="J128" s="453" t="n">
        <v>0.00082</v>
      </c>
      <c r="K128" s="451" t="n">
        <f aca="false">G128*J128</f>
        <v>9.84E-005</v>
      </c>
      <c r="L128" s="453" t="n">
        <v>0.011</v>
      </c>
      <c r="M128" s="451" t="n">
        <f aca="false">G128*L128</f>
        <v>0.00132</v>
      </c>
      <c r="N128" s="454" t="n">
        <v>21</v>
      </c>
      <c r="O128" s="455" t="n">
        <v>4</v>
      </c>
      <c r="P128" s="456" t="s">
        <v>114</v>
      </c>
    </row>
    <row r="129" s="456" customFormat="true" ht="15.75" hidden="false" customHeight="true" outlineLevel="0" collapsed="false">
      <c r="D129" s="460"/>
      <c r="E129" s="461" t="s">
        <v>3184</v>
      </c>
      <c r="G129" s="462" t="n">
        <v>0.12</v>
      </c>
      <c r="P129" s="460" t="s">
        <v>114</v>
      </c>
      <c r="Q129" s="460" t="s">
        <v>114</v>
      </c>
      <c r="R129" s="460" t="s">
        <v>128</v>
      </c>
      <c r="S129" s="460" t="s">
        <v>77</v>
      </c>
    </row>
    <row r="130" s="456" customFormat="true" ht="13.5" hidden="false" customHeight="true" outlineLevel="0" collapsed="false">
      <c r="A130" s="448" t="s">
        <v>483</v>
      </c>
      <c r="B130" s="448" t="s">
        <v>149</v>
      </c>
      <c r="C130" s="448" t="s">
        <v>3178</v>
      </c>
      <c r="D130" s="449" t="s">
        <v>3185</v>
      </c>
      <c r="E130" s="450" t="s">
        <v>3186</v>
      </c>
      <c r="F130" s="448" t="s">
        <v>473</v>
      </c>
      <c r="G130" s="451" t="n">
        <v>0.12</v>
      </c>
      <c r="H130" s="452" t="n">
        <v>0</v>
      </c>
      <c r="I130" s="452" t="n">
        <f aca="false">ROUND(G130*H130,2)</f>
        <v>0</v>
      </c>
      <c r="J130" s="453" t="n">
        <v>0.00083</v>
      </c>
      <c r="K130" s="451" t="n">
        <f aca="false">G130*J130</f>
        <v>9.96E-005</v>
      </c>
      <c r="L130" s="453" t="n">
        <v>0.015</v>
      </c>
      <c r="M130" s="451" t="n">
        <f aca="false">G130*L130</f>
        <v>0.0018</v>
      </c>
      <c r="N130" s="454" t="n">
        <v>21</v>
      </c>
      <c r="O130" s="455" t="n">
        <v>4</v>
      </c>
      <c r="P130" s="456" t="s">
        <v>114</v>
      </c>
    </row>
    <row r="131" s="456" customFormat="true" ht="15.75" hidden="false" customHeight="true" outlineLevel="0" collapsed="false">
      <c r="D131" s="460"/>
      <c r="E131" s="461" t="s">
        <v>3187</v>
      </c>
      <c r="G131" s="462" t="n">
        <v>0.12</v>
      </c>
      <c r="P131" s="460" t="s">
        <v>114</v>
      </c>
      <c r="Q131" s="460" t="s">
        <v>114</v>
      </c>
      <c r="R131" s="460" t="s">
        <v>128</v>
      </c>
      <c r="S131" s="460" t="s">
        <v>77</v>
      </c>
    </row>
    <row r="132" s="456" customFormat="true" ht="13.5" hidden="false" customHeight="true" outlineLevel="0" collapsed="false">
      <c r="A132" s="448" t="s">
        <v>491</v>
      </c>
      <c r="B132" s="448" t="s">
        <v>149</v>
      </c>
      <c r="C132" s="448" t="s">
        <v>3178</v>
      </c>
      <c r="D132" s="449" t="s">
        <v>3188</v>
      </c>
      <c r="E132" s="450" t="s">
        <v>3189</v>
      </c>
      <c r="F132" s="448" t="s">
        <v>473</v>
      </c>
      <c r="G132" s="451" t="n">
        <v>1.4</v>
      </c>
      <c r="H132" s="452" t="n">
        <v>0</v>
      </c>
      <c r="I132" s="452" t="n">
        <f aca="false">ROUND(G132*H132,2)</f>
        <v>0</v>
      </c>
      <c r="J132" s="453" t="n">
        <v>0.00084</v>
      </c>
      <c r="K132" s="451" t="n">
        <f aca="false">G132*J132</f>
        <v>0.001176</v>
      </c>
      <c r="L132" s="453" t="n">
        <v>0.02</v>
      </c>
      <c r="M132" s="451" t="n">
        <f aca="false">G132*L132</f>
        <v>0.028</v>
      </c>
      <c r="N132" s="454" t="n">
        <v>21</v>
      </c>
      <c r="O132" s="455" t="n">
        <v>4</v>
      </c>
      <c r="P132" s="456" t="s">
        <v>114</v>
      </c>
    </row>
    <row r="133" s="456" customFormat="true" ht="15.75" hidden="false" customHeight="true" outlineLevel="0" collapsed="false">
      <c r="D133" s="460"/>
      <c r="E133" s="461" t="s">
        <v>3190</v>
      </c>
      <c r="G133" s="462" t="n">
        <v>0.1</v>
      </c>
      <c r="P133" s="460" t="s">
        <v>114</v>
      </c>
      <c r="Q133" s="460" t="s">
        <v>114</v>
      </c>
      <c r="R133" s="460" t="s">
        <v>128</v>
      </c>
      <c r="S133" s="460" t="s">
        <v>77</v>
      </c>
    </row>
    <row r="134" s="456" customFormat="true" ht="15.75" hidden="false" customHeight="true" outlineLevel="0" collapsed="false">
      <c r="D134" s="460"/>
      <c r="E134" s="461" t="s">
        <v>3191</v>
      </c>
      <c r="G134" s="462" t="n">
        <v>0.1</v>
      </c>
      <c r="P134" s="460" t="s">
        <v>114</v>
      </c>
      <c r="Q134" s="460" t="s">
        <v>114</v>
      </c>
      <c r="R134" s="460" t="s">
        <v>128</v>
      </c>
      <c r="S134" s="460" t="s">
        <v>77</v>
      </c>
    </row>
    <row r="135" s="456" customFormat="true" ht="15.75" hidden="false" customHeight="true" outlineLevel="0" collapsed="false">
      <c r="D135" s="460"/>
      <c r="E135" s="461" t="s">
        <v>3192</v>
      </c>
      <c r="G135" s="462" t="n">
        <v>1.2</v>
      </c>
      <c r="P135" s="460" t="s">
        <v>114</v>
      </c>
      <c r="Q135" s="460" t="s">
        <v>114</v>
      </c>
      <c r="R135" s="460" t="s">
        <v>128</v>
      </c>
      <c r="S135" s="460" t="s">
        <v>77</v>
      </c>
    </row>
    <row r="136" s="456" customFormat="true" ht="13.5" hidden="false" customHeight="true" outlineLevel="0" collapsed="false">
      <c r="A136" s="448" t="s">
        <v>324</v>
      </c>
      <c r="B136" s="448" t="s">
        <v>149</v>
      </c>
      <c r="C136" s="448" t="s">
        <v>3178</v>
      </c>
      <c r="D136" s="449" t="s">
        <v>3193</v>
      </c>
      <c r="E136" s="450" t="s">
        <v>3194</v>
      </c>
      <c r="F136" s="448" t="s">
        <v>473</v>
      </c>
      <c r="G136" s="451" t="n">
        <v>0.46</v>
      </c>
      <c r="H136" s="452" t="n">
        <v>0</v>
      </c>
      <c r="I136" s="452" t="n">
        <f aca="false">ROUND(G136*H136,2)</f>
        <v>0</v>
      </c>
      <c r="J136" s="453" t="n">
        <v>0.00096</v>
      </c>
      <c r="K136" s="451" t="n">
        <f aca="false">G136*J136</f>
        <v>0.0004416</v>
      </c>
      <c r="L136" s="453" t="n">
        <v>0.031</v>
      </c>
      <c r="M136" s="451" t="n">
        <f aca="false">G136*L136</f>
        <v>0.01426</v>
      </c>
      <c r="N136" s="454" t="n">
        <v>21</v>
      </c>
      <c r="O136" s="455" t="n">
        <v>4</v>
      </c>
      <c r="P136" s="456" t="s">
        <v>114</v>
      </c>
    </row>
    <row r="137" s="456" customFormat="true" ht="15.75" hidden="false" customHeight="true" outlineLevel="0" collapsed="false">
      <c r="D137" s="460"/>
      <c r="E137" s="461" t="s">
        <v>3195</v>
      </c>
      <c r="G137" s="462" t="n">
        <v>0.24</v>
      </c>
      <c r="P137" s="460" t="s">
        <v>114</v>
      </c>
      <c r="Q137" s="460" t="s">
        <v>114</v>
      </c>
      <c r="R137" s="460" t="s">
        <v>128</v>
      </c>
      <c r="S137" s="460" t="s">
        <v>77</v>
      </c>
    </row>
    <row r="138" s="456" customFormat="true" ht="15.75" hidden="false" customHeight="true" outlineLevel="0" collapsed="false">
      <c r="D138" s="460"/>
      <c r="E138" s="461" t="s">
        <v>3196</v>
      </c>
      <c r="G138" s="462" t="n">
        <v>0.12</v>
      </c>
      <c r="P138" s="460" t="s">
        <v>114</v>
      </c>
      <c r="Q138" s="460" t="s">
        <v>114</v>
      </c>
      <c r="R138" s="460" t="s">
        <v>128</v>
      </c>
      <c r="S138" s="460" t="s">
        <v>77</v>
      </c>
    </row>
    <row r="139" s="456" customFormat="true" ht="15.75" hidden="false" customHeight="true" outlineLevel="0" collapsed="false">
      <c r="D139" s="460"/>
      <c r="E139" s="461" t="s">
        <v>3197</v>
      </c>
      <c r="G139" s="462" t="n">
        <v>0.1</v>
      </c>
      <c r="P139" s="460" t="s">
        <v>114</v>
      </c>
      <c r="Q139" s="460" t="s">
        <v>114</v>
      </c>
      <c r="R139" s="460" t="s">
        <v>128</v>
      </c>
      <c r="S139" s="460" t="s">
        <v>77</v>
      </c>
    </row>
    <row r="140" s="456" customFormat="true" ht="13.5" hidden="false" customHeight="true" outlineLevel="0" collapsed="false">
      <c r="A140" s="448" t="s">
        <v>508</v>
      </c>
      <c r="B140" s="448" t="s">
        <v>149</v>
      </c>
      <c r="C140" s="448" t="s">
        <v>3178</v>
      </c>
      <c r="D140" s="449" t="s">
        <v>3198</v>
      </c>
      <c r="E140" s="450" t="s">
        <v>3199</v>
      </c>
      <c r="F140" s="448" t="s">
        <v>473</v>
      </c>
      <c r="G140" s="451" t="n">
        <v>2.7</v>
      </c>
      <c r="H140" s="452" t="n">
        <v>0</v>
      </c>
      <c r="I140" s="452" t="n">
        <f aca="false">ROUND(G140*H140,2)</f>
        <v>0</v>
      </c>
      <c r="J140" s="453" t="n">
        <v>0.00108</v>
      </c>
      <c r="K140" s="451" t="n">
        <f aca="false">G140*J140</f>
        <v>0.002916</v>
      </c>
      <c r="L140" s="453" t="n">
        <v>0.053</v>
      </c>
      <c r="M140" s="451" t="n">
        <f aca="false">G140*L140</f>
        <v>0.1431</v>
      </c>
      <c r="N140" s="454" t="n">
        <v>21</v>
      </c>
      <c r="O140" s="455" t="n">
        <v>4</v>
      </c>
      <c r="P140" s="456" t="s">
        <v>114</v>
      </c>
    </row>
    <row r="141" s="456" customFormat="true" ht="15.75" hidden="false" customHeight="true" outlineLevel="0" collapsed="false">
      <c r="D141" s="460"/>
      <c r="E141" s="461" t="s">
        <v>3200</v>
      </c>
      <c r="G141" s="462" t="n">
        <v>0.6</v>
      </c>
      <c r="P141" s="460" t="s">
        <v>114</v>
      </c>
      <c r="Q141" s="460" t="s">
        <v>114</v>
      </c>
      <c r="R141" s="460" t="s">
        <v>128</v>
      </c>
      <c r="S141" s="460" t="s">
        <v>77</v>
      </c>
    </row>
    <row r="142" s="456" customFormat="true" ht="15.75" hidden="false" customHeight="true" outlineLevel="0" collapsed="false">
      <c r="D142" s="460"/>
      <c r="E142" s="461" t="s">
        <v>3201</v>
      </c>
      <c r="G142" s="462" t="n">
        <v>0.24</v>
      </c>
      <c r="P142" s="460" t="s">
        <v>114</v>
      </c>
      <c r="Q142" s="460" t="s">
        <v>114</v>
      </c>
      <c r="R142" s="460" t="s">
        <v>128</v>
      </c>
      <c r="S142" s="460" t="s">
        <v>77</v>
      </c>
    </row>
    <row r="143" s="456" customFormat="true" ht="15.75" hidden="false" customHeight="true" outlineLevel="0" collapsed="false">
      <c r="D143" s="460"/>
      <c r="E143" s="461" t="s">
        <v>3202</v>
      </c>
      <c r="G143" s="462" t="n">
        <v>0.36</v>
      </c>
      <c r="P143" s="460" t="s">
        <v>114</v>
      </c>
      <c r="Q143" s="460" t="s">
        <v>114</v>
      </c>
      <c r="R143" s="460" t="s">
        <v>128</v>
      </c>
      <c r="S143" s="460" t="s">
        <v>77</v>
      </c>
    </row>
    <row r="144" s="456" customFormat="true" ht="15.75" hidden="false" customHeight="true" outlineLevel="0" collapsed="false">
      <c r="D144" s="460"/>
      <c r="E144" s="461" t="s">
        <v>3203</v>
      </c>
      <c r="G144" s="462" t="n">
        <v>0.6</v>
      </c>
      <c r="P144" s="460" t="s">
        <v>114</v>
      </c>
      <c r="Q144" s="460" t="s">
        <v>114</v>
      </c>
      <c r="R144" s="460" t="s">
        <v>128</v>
      </c>
      <c r="S144" s="460" t="s">
        <v>77</v>
      </c>
    </row>
    <row r="145" s="456" customFormat="true" ht="15.75" hidden="false" customHeight="true" outlineLevel="0" collapsed="false">
      <c r="D145" s="460"/>
      <c r="E145" s="461" t="s">
        <v>3204</v>
      </c>
      <c r="G145" s="462" t="n">
        <v>0.1</v>
      </c>
      <c r="P145" s="460" t="s">
        <v>114</v>
      </c>
      <c r="Q145" s="460" t="s">
        <v>114</v>
      </c>
      <c r="R145" s="460" t="s">
        <v>128</v>
      </c>
      <c r="S145" s="460" t="s">
        <v>77</v>
      </c>
    </row>
    <row r="146" s="456" customFormat="true" ht="15.75" hidden="false" customHeight="true" outlineLevel="0" collapsed="false">
      <c r="D146" s="460"/>
      <c r="E146" s="461" t="s">
        <v>3205</v>
      </c>
      <c r="G146" s="462" t="n">
        <v>0.8</v>
      </c>
      <c r="P146" s="460" t="s">
        <v>114</v>
      </c>
      <c r="Q146" s="460" t="s">
        <v>114</v>
      </c>
      <c r="R146" s="460" t="s">
        <v>128</v>
      </c>
      <c r="S146" s="460" t="s">
        <v>77</v>
      </c>
    </row>
    <row r="147" s="456" customFormat="true" ht="13.5" hidden="false" customHeight="true" outlineLevel="0" collapsed="false">
      <c r="A147" s="448" t="s">
        <v>278</v>
      </c>
      <c r="B147" s="448" t="s">
        <v>149</v>
      </c>
      <c r="C147" s="448" t="s">
        <v>3178</v>
      </c>
      <c r="D147" s="449" t="s">
        <v>3206</v>
      </c>
      <c r="E147" s="450" t="s">
        <v>3207</v>
      </c>
      <c r="F147" s="448" t="s">
        <v>473</v>
      </c>
      <c r="G147" s="451" t="n">
        <v>0.6</v>
      </c>
      <c r="H147" s="452" t="n">
        <v>0</v>
      </c>
      <c r="I147" s="452" t="n">
        <f aca="false">ROUND(G147*H147,2)</f>
        <v>0</v>
      </c>
      <c r="J147" s="453" t="n">
        <v>0.00122</v>
      </c>
      <c r="K147" s="451" t="n">
        <f aca="false">G147*J147</f>
        <v>0.000732</v>
      </c>
      <c r="L147" s="453" t="n">
        <v>0.07</v>
      </c>
      <c r="M147" s="451" t="n">
        <f aca="false">G147*L147</f>
        <v>0.042</v>
      </c>
      <c r="N147" s="454" t="n">
        <v>21</v>
      </c>
      <c r="O147" s="455" t="n">
        <v>4</v>
      </c>
      <c r="P147" s="456" t="s">
        <v>114</v>
      </c>
    </row>
    <row r="148" s="456" customFormat="true" ht="15.75" hidden="false" customHeight="true" outlineLevel="0" collapsed="false">
      <c r="D148" s="460"/>
      <c r="E148" s="461" t="s">
        <v>3208</v>
      </c>
      <c r="G148" s="462" t="n">
        <v>0.24</v>
      </c>
      <c r="P148" s="460" t="s">
        <v>114</v>
      </c>
      <c r="Q148" s="460" t="s">
        <v>114</v>
      </c>
      <c r="R148" s="460" t="s">
        <v>128</v>
      </c>
      <c r="S148" s="460" t="s">
        <v>77</v>
      </c>
    </row>
    <row r="149" s="456" customFormat="true" ht="15.75" hidden="false" customHeight="true" outlineLevel="0" collapsed="false">
      <c r="D149" s="460"/>
      <c r="E149" s="461" t="s">
        <v>3209</v>
      </c>
      <c r="G149" s="462" t="n">
        <v>0.12</v>
      </c>
      <c r="P149" s="460" t="s">
        <v>114</v>
      </c>
      <c r="Q149" s="460" t="s">
        <v>114</v>
      </c>
      <c r="R149" s="460" t="s">
        <v>128</v>
      </c>
      <c r="S149" s="460" t="s">
        <v>77</v>
      </c>
    </row>
    <row r="150" s="456" customFormat="true" ht="15.75" hidden="false" customHeight="true" outlineLevel="0" collapsed="false">
      <c r="D150" s="460"/>
      <c r="E150" s="461" t="s">
        <v>3210</v>
      </c>
      <c r="G150" s="462" t="n">
        <v>0.12</v>
      </c>
      <c r="P150" s="460" t="s">
        <v>114</v>
      </c>
      <c r="Q150" s="460" t="s">
        <v>114</v>
      </c>
      <c r="R150" s="460" t="s">
        <v>128</v>
      </c>
      <c r="S150" s="460" t="s">
        <v>77</v>
      </c>
    </row>
    <row r="151" s="456" customFormat="true" ht="15.75" hidden="false" customHeight="true" outlineLevel="0" collapsed="false">
      <c r="D151" s="460"/>
      <c r="E151" s="461" t="s">
        <v>3211</v>
      </c>
      <c r="G151" s="462" t="n">
        <v>0.12</v>
      </c>
      <c r="P151" s="460" t="s">
        <v>114</v>
      </c>
      <c r="Q151" s="460" t="s">
        <v>114</v>
      </c>
      <c r="R151" s="460" t="s">
        <v>128</v>
      </c>
      <c r="S151" s="460" t="s">
        <v>77</v>
      </c>
    </row>
    <row r="152" s="456" customFormat="true" ht="13.5" hidden="false" customHeight="true" outlineLevel="0" collapsed="false">
      <c r="A152" s="448" t="s">
        <v>796</v>
      </c>
      <c r="B152" s="448" t="s">
        <v>149</v>
      </c>
      <c r="C152" s="448" t="s">
        <v>3178</v>
      </c>
      <c r="D152" s="449" t="s">
        <v>3212</v>
      </c>
      <c r="E152" s="450" t="s">
        <v>3213</v>
      </c>
      <c r="F152" s="448" t="s">
        <v>473</v>
      </c>
      <c r="G152" s="451" t="n">
        <v>0.1</v>
      </c>
      <c r="H152" s="452" t="n">
        <v>0</v>
      </c>
      <c r="I152" s="452" t="n">
        <f aca="false">ROUND(G152*H152,2)</f>
        <v>0</v>
      </c>
      <c r="J152" s="453" t="n">
        <v>0.00282</v>
      </c>
      <c r="K152" s="451" t="n">
        <f aca="false">G152*J152</f>
        <v>0.000282</v>
      </c>
      <c r="L152" s="453" t="n">
        <v>0.101</v>
      </c>
      <c r="M152" s="451" t="n">
        <f aca="false">G152*L152</f>
        <v>0.0101</v>
      </c>
      <c r="N152" s="454" t="n">
        <v>21</v>
      </c>
      <c r="O152" s="455" t="n">
        <v>4</v>
      </c>
      <c r="P152" s="456" t="s">
        <v>114</v>
      </c>
    </row>
    <row r="153" s="456" customFormat="true" ht="15.75" hidden="false" customHeight="true" outlineLevel="0" collapsed="false">
      <c r="D153" s="460"/>
      <c r="E153" s="461" t="s">
        <v>3214</v>
      </c>
      <c r="G153" s="462" t="n">
        <v>0.1</v>
      </c>
      <c r="P153" s="460" t="s">
        <v>114</v>
      </c>
      <c r="Q153" s="460" t="s">
        <v>114</v>
      </c>
      <c r="R153" s="460" t="s">
        <v>128</v>
      </c>
      <c r="S153" s="460" t="s">
        <v>77</v>
      </c>
    </row>
    <row r="154" s="456" customFormat="true" ht="15.75" hidden="false" customHeight="true" outlineLevel="0" collapsed="false">
      <c r="D154" s="477"/>
      <c r="E154" s="478" t="s">
        <v>257</v>
      </c>
      <c r="G154" s="479" t="n">
        <v>0.1</v>
      </c>
      <c r="P154" s="477" t="s">
        <v>114</v>
      </c>
      <c r="Q154" s="477" t="s">
        <v>153</v>
      </c>
      <c r="R154" s="477" t="s">
        <v>128</v>
      </c>
      <c r="S154" s="477" t="s">
        <v>22</v>
      </c>
    </row>
    <row r="155" s="456" customFormat="true" ht="13.5" hidden="false" customHeight="true" outlineLevel="0" collapsed="false">
      <c r="A155" s="448" t="s">
        <v>310</v>
      </c>
      <c r="B155" s="448" t="s">
        <v>149</v>
      </c>
      <c r="C155" s="448" t="s">
        <v>3155</v>
      </c>
      <c r="D155" s="449" t="s">
        <v>3215</v>
      </c>
      <c r="E155" s="450" t="s">
        <v>3216</v>
      </c>
      <c r="F155" s="448" t="s">
        <v>473</v>
      </c>
      <c r="G155" s="451" t="n">
        <v>46.4</v>
      </c>
      <c r="H155" s="452" t="n">
        <v>0</v>
      </c>
      <c r="I155" s="452" t="n">
        <f aca="false">ROUND(G155*H155,2)</f>
        <v>0</v>
      </c>
      <c r="J155" s="453" t="n">
        <v>0</v>
      </c>
      <c r="K155" s="451" t="n">
        <f aca="false">G155*J155</f>
        <v>0</v>
      </c>
      <c r="L155" s="453" t="n">
        <v>0</v>
      </c>
      <c r="M155" s="451" t="n">
        <f aca="false">G155*L155</f>
        <v>0</v>
      </c>
      <c r="N155" s="454" t="n">
        <v>21</v>
      </c>
      <c r="O155" s="455" t="n">
        <v>4</v>
      </c>
      <c r="P155" s="456" t="s">
        <v>114</v>
      </c>
    </row>
    <row r="156" s="456" customFormat="true" ht="24" hidden="false" customHeight="true" outlineLevel="0" collapsed="false">
      <c r="D156" s="460"/>
      <c r="E156" s="461" t="s">
        <v>3217</v>
      </c>
      <c r="G156" s="462" t="n">
        <v>13.8</v>
      </c>
      <c r="P156" s="460" t="s">
        <v>114</v>
      </c>
      <c r="Q156" s="460" t="s">
        <v>114</v>
      </c>
      <c r="R156" s="460" t="s">
        <v>128</v>
      </c>
      <c r="S156" s="460" t="s">
        <v>77</v>
      </c>
    </row>
    <row r="157" s="456" customFormat="true" ht="24" hidden="false" customHeight="true" outlineLevel="0" collapsed="false">
      <c r="D157" s="460"/>
      <c r="E157" s="461" t="s">
        <v>3218</v>
      </c>
      <c r="G157" s="462" t="n">
        <v>7.6</v>
      </c>
      <c r="P157" s="460" t="s">
        <v>114</v>
      </c>
      <c r="Q157" s="460" t="s">
        <v>114</v>
      </c>
      <c r="R157" s="460" t="s">
        <v>128</v>
      </c>
      <c r="S157" s="460" t="s">
        <v>77</v>
      </c>
    </row>
    <row r="158" s="456" customFormat="true" ht="24" hidden="false" customHeight="true" outlineLevel="0" collapsed="false">
      <c r="D158" s="460"/>
      <c r="E158" s="461" t="s">
        <v>3219</v>
      </c>
      <c r="G158" s="462" t="n">
        <v>12.2</v>
      </c>
      <c r="P158" s="460" t="s">
        <v>114</v>
      </c>
      <c r="Q158" s="460" t="s">
        <v>114</v>
      </c>
      <c r="R158" s="460" t="s">
        <v>128</v>
      </c>
      <c r="S158" s="460" t="s">
        <v>77</v>
      </c>
    </row>
    <row r="159" s="456" customFormat="true" ht="15.75" hidden="false" customHeight="true" outlineLevel="0" collapsed="false">
      <c r="D159" s="460"/>
      <c r="E159" s="461" t="s">
        <v>3220</v>
      </c>
      <c r="G159" s="462" t="n">
        <v>4</v>
      </c>
      <c r="P159" s="460" t="s">
        <v>114</v>
      </c>
      <c r="Q159" s="460" t="s">
        <v>114</v>
      </c>
      <c r="R159" s="460" t="s">
        <v>128</v>
      </c>
      <c r="S159" s="460" t="s">
        <v>77</v>
      </c>
    </row>
    <row r="160" s="456" customFormat="true" ht="24" hidden="false" customHeight="true" outlineLevel="0" collapsed="false">
      <c r="D160" s="460"/>
      <c r="E160" s="461" t="s">
        <v>3221</v>
      </c>
      <c r="G160" s="462" t="n">
        <v>8.8</v>
      </c>
      <c r="P160" s="460" t="s">
        <v>114</v>
      </c>
      <c r="Q160" s="460" t="s">
        <v>114</v>
      </c>
      <c r="R160" s="460" t="s">
        <v>128</v>
      </c>
      <c r="S160" s="460" t="s">
        <v>77</v>
      </c>
    </row>
    <row r="161" s="456" customFormat="true" ht="15.75" hidden="false" customHeight="true" outlineLevel="0" collapsed="false">
      <c r="D161" s="477"/>
      <c r="E161" s="478" t="s">
        <v>257</v>
      </c>
      <c r="G161" s="479" t="n">
        <v>46.4</v>
      </c>
      <c r="P161" s="477" t="s">
        <v>114</v>
      </c>
      <c r="Q161" s="477" t="s">
        <v>153</v>
      </c>
      <c r="R161" s="477" t="s">
        <v>128</v>
      </c>
      <c r="S161" s="477" t="s">
        <v>22</v>
      </c>
    </row>
    <row r="162" s="442" customFormat="true" ht="12.75" hidden="false" customHeight="true" outlineLevel="0" collapsed="false">
      <c r="B162" s="444" t="s">
        <v>76</v>
      </c>
      <c r="D162" s="445" t="s">
        <v>366</v>
      </c>
      <c r="E162" s="445" t="s">
        <v>367</v>
      </c>
      <c r="I162" s="446" t="n">
        <f aca="false">SUM(I163:I177)</f>
        <v>0</v>
      </c>
      <c r="K162" s="447" t="n">
        <f aca="false">SUM(K163:K177)</f>
        <v>0</v>
      </c>
      <c r="M162" s="447" t="n">
        <f aca="false">SUM(M163:M177)</f>
        <v>0</v>
      </c>
      <c r="P162" s="445" t="s">
        <v>22</v>
      </c>
    </row>
    <row r="163" s="456" customFormat="true" ht="24" hidden="false" customHeight="true" outlineLevel="0" collapsed="false">
      <c r="A163" s="448" t="s">
        <v>810</v>
      </c>
      <c r="B163" s="448" t="s">
        <v>149</v>
      </c>
      <c r="C163" s="448" t="s">
        <v>3155</v>
      </c>
      <c r="D163" s="449" t="s">
        <v>3222</v>
      </c>
      <c r="E163" s="450" t="s">
        <v>3223</v>
      </c>
      <c r="F163" s="448" t="s">
        <v>370</v>
      </c>
      <c r="G163" s="451" t="n">
        <v>8.407</v>
      </c>
      <c r="H163" s="452" t="n">
        <v>0</v>
      </c>
      <c r="I163" s="452" t="n">
        <f aca="false">ROUND(G163*H163,2)</f>
        <v>0</v>
      </c>
      <c r="J163" s="453" t="n">
        <v>0</v>
      </c>
      <c r="K163" s="451" t="n">
        <f aca="false">G163*J163</f>
        <v>0</v>
      </c>
      <c r="L163" s="453" t="n">
        <v>0</v>
      </c>
      <c r="M163" s="451" t="n">
        <f aca="false">G163*L163</f>
        <v>0</v>
      </c>
      <c r="N163" s="454" t="n">
        <v>21</v>
      </c>
      <c r="O163" s="455" t="n">
        <v>4</v>
      </c>
      <c r="P163" s="456" t="s">
        <v>114</v>
      </c>
    </row>
    <row r="164" s="456" customFormat="true" ht="13.5" hidden="false" customHeight="true" outlineLevel="0" collapsed="false">
      <c r="A164" s="448" t="s">
        <v>817</v>
      </c>
      <c r="B164" s="448" t="s">
        <v>149</v>
      </c>
      <c r="C164" s="448" t="s">
        <v>1920</v>
      </c>
      <c r="D164" s="449" t="s">
        <v>373</v>
      </c>
      <c r="E164" s="450" t="s">
        <v>374</v>
      </c>
      <c r="F164" s="448" t="s">
        <v>370</v>
      </c>
      <c r="G164" s="451" t="n">
        <v>8.407</v>
      </c>
      <c r="H164" s="452" t="n">
        <v>0</v>
      </c>
      <c r="I164" s="452" t="n">
        <f aca="false">ROUND(G164*H164,2)</f>
        <v>0</v>
      </c>
      <c r="J164" s="453" t="n">
        <v>0</v>
      </c>
      <c r="K164" s="451" t="n">
        <f aca="false">G164*J164</f>
        <v>0</v>
      </c>
      <c r="L164" s="453" t="n">
        <v>0</v>
      </c>
      <c r="M164" s="451" t="n">
        <f aca="false">G164*L164</f>
        <v>0</v>
      </c>
      <c r="N164" s="454" t="n">
        <v>21</v>
      </c>
      <c r="O164" s="455" t="n">
        <v>4</v>
      </c>
      <c r="P164" s="456" t="s">
        <v>114</v>
      </c>
    </row>
    <row r="165" s="456" customFormat="true" ht="24" hidden="false" customHeight="true" outlineLevel="0" collapsed="false">
      <c r="A165" s="448" t="s">
        <v>824</v>
      </c>
      <c r="B165" s="448" t="s">
        <v>149</v>
      </c>
      <c r="C165" s="448" t="s">
        <v>3155</v>
      </c>
      <c r="D165" s="449" t="s">
        <v>3224</v>
      </c>
      <c r="E165" s="450" t="s">
        <v>3225</v>
      </c>
      <c r="F165" s="448" t="s">
        <v>370</v>
      </c>
      <c r="G165" s="451" t="n">
        <v>8.407</v>
      </c>
      <c r="H165" s="452" t="n">
        <v>0</v>
      </c>
      <c r="I165" s="452" t="n">
        <f aca="false">ROUND(G165*H165,2)</f>
        <v>0</v>
      </c>
      <c r="J165" s="453" t="n">
        <v>0</v>
      </c>
      <c r="K165" s="451" t="n">
        <f aca="false">G165*J165</f>
        <v>0</v>
      </c>
      <c r="L165" s="453" t="n">
        <v>0</v>
      </c>
      <c r="M165" s="451" t="n">
        <f aca="false">G165*L165</f>
        <v>0</v>
      </c>
      <c r="N165" s="454" t="n">
        <v>21</v>
      </c>
      <c r="O165" s="455" t="n">
        <v>4</v>
      </c>
      <c r="P165" s="456" t="s">
        <v>114</v>
      </c>
    </row>
    <row r="166" s="456" customFormat="true" ht="13.5" hidden="false" customHeight="true" outlineLevel="0" collapsed="false">
      <c r="A166" s="448" t="s">
        <v>829</v>
      </c>
      <c r="B166" s="448" t="s">
        <v>149</v>
      </c>
      <c r="C166" s="448" t="s">
        <v>3155</v>
      </c>
      <c r="D166" s="449" t="s">
        <v>3226</v>
      </c>
      <c r="E166" s="450" t="s">
        <v>3227</v>
      </c>
      <c r="F166" s="448" t="s">
        <v>370</v>
      </c>
      <c r="G166" s="451" t="n">
        <v>117.698</v>
      </c>
      <c r="H166" s="452" t="n">
        <v>0</v>
      </c>
      <c r="I166" s="452" t="n">
        <f aca="false">ROUND(G166*H166,2)</f>
        <v>0</v>
      </c>
      <c r="J166" s="453" t="n">
        <v>0</v>
      </c>
      <c r="K166" s="451" t="n">
        <f aca="false">G166*J166</f>
        <v>0</v>
      </c>
      <c r="L166" s="453" t="n">
        <v>0</v>
      </c>
      <c r="M166" s="451" t="n">
        <f aca="false">G166*L166</f>
        <v>0</v>
      </c>
      <c r="N166" s="454" t="n">
        <v>21</v>
      </c>
      <c r="O166" s="455" t="n">
        <v>4</v>
      </c>
      <c r="P166" s="456" t="s">
        <v>114</v>
      </c>
    </row>
    <row r="167" s="456" customFormat="true" ht="15.75" hidden="false" customHeight="true" outlineLevel="0" collapsed="false">
      <c r="D167" s="460"/>
      <c r="E167" s="461" t="s">
        <v>3228</v>
      </c>
      <c r="G167" s="462" t="n">
        <v>117.698</v>
      </c>
      <c r="P167" s="460" t="s">
        <v>114</v>
      </c>
      <c r="Q167" s="460" t="s">
        <v>114</v>
      </c>
      <c r="R167" s="460" t="s">
        <v>128</v>
      </c>
      <c r="S167" s="460" t="s">
        <v>22</v>
      </c>
    </row>
    <row r="168" s="456" customFormat="true" ht="13.5" hidden="false" customHeight="true" outlineLevel="0" collapsed="false">
      <c r="A168" s="448" t="s">
        <v>840</v>
      </c>
      <c r="B168" s="448" t="s">
        <v>149</v>
      </c>
      <c r="C168" s="448" t="s">
        <v>3155</v>
      </c>
      <c r="D168" s="449" t="s">
        <v>3229</v>
      </c>
      <c r="E168" s="450" t="s">
        <v>3230</v>
      </c>
      <c r="F168" s="448" t="s">
        <v>370</v>
      </c>
      <c r="G168" s="451" t="n">
        <v>5.78</v>
      </c>
      <c r="H168" s="452" t="n">
        <v>0</v>
      </c>
      <c r="I168" s="452" t="n">
        <f aca="false">ROUND(G168*H168,2)</f>
        <v>0</v>
      </c>
      <c r="J168" s="453" t="n">
        <v>0</v>
      </c>
      <c r="K168" s="451" t="n">
        <f aca="false">G168*J168</f>
        <v>0</v>
      </c>
      <c r="L168" s="453" t="n">
        <v>0</v>
      </c>
      <c r="M168" s="451" t="n">
        <f aca="false">G168*L168</f>
        <v>0</v>
      </c>
      <c r="N168" s="454" t="n">
        <v>21</v>
      </c>
      <c r="O168" s="455" t="n">
        <v>4</v>
      </c>
      <c r="P168" s="456" t="s">
        <v>114</v>
      </c>
    </row>
    <row r="169" s="456" customFormat="true" ht="15.75" hidden="false" customHeight="true" outlineLevel="0" collapsed="false">
      <c r="D169" s="457"/>
      <c r="E169" s="458" t="s">
        <v>3231</v>
      </c>
      <c r="G169" s="459"/>
      <c r="P169" s="457" t="s">
        <v>114</v>
      </c>
      <c r="Q169" s="457" t="s">
        <v>22</v>
      </c>
      <c r="R169" s="457" t="s">
        <v>128</v>
      </c>
      <c r="S169" s="457" t="s">
        <v>77</v>
      </c>
    </row>
    <row r="170" s="456" customFormat="true" ht="15.75" hidden="false" customHeight="true" outlineLevel="0" collapsed="false">
      <c r="D170" s="460"/>
      <c r="E170" s="461" t="s">
        <v>3232</v>
      </c>
      <c r="G170" s="462" t="n">
        <v>5.78</v>
      </c>
      <c r="P170" s="460" t="s">
        <v>114</v>
      </c>
      <c r="Q170" s="460" t="s">
        <v>114</v>
      </c>
      <c r="R170" s="460" t="s">
        <v>128</v>
      </c>
      <c r="S170" s="460" t="s">
        <v>22</v>
      </c>
    </row>
    <row r="171" s="456" customFormat="true" ht="24" hidden="false" customHeight="true" outlineLevel="0" collapsed="false">
      <c r="A171" s="448" t="s">
        <v>497</v>
      </c>
      <c r="B171" s="448" t="s">
        <v>149</v>
      </c>
      <c r="C171" s="448" t="s">
        <v>3155</v>
      </c>
      <c r="D171" s="449" t="s">
        <v>3233</v>
      </c>
      <c r="E171" s="450" t="s">
        <v>3234</v>
      </c>
      <c r="F171" s="448" t="s">
        <v>370</v>
      </c>
      <c r="G171" s="451" t="n">
        <v>0.147</v>
      </c>
      <c r="H171" s="452" t="n">
        <v>0</v>
      </c>
      <c r="I171" s="452" t="n">
        <f aca="false">ROUND(G171*H171,2)</f>
        <v>0</v>
      </c>
      <c r="J171" s="453" t="n">
        <v>0</v>
      </c>
      <c r="K171" s="451" t="n">
        <f aca="false">G171*J171</f>
        <v>0</v>
      </c>
      <c r="L171" s="453" t="n">
        <v>0</v>
      </c>
      <c r="M171" s="451" t="n">
        <f aca="false">G171*L171</f>
        <v>0</v>
      </c>
      <c r="N171" s="454" t="n">
        <v>21</v>
      </c>
      <c r="O171" s="455" t="n">
        <v>4</v>
      </c>
      <c r="P171" s="456" t="s">
        <v>114</v>
      </c>
    </row>
    <row r="172" s="456" customFormat="true" ht="15.75" hidden="false" customHeight="true" outlineLevel="0" collapsed="false">
      <c r="D172" s="457"/>
      <c r="E172" s="458" t="s">
        <v>3235</v>
      </c>
      <c r="G172" s="459"/>
      <c r="P172" s="457" t="s">
        <v>114</v>
      </c>
      <c r="Q172" s="457" t="s">
        <v>22</v>
      </c>
      <c r="R172" s="457" t="s">
        <v>128</v>
      </c>
      <c r="S172" s="457" t="s">
        <v>77</v>
      </c>
    </row>
    <row r="173" s="456" customFormat="true" ht="15.75" hidden="false" customHeight="true" outlineLevel="0" collapsed="false">
      <c r="D173" s="460"/>
      <c r="E173" s="461" t="s">
        <v>3236</v>
      </c>
      <c r="G173" s="462" t="n">
        <v>0.147</v>
      </c>
      <c r="P173" s="460" t="s">
        <v>114</v>
      </c>
      <c r="Q173" s="460" t="s">
        <v>114</v>
      </c>
      <c r="R173" s="460" t="s">
        <v>128</v>
      </c>
      <c r="S173" s="460" t="s">
        <v>22</v>
      </c>
    </row>
    <row r="174" s="456" customFormat="true" ht="13.5" hidden="false" customHeight="true" outlineLevel="0" collapsed="false">
      <c r="A174" s="448" t="s">
        <v>858</v>
      </c>
      <c r="B174" s="448" t="s">
        <v>149</v>
      </c>
      <c r="C174" s="448" t="s">
        <v>3155</v>
      </c>
      <c r="D174" s="449" t="s">
        <v>3237</v>
      </c>
      <c r="E174" s="450" t="s">
        <v>3238</v>
      </c>
      <c r="F174" s="448" t="s">
        <v>370</v>
      </c>
      <c r="G174" s="451" t="n">
        <v>2.48</v>
      </c>
      <c r="H174" s="452" t="n">
        <v>0</v>
      </c>
      <c r="I174" s="452" t="n">
        <f aca="false">ROUND(G174*H174,2)</f>
        <v>0</v>
      </c>
      <c r="J174" s="453" t="n">
        <v>0</v>
      </c>
      <c r="K174" s="451" t="n">
        <f aca="false">G174*J174</f>
        <v>0</v>
      </c>
      <c r="L174" s="453" t="n">
        <v>0</v>
      </c>
      <c r="M174" s="451" t="n">
        <f aca="false">G174*L174</f>
        <v>0</v>
      </c>
      <c r="N174" s="454" t="n">
        <v>21</v>
      </c>
      <c r="O174" s="455" t="n">
        <v>4</v>
      </c>
      <c r="P174" s="456" t="s">
        <v>114</v>
      </c>
    </row>
    <row r="175" s="456" customFormat="true" ht="21" hidden="false" customHeight="true" outlineLevel="0" collapsed="false">
      <c r="E175" s="472" t="s">
        <v>3239</v>
      </c>
      <c r="P175" s="456" t="s">
        <v>114</v>
      </c>
      <c r="Q175" s="456" t="s">
        <v>714</v>
      </c>
    </row>
    <row r="176" s="456" customFormat="true" ht="24" hidden="false" customHeight="true" outlineLevel="0" collapsed="false">
      <c r="D176" s="457"/>
      <c r="E176" s="458" t="s">
        <v>3240</v>
      </c>
      <c r="G176" s="459"/>
      <c r="P176" s="457" t="s">
        <v>114</v>
      </c>
      <c r="Q176" s="457" t="s">
        <v>22</v>
      </c>
      <c r="R176" s="457" t="s">
        <v>128</v>
      </c>
      <c r="S176" s="457" t="s">
        <v>77</v>
      </c>
    </row>
    <row r="177" s="456" customFormat="true" ht="15.75" hidden="false" customHeight="true" outlineLevel="0" collapsed="false">
      <c r="D177" s="460"/>
      <c r="E177" s="461" t="s">
        <v>3241</v>
      </c>
      <c r="G177" s="462" t="n">
        <v>2.48</v>
      </c>
      <c r="P177" s="460" t="s">
        <v>114</v>
      </c>
      <c r="Q177" s="460" t="s">
        <v>114</v>
      </c>
      <c r="R177" s="460" t="s">
        <v>128</v>
      </c>
      <c r="S177" s="460" t="s">
        <v>22</v>
      </c>
    </row>
    <row r="178" s="442" customFormat="true" ht="12.75" hidden="false" customHeight="true" outlineLevel="0" collapsed="false">
      <c r="B178" s="444" t="s">
        <v>76</v>
      </c>
      <c r="D178" s="445" t="s">
        <v>1447</v>
      </c>
      <c r="E178" s="445" t="s">
        <v>1448</v>
      </c>
      <c r="I178" s="446" t="n">
        <f aca="false">I179</f>
        <v>0</v>
      </c>
      <c r="K178" s="447" t="n">
        <f aca="false">K179</f>
        <v>0</v>
      </c>
      <c r="M178" s="447" t="n">
        <f aca="false">M179</f>
        <v>0</v>
      </c>
      <c r="P178" s="445" t="s">
        <v>22</v>
      </c>
    </row>
    <row r="179" s="456" customFormat="true" ht="13.5" hidden="false" customHeight="true" outlineLevel="0" collapsed="false">
      <c r="A179" s="448" t="s">
        <v>867</v>
      </c>
      <c r="B179" s="448" t="s">
        <v>149</v>
      </c>
      <c r="C179" s="448" t="s">
        <v>2187</v>
      </c>
      <c r="D179" s="449" t="s">
        <v>3242</v>
      </c>
      <c r="E179" s="450" t="s">
        <v>3243</v>
      </c>
      <c r="F179" s="448" t="s">
        <v>370</v>
      </c>
      <c r="G179" s="451" t="n">
        <v>16.133</v>
      </c>
      <c r="H179" s="452" t="n">
        <v>0</v>
      </c>
      <c r="I179" s="452" t="n">
        <f aca="false">ROUND(G179*H179,2)</f>
        <v>0</v>
      </c>
      <c r="J179" s="453" t="n">
        <v>0</v>
      </c>
      <c r="K179" s="451" t="n">
        <f aca="false">G179*J179</f>
        <v>0</v>
      </c>
      <c r="L179" s="453" t="n">
        <v>0</v>
      </c>
      <c r="M179" s="451" t="n">
        <f aca="false">G179*L179</f>
        <v>0</v>
      </c>
      <c r="N179" s="454" t="n">
        <v>21</v>
      </c>
      <c r="O179" s="455" t="n">
        <v>4</v>
      </c>
      <c r="P179" s="456" t="s">
        <v>114</v>
      </c>
    </row>
    <row r="180" s="442" customFormat="true" ht="12.75" hidden="false" customHeight="true" outlineLevel="0" collapsed="false">
      <c r="B180" s="480" t="s">
        <v>76</v>
      </c>
      <c r="D180" s="443" t="s">
        <v>389</v>
      </c>
      <c r="E180" s="443" t="s">
        <v>390</v>
      </c>
      <c r="I180" s="481" t="n">
        <f aca="false">I181+I270+I385+I390+I554+I638</f>
        <v>0</v>
      </c>
      <c r="K180" s="482" t="n">
        <f aca="false">K181+K270+K385+K390+K554+K638</f>
        <v>5.21782</v>
      </c>
      <c r="M180" s="482" t="n">
        <f aca="false">M181+M270+M385+M390+M554+M638</f>
        <v>2.6266552</v>
      </c>
      <c r="P180" s="443" t="s">
        <v>77</v>
      </c>
    </row>
    <row r="181" s="442" customFormat="true" ht="12.75" hidden="false" customHeight="true" outlineLevel="0" collapsed="false">
      <c r="B181" s="444" t="s">
        <v>76</v>
      </c>
      <c r="D181" s="445" t="s">
        <v>3005</v>
      </c>
      <c r="E181" s="445" t="s">
        <v>3244</v>
      </c>
      <c r="I181" s="446" t="n">
        <f aca="false">SUM(I182:I269)</f>
        <v>0</v>
      </c>
      <c r="K181" s="447" t="n">
        <f aca="false">SUM(K182:K269)</f>
        <v>1.91034</v>
      </c>
      <c r="M181" s="447" t="n">
        <f aca="false">SUM(M182:M269)</f>
        <v>1.8112132</v>
      </c>
      <c r="P181" s="445" t="s">
        <v>22</v>
      </c>
    </row>
    <row r="182" s="456" customFormat="true" ht="13.5" hidden="false" customHeight="true" outlineLevel="0" collapsed="false">
      <c r="A182" s="448" t="s">
        <v>872</v>
      </c>
      <c r="B182" s="448" t="s">
        <v>149</v>
      </c>
      <c r="C182" s="448" t="s">
        <v>3005</v>
      </c>
      <c r="D182" s="449" t="s">
        <v>3245</v>
      </c>
      <c r="E182" s="450" t="s">
        <v>3246</v>
      </c>
      <c r="F182" s="448" t="s">
        <v>448</v>
      </c>
      <c r="G182" s="451" t="n">
        <v>2</v>
      </c>
      <c r="H182" s="452" t="n">
        <v>0</v>
      </c>
      <c r="I182" s="452" t="n">
        <f aca="false">ROUND(G182*H182,2)</f>
        <v>0</v>
      </c>
      <c r="J182" s="453" t="n">
        <v>0.00184</v>
      </c>
      <c r="K182" s="451" t="n">
        <f aca="false">G182*J182</f>
        <v>0.00368</v>
      </c>
      <c r="L182" s="453" t="n">
        <v>0</v>
      </c>
      <c r="M182" s="451" t="n">
        <f aca="false">G182*L182</f>
        <v>0</v>
      </c>
      <c r="N182" s="454" t="n">
        <v>21</v>
      </c>
      <c r="O182" s="455" t="n">
        <v>16</v>
      </c>
      <c r="P182" s="456" t="s">
        <v>114</v>
      </c>
    </row>
    <row r="183" s="456" customFormat="true" ht="15.75" hidden="false" customHeight="true" outlineLevel="0" collapsed="false">
      <c r="E183" s="472" t="s">
        <v>3247</v>
      </c>
      <c r="P183" s="456" t="s">
        <v>114</v>
      </c>
      <c r="Q183" s="456" t="s">
        <v>714</v>
      </c>
    </row>
    <row r="184" s="456" customFormat="true" ht="13.5" hidden="false" customHeight="true" outlineLevel="0" collapsed="false">
      <c r="A184" s="448" t="s">
        <v>316</v>
      </c>
      <c r="B184" s="448" t="s">
        <v>149</v>
      </c>
      <c r="C184" s="448" t="s">
        <v>3005</v>
      </c>
      <c r="D184" s="449" t="s">
        <v>3248</v>
      </c>
      <c r="E184" s="450" t="s">
        <v>3249</v>
      </c>
      <c r="F184" s="448" t="s">
        <v>448</v>
      </c>
      <c r="G184" s="451" t="n">
        <v>2</v>
      </c>
      <c r="H184" s="452" t="n">
        <v>0</v>
      </c>
      <c r="I184" s="452" t="n">
        <f aca="false">ROUND(G184*H184,2)</f>
        <v>0</v>
      </c>
      <c r="J184" s="453" t="n">
        <v>0.03203</v>
      </c>
      <c r="K184" s="451" t="n">
        <f aca="false">G184*J184</f>
        <v>0.06406</v>
      </c>
      <c r="L184" s="453" t="n">
        <v>0</v>
      </c>
      <c r="M184" s="451" t="n">
        <f aca="false">G184*L184</f>
        <v>0</v>
      </c>
      <c r="N184" s="454" t="n">
        <v>21</v>
      </c>
      <c r="O184" s="455" t="n">
        <v>16</v>
      </c>
      <c r="P184" s="456" t="s">
        <v>114</v>
      </c>
    </row>
    <row r="185" s="456" customFormat="true" ht="24" hidden="false" customHeight="true" outlineLevel="0" collapsed="false">
      <c r="D185" s="460"/>
      <c r="E185" s="461" t="s">
        <v>3250</v>
      </c>
      <c r="G185" s="462" t="n">
        <v>1</v>
      </c>
      <c r="P185" s="460" t="s">
        <v>114</v>
      </c>
      <c r="Q185" s="460" t="s">
        <v>114</v>
      </c>
      <c r="R185" s="460" t="s">
        <v>128</v>
      </c>
      <c r="S185" s="460" t="s">
        <v>77</v>
      </c>
    </row>
    <row r="186" s="456" customFormat="true" ht="24" hidden="false" customHeight="true" outlineLevel="0" collapsed="false">
      <c r="D186" s="460"/>
      <c r="E186" s="461" t="s">
        <v>3251</v>
      </c>
      <c r="G186" s="462" t="n">
        <v>1</v>
      </c>
      <c r="P186" s="460" t="s">
        <v>114</v>
      </c>
      <c r="Q186" s="460" t="s">
        <v>114</v>
      </c>
      <c r="R186" s="460" t="s">
        <v>128</v>
      </c>
      <c r="S186" s="460" t="s">
        <v>77</v>
      </c>
    </row>
    <row r="187" s="456" customFormat="true" ht="13.5" hidden="false" customHeight="true" outlineLevel="0" collapsed="false">
      <c r="A187" s="448" t="s">
        <v>883</v>
      </c>
      <c r="B187" s="448" t="s">
        <v>149</v>
      </c>
      <c r="C187" s="448" t="s">
        <v>3005</v>
      </c>
      <c r="D187" s="449" t="s">
        <v>3252</v>
      </c>
      <c r="E187" s="450" t="s">
        <v>3253</v>
      </c>
      <c r="F187" s="448" t="s">
        <v>448</v>
      </c>
      <c r="G187" s="451" t="n">
        <v>1</v>
      </c>
      <c r="H187" s="452" t="n">
        <v>0</v>
      </c>
      <c r="I187" s="452" t="n">
        <f aca="false">ROUND(G187*H187,2)</f>
        <v>0</v>
      </c>
      <c r="J187" s="453" t="n">
        <v>0.02403</v>
      </c>
      <c r="K187" s="451" t="n">
        <f aca="false">G187*J187</f>
        <v>0.02403</v>
      </c>
      <c r="L187" s="453" t="n">
        <v>0</v>
      </c>
      <c r="M187" s="451" t="n">
        <f aca="false">G187*L187</f>
        <v>0</v>
      </c>
      <c r="N187" s="454" t="n">
        <v>21</v>
      </c>
      <c r="O187" s="455" t="n">
        <v>16</v>
      </c>
      <c r="P187" s="456" t="s">
        <v>114</v>
      </c>
    </row>
    <row r="188" s="456" customFormat="true" ht="24" hidden="false" customHeight="true" outlineLevel="0" collapsed="false">
      <c r="D188" s="460"/>
      <c r="E188" s="461" t="s">
        <v>3254</v>
      </c>
      <c r="G188" s="462" t="n">
        <v>1</v>
      </c>
      <c r="P188" s="460" t="s">
        <v>114</v>
      </c>
      <c r="Q188" s="460" t="s">
        <v>114</v>
      </c>
      <c r="R188" s="460" t="s">
        <v>128</v>
      </c>
      <c r="S188" s="460" t="s">
        <v>77</v>
      </c>
    </row>
    <row r="189" s="456" customFormat="true" ht="13.5" hidden="false" customHeight="true" outlineLevel="0" collapsed="false">
      <c r="A189" s="448" t="s">
        <v>891</v>
      </c>
      <c r="B189" s="448" t="s">
        <v>149</v>
      </c>
      <c r="C189" s="448" t="s">
        <v>3005</v>
      </c>
      <c r="D189" s="449" t="s">
        <v>3255</v>
      </c>
      <c r="E189" s="450" t="s">
        <v>3256</v>
      </c>
      <c r="F189" s="448" t="s">
        <v>448</v>
      </c>
      <c r="G189" s="451" t="n">
        <v>3</v>
      </c>
      <c r="H189" s="452" t="n">
        <v>0</v>
      </c>
      <c r="I189" s="452" t="n">
        <f aca="false">ROUND(G189*H189,2)</f>
        <v>0</v>
      </c>
      <c r="J189" s="453" t="n">
        <v>0.00202</v>
      </c>
      <c r="K189" s="451" t="n">
        <f aca="false">G189*J189</f>
        <v>0.00606</v>
      </c>
      <c r="L189" s="453" t="n">
        <v>0</v>
      </c>
      <c r="M189" s="451" t="n">
        <f aca="false">G189*L189</f>
        <v>0</v>
      </c>
      <c r="N189" s="454" t="n">
        <v>21</v>
      </c>
      <c r="O189" s="455" t="n">
        <v>16</v>
      </c>
      <c r="P189" s="456" t="s">
        <v>114</v>
      </c>
    </row>
    <row r="190" s="456" customFormat="true" ht="24" hidden="false" customHeight="true" outlineLevel="0" collapsed="false">
      <c r="D190" s="460"/>
      <c r="E190" s="461" t="s">
        <v>3257</v>
      </c>
      <c r="G190" s="462" t="n">
        <v>2</v>
      </c>
      <c r="P190" s="460" t="s">
        <v>114</v>
      </c>
      <c r="Q190" s="460" t="s">
        <v>114</v>
      </c>
      <c r="R190" s="460" t="s">
        <v>128</v>
      </c>
      <c r="S190" s="460" t="s">
        <v>77</v>
      </c>
    </row>
    <row r="191" s="456" customFormat="true" ht="15.75" hidden="false" customHeight="true" outlineLevel="0" collapsed="false">
      <c r="D191" s="460"/>
      <c r="E191" s="461" t="s">
        <v>3258</v>
      </c>
      <c r="G191" s="462" t="n">
        <v>1</v>
      </c>
      <c r="P191" s="460" t="s">
        <v>114</v>
      </c>
      <c r="Q191" s="460" t="s">
        <v>114</v>
      </c>
      <c r="R191" s="460" t="s">
        <v>128</v>
      </c>
      <c r="S191" s="460" t="s">
        <v>77</v>
      </c>
    </row>
    <row r="192" s="456" customFormat="true" ht="13.5" hidden="false" customHeight="true" outlineLevel="0" collapsed="false">
      <c r="A192" s="448" t="s">
        <v>896</v>
      </c>
      <c r="B192" s="448" t="s">
        <v>149</v>
      </c>
      <c r="C192" s="448" t="s">
        <v>3005</v>
      </c>
      <c r="D192" s="449" t="s">
        <v>3259</v>
      </c>
      <c r="E192" s="450" t="s">
        <v>3260</v>
      </c>
      <c r="F192" s="448" t="s">
        <v>448</v>
      </c>
      <c r="G192" s="451" t="n">
        <v>1</v>
      </c>
      <c r="H192" s="452" t="n">
        <v>0</v>
      </c>
      <c r="I192" s="452" t="n">
        <f aca="false">ROUND(G192*H192,2)</f>
        <v>0</v>
      </c>
      <c r="J192" s="453" t="n">
        <v>0.00226</v>
      </c>
      <c r="K192" s="451" t="n">
        <f aca="false">G192*J192</f>
        <v>0.00226</v>
      </c>
      <c r="L192" s="453" t="n">
        <v>0</v>
      </c>
      <c r="M192" s="451" t="n">
        <f aca="false">G192*L192</f>
        <v>0</v>
      </c>
      <c r="N192" s="454" t="n">
        <v>21</v>
      </c>
      <c r="O192" s="455" t="n">
        <v>16</v>
      </c>
      <c r="P192" s="456" t="s">
        <v>114</v>
      </c>
    </row>
    <row r="193" s="456" customFormat="true" ht="24" hidden="false" customHeight="true" outlineLevel="0" collapsed="false">
      <c r="D193" s="460"/>
      <c r="E193" s="461" t="s">
        <v>3261</v>
      </c>
      <c r="G193" s="462" t="n">
        <v>1</v>
      </c>
      <c r="P193" s="460" t="s">
        <v>114</v>
      </c>
      <c r="Q193" s="460" t="s">
        <v>114</v>
      </c>
      <c r="R193" s="460" t="s">
        <v>128</v>
      </c>
      <c r="S193" s="460" t="s">
        <v>22</v>
      </c>
    </row>
    <row r="194" s="456" customFormat="true" ht="13.5" hidden="false" customHeight="true" outlineLevel="0" collapsed="false">
      <c r="A194" s="448" t="s">
        <v>903</v>
      </c>
      <c r="B194" s="448" t="s">
        <v>149</v>
      </c>
      <c r="C194" s="448" t="s">
        <v>3005</v>
      </c>
      <c r="D194" s="449" t="s">
        <v>3262</v>
      </c>
      <c r="E194" s="450" t="s">
        <v>3263</v>
      </c>
      <c r="F194" s="448" t="s">
        <v>448</v>
      </c>
      <c r="G194" s="451" t="n">
        <v>1</v>
      </c>
      <c r="H194" s="452" t="n">
        <v>0</v>
      </c>
      <c r="I194" s="452" t="n">
        <f aca="false">ROUND(G194*H194,2)</f>
        <v>0</v>
      </c>
      <c r="J194" s="453" t="n">
        <v>0.00248</v>
      </c>
      <c r="K194" s="451" t="n">
        <f aca="false">G194*J194</f>
        <v>0.00248</v>
      </c>
      <c r="L194" s="453" t="n">
        <v>0</v>
      </c>
      <c r="M194" s="451" t="n">
        <f aca="false">G194*L194</f>
        <v>0</v>
      </c>
      <c r="N194" s="454" t="n">
        <v>21</v>
      </c>
      <c r="O194" s="455" t="n">
        <v>16</v>
      </c>
      <c r="P194" s="456" t="s">
        <v>114</v>
      </c>
    </row>
    <row r="195" s="456" customFormat="true" ht="24" hidden="false" customHeight="true" outlineLevel="0" collapsed="false">
      <c r="D195" s="460"/>
      <c r="E195" s="461" t="s">
        <v>3264</v>
      </c>
      <c r="G195" s="462" t="n">
        <v>1</v>
      </c>
      <c r="P195" s="460" t="s">
        <v>114</v>
      </c>
      <c r="Q195" s="460" t="s">
        <v>114</v>
      </c>
      <c r="R195" s="460" t="s">
        <v>128</v>
      </c>
      <c r="S195" s="460" t="s">
        <v>77</v>
      </c>
    </row>
    <row r="196" s="456" customFormat="true" ht="13.5" hidden="false" customHeight="true" outlineLevel="0" collapsed="false">
      <c r="A196" s="448" t="s">
        <v>908</v>
      </c>
      <c r="B196" s="448" t="s">
        <v>149</v>
      </c>
      <c r="C196" s="448" t="s">
        <v>3005</v>
      </c>
      <c r="D196" s="449" t="s">
        <v>3265</v>
      </c>
      <c r="E196" s="450" t="s">
        <v>3266</v>
      </c>
      <c r="F196" s="448" t="s">
        <v>473</v>
      </c>
      <c r="G196" s="451" t="n">
        <v>108.71</v>
      </c>
      <c r="H196" s="452" t="n">
        <v>0</v>
      </c>
      <c r="I196" s="452" t="n">
        <f aca="false">ROUND(G196*H196,2)</f>
        <v>0</v>
      </c>
      <c r="J196" s="453" t="n">
        <v>0</v>
      </c>
      <c r="K196" s="451" t="n">
        <f aca="false">G196*J196</f>
        <v>0</v>
      </c>
      <c r="L196" s="453" t="n">
        <v>0.01492</v>
      </c>
      <c r="M196" s="451" t="n">
        <f aca="false">G196*L196</f>
        <v>1.6219532</v>
      </c>
      <c r="N196" s="454" t="n">
        <v>21</v>
      </c>
      <c r="O196" s="455" t="n">
        <v>16</v>
      </c>
      <c r="P196" s="456" t="s">
        <v>114</v>
      </c>
    </row>
    <row r="197" s="456" customFormat="true" ht="39" hidden="false" customHeight="true" outlineLevel="0" collapsed="false">
      <c r="E197" s="472" t="s">
        <v>3267</v>
      </c>
      <c r="P197" s="456" t="s">
        <v>114</v>
      </c>
      <c r="Q197" s="456" t="s">
        <v>714</v>
      </c>
    </row>
    <row r="198" s="456" customFormat="true" ht="15.75" hidden="false" customHeight="true" outlineLevel="0" collapsed="false">
      <c r="D198" s="460"/>
      <c r="E198" s="461" t="s">
        <v>3268</v>
      </c>
      <c r="G198" s="462" t="n">
        <v>46.58</v>
      </c>
      <c r="P198" s="460" t="s">
        <v>114</v>
      </c>
      <c r="Q198" s="460" t="s">
        <v>114</v>
      </c>
      <c r="R198" s="460" t="s">
        <v>128</v>
      </c>
      <c r="S198" s="460" t="s">
        <v>77</v>
      </c>
    </row>
    <row r="199" s="456" customFormat="true" ht="15.75" hidden="false" customHeight="true" outlineLevel="0" collapsed="false">
      <c r="D199" s="460"/>
      <c r="E199" s="461" t="s">
        <v>3269</v>
      </c>
      <c r="G199" s="462" t="n">
        <v>62.13</v>
      </c>
      <c r="P199" s="460" t="s">
        <v>114</v>
      </c>
      <c r="Q199" s="460" t="s">
        <v>114</v>
      </c>
      <c r="R199" s="460" t="s">
        <v>128</v>
      </c>
      <c r="S199" s="460" t="s">
        <v>77</v>
      </c>
    </row>
    <row r="200" s="456" customFormat="true" ht="15.75" hidden="false" customHeight="true" outlineLevel="0" collapsed="false">
      <c r="D200" s="477"/>
      <c r="E200" s="478" t="s">
        <v>257</v>
      </c>
      <c r="G200" s="479" t="n">
        <v>108.71</v>
      </c>
      <c r="P200" s="477" t="s">
        <v>114</v>
      </c>
      <c r="Q200" s="477" t="s">
        <v>153</v>
      </c>
      <c r="R200" s="477" t="s">
        <v>128</v>
      </c>
      <c r="S200" s="477" t="s">
        <v>22</v>
      </c>
    </row>
    <row r="201" s="456" customFormat="true" ht="13.5" hidden="false" customHeight="true" outlineLevel="0" collapsed="false">
      <c r="A201" s="448" t="s">
        <v>915</v>
      </c>
      <c r="B201" s="448" t="s">
        <v>149</v>
      </c>
      <c r="C201" s="448" t="s">
        <v>3005</v>
      </c>
      <c r="D201" s="449" t="s">
        <v>3270</v>
      </c>
      <c r="E201" s="450" t="s">
        <v>3271</v>
      </c>
      <c r="F201" s="448" t="s">
        <v>473</v>
      </c>
      <c r="G201" s="451" t="n">
        <v>70</v>
      </c>
      <c r="H201" s="452" t="n">
        <v>0</v>
      </c>
      <c r="I201" s="452" t="n">
        <f aca="false">ROUND(G201*H201,2)</f>
        <v>0</v>
      </c>
      <c r="J201" s="453" t="n">
        <v>0</v>
      </c>
      <c r="K201" s="451" t="n">
        <f aca="false">G201*J201</f>
        <v>0</v>
      </c>
      <c r="L201" s="453" t="n">
        <v>0.0021</v>
      </c>
      <c r="M201" s="451" t="n">
        <f aca="false">G201*L201</f>
        <v>0.147</v>
      </c>
      <c r="N201" s="454" t="n">
        <v>21</v>
      </c>
      <c r="O201" s="455" t="n">
        <v>16</v>
      </c>
      <c r="P201" s="456" t="s">
        <v>114</v>
      </c>
    </row>
    <row r="202" s="456" customFormat="true" ht="21" hidden="false" customHeight="true" outlineLevel="0" collapsed="false">
      <c r="E202" s="472" t="s">
        <v>3272</v>
      </c>
      <c r="P202" s="456" t="s">
        <v>114</v>
      </c>
      <c r="Q202" s="456" t="s">
        <v>714</v>
      </c>
    </row>
    <row r="203" s="456" customFormat="true" ht="15.75" hidden="false" customHeight="true" outlineLevel="0" collapsed="false">
      <c r="D203" s="460"/>
      <c r="E203" s="461" t="s">
        <v>3273</v>
      </c>
      <c r="G203" s="462" t="n">
        <v>70</v>
      </c>
      <c r="P203" s="460" t="s">
        <v>114</v>
      </c>
      <c r="Q203" s="460" t="s">
        <v>114</v>
      </c>
      <c r="R203" s="460" t="s">
        <v>128</v>
      </c>
      <c r="S203" s="460" t="s">
        <v>22</v>
      </c>
    </row>
    <row r="204" s="456" customFormat="true" ht="13.5" hidden="false" customHeight="true" outlineLevel="0" collapsed="false">
      <c r="A204" s="448" t="s">
        <v>450</v>
      </c>
      <c r="B204" s="448" t="s">
        <v>149</v>
      </c>
      <c r="C204" s="448" t="s">
        <v>3005</v>
      </c>
      <c r="D204" s="449" t="s">
        <v>3274</v>
      </c>
      <c r="E204" s="450" t="s">
        <v>3275</v>
      </c>
      <c r="F204" s="448" t="s">
        <v>448</v>
      </c>
      <c r="G204" s="451" t="n">
        <v>2</v>
      </c>
      <c r="H204" s="452" t="n">
        <v>0</v>
      </c>
      <c r="I204" s="452" t="n">
        <f aca="false">ROUND(G204*H204,2)</f>
        <v>0</v>
      </c>
      <c r="J204" s="453" t="n">
        <v>0</v>
      </c>
      <c r="K204" s="451" t="n">
        <f aca="false">G204*J204</f>
        <v>0</v>
      </c>
      <c r="L204" s="453" t="n">
        <v>0.02113</v>
      </c>
      <c r="M204" s="451" t="n">
        <f aca="false">G204*L204</f>
        <v>0.04226</v>
      </c>
      <c r="N204" s="454" t="n">
        <v>21</v>
      </c>
      <c r="O204" s="455" t="n">
        <v>16</v>
      </c>
      <c r="P204" s="456" t="s">
        <v>114</v>
      </c>
    </row>
    <row r="205" s="456" customFormat="true" ht="13.5" hidden="false" customHeight="true" outlineLevel="0" collapsed="false">
      <c r="A205" s="448" t="s">
        <v>931</v>
      </c>
      <c r="B205" s="448" t="s">
        <v>149</v>
      </c>
      <c r="C205" s="448" t="s">
        <v>3005</v>
      </c>
      <c r="D205" s="449" t="s">
        <v>3276</v>
      </c>
      <c r="E205" s="450" t="s">
        <v>3277</v>
      </c>
      <c r="F205" s="448" t="s">
        <v>473</v>
      </c>
      <c r="G205" s="451" t="n">
        <v>5</v>
      </c>
      <c r="H205" s="452" t="n">
        <v>0</v>
      </c>
      <c r="I205" s="452" t="n">
        <f aca="false">ROUND(G205*H205,2)</f>
        <v>0</v>
      </c>
      <c r="J205" s="453" t="n">
        <v>0.00126</v>
      </c>
      <c r="K205" s="451" t="n">
        <f aca="false">G205*J205</f>
        <v>0.0063</v>
      </c>
      <c r="L205" s="453" t="n">
        <v>0</v>
      </c>
      <c r="M205" s="451" t="n">
        <f aca="false">G205*L205</f>
        <v>0</v>
      </c>
      <c r="N205" s="454" t="n">
        <v>21</v>
      </c>
      <c r="O205" s="455" t="n">
        <v>16</v>
      </c>
      <c r="P205" s="456" t="s">
        <v>114</v>
      </c>
    </row>
    <row r="206" s="456" customFormat="true" ht="13.5" hidden="false" customHeight="true" outlineLevel="0" collapsed="false">
      <c r="A206" s="448" t="s">
        <v>944</v>
      </c>
      <c r="B206" s="448" t="s">
        <v>149</v>
      </c>
      <c r="C206" s="448" t="s">
        <v>3005</v>
      </c>
      <c r="D206" s="449" t="s">
        <v>3278</v>
      </c>
      <c r="E206" s="450" t="s">
        <v>3279</v>
      </c>
      <c r="F206" s="448" t="s">
        <v>473</v>
      </c>
      <c r="G206" s="451" t="n">
        <v>19</v>
      </c>
      <c r="H206" s="452" t="n">
        <v>0</v>
      </c>
      <c r="I206" s="452" t="n">
        <f aca="false">ROUND(G206*H206,2)</f>
        <v>0</v>
      </c>
      <c r="J206" s="453" t="n">
        <v>0.00177</v>
      </c>
      <c r="K206" s="451" t="n">
        <f aca="false">G206*J206</f>
        <v>0.03363</v>
      </c>
      <c r="L206" s="453" t="n">
        <v>0</v>
      </c>
      <c r="M206" s="451" t="n">
        <f aca="false">G206*L206</f>
        <v>0</v>
      </c>
      <c r="N206" s="454" t="n">
        <v>21</v>
      </c>
      <c r="O206" s="455" t="n">
        <v>16</v>
      </c>
      <c r="P206" s="456" t="s">
        <v>114</v>
      </c>
    </row>
    <row r="207" s="456" customFormat="true" ht="13.5" hidden="false" customHeight="true" outlineLevel="0" collapsed="false">
      <c r="A207" s="448" t="s">
        <v>952</v>
      </c>
      <c r="B207" s="448" t="s">
        <v>149</v>
      </c>
      <c r="C207" s="448" t="s">
        <v>3005</v>
      </c>
      <c r="D207" s="449" t="s">
        <v>3280</v>
      </c>
      <c r="E207" s="450" t="s">
        <v>3281</v>
      </c>
      <c r="F207" s="448" t="s">
        <v>473</v>
      </c>
      <c r="G207" s="451" t="n">
        <v>5</v>
      </c>
      <c r="H207" s="452" t="n">
        <v>0</v>
      </c>
      <c r="I207" s="452" t="n">
        <f aca="false">ROUND(G207*H207,2)</f>
        <v>0</v>
      </c>
      <c r="J207" s="453" t="n">
        <v>0.00277</v>
      </c>
      <c r="K207" s="451" t="n">
        <f aca="false">G207*J207</f>
        <v>0.01385</v>
      </c>
      <c r="L207" s="453" t="n">
        <v>0</v>
      </c>
      <c r="M207" s="451" t="n">
        <f aca="false">G207*L207</f>
        <v>0</v>
      </c>
      <c r="N207" s="454" t="n">
        <v>21</v>
      </c>
      <c r="O207" s="455" t="n">
        <v>16</v>
      </c>
      <c r="P207" s="456" t="s">
        <v>114</v>
      </c>
    </row>
    <row r="208" s="456" customFormat="true" ht="13.5" hidden="false" customHeight="true" outlineLevel="0" collapsed="false">
      <c r="A208" s="448" t="s">
        <v>957</v>
      </c>
      <c r="B208" s="448" t="s">
        <v>149</v>
      </c>
      <c r="C208" s="448" t="s">
        <v>3005</v>
      </c>
      <c r="D208" s="449" t="s">
        <v>3282</v>
      </c>
      <c r="E208" s="450" t="s">
        <v>3283</v>
      </c>
      <c r="F208" s="448" t="s">
        <v>473</v>
      </c>
      <c r="G208" s="451" t="n">
        <v>17</v>
      </c>
      <c r="H208" s="452" t="n">
        <v>0</v>
      </c>
      <c r="I208" s="452" t="n">
        <f aca="false">ROUND(G208*H208,2)</f>
        <v>0</v>
      </c>
      <c r="J208" s="453" t="n">
        <v>0.00077</v>
      </c>
      <c r="K208" s="451" t="n">
        <f aca="false">G208*J208</f>
        <v>0.01309</v>
      </c>
      <c r="L208" s="453" t="n">
        <v>0</v>
      </c>
      <c r="M208" s="451" t="n">
        <f aca="false">G208*L208</f>
        <v>0</v>
      </c>
      <c r="N208" s="454" t="n">
        <v>21</v>
      </c>
      <c r="O208" s="455" t="n">
        <v>16</v>
      </c>
      <c r="P208" s="456" t="s">
        <v>114</v>
      </c>
    </row>
    <row r="209" s="456" customFormat="true" ht="15.75" hidden="false" customHeight="true" outlineLevel="0" collapsed="false">
      <c r="D209" s="460"/>
      <c r="E209" s="461" t="s">
        <v>3284</v>
      </c>
      <c r="G209" s="462" t="n">
        <v>3</v>
      </c>
      <c r="P209" s="460" t="s">
        <v>114</v>
      </c>
      <c r="Q209" s="460" t="s">
        <v>114</v>
      </c>
      <c r="R209" s="460" t="s">
        <v>128</v>
      </c>
      <c r="S209" s="460" t="s">
        <v>77</v>
      </c>
    </row>
    <row r="210" s="456" customFormat="true" ht="15.75" hidden="false" customHeight="true" outlineLevel="0" collapsed="false">
      <c r="D210" s="460"/>
      <c r="E210" s="461" t="s">
        <v>3285</v>
      </c>
      <c r="G210" s="462" t="n">
        <v>14</v>
      </c>
      <c r="P210" s="460" t="s">
        <v>114</v>
      </c>
      <c r="Q210" s="460" t="s">
        <v>114</v>
      </c>
      <c r="R210" s="460" t="s">
        <v>128</v>
      </c>
      <c r="S210" s="460" t="s">
        <v>77</v>
      </c>
    </row>
    <row r="211" s="456" customFormat="true" ht="15.75" hidden="false" customHeight="true" outlineLevel="0" collapsed="false">
      <c r="D211" s="477"/>
      <c r="E211" s="478" t="s">
        <v>257</v>
      </c>
      <c r="G211" s="479" t="n">
        <v>17</v>
      </c>
      <c r="P211" s="477" t="s">
        <v>114</v>
      </c>
      <c r="Q211" s="477" t="s">
        <v>153</v>
      </c>
      <c r="R211" s="477" t="s">
        <v>128</v>
      </c>
      <c r="S211" s="477" t="s">
        <v>22</v>
      </c>
    </row>
    <row r="212" s="456" customFormat="true" ht="13.5" hidden="false" customHeight="true" outlineLevel="0" collapsed="false">
      <c r="A212" s="448" t="s">
        <v>966</v>
      </c>
      <c r="B212" s="448" t="s">
        <v>149</v>
      </c>
      <c r="C212" s="448" t="s">
        <v>3005</v>
      </c>
      <c r="D212" s="449" t="s">
        <v>3286</v>
      </c>
      <c r="E212" s="450" t="s">
        <v>3287</v>
      </c>
      <c r="F212" s="448" t="s">
        <v>473</v>
      </c>
      <c r="G212" s="451" t="n">
        <v>165</v>
      </c>
      <c r="H212" s="452" t="n">
        <v>0</v>
      </c>
      <c r="I212" s="452" t="n">
        <f aca="false">ROUND(G212*H212,2)</f>
        <v>0</v>
      </c>
      <c r="J212" s="453" t="n">
        <v>0.00177</v>
      </c>
      <c r="K212" s="451" t="n">
        <f aca="false">G212*J212</f>
        <v>0.29205</v>
      </c>
      <c r="L212" s="453" t="n">
        <v>0</v>
      </c>
      <c r="M212" s="451" t="n">
        <f aca="false">G212*L212</f>
        <v>0</v>
      </c>
      <c r="N212" s="454" t="n">
        <v>21</v>
      </c>
      <c r="O212" s="455" t="n">
        <v>16</v>
      </c>
      <c r="P212" s="456" t="s">
        <v>114</v>
      </c>
    </row>
    <row r="213" s="456" customFormat="true" ht="13.5" hidden="false" customHeight="true" outlineLevel="0" collapsed="false">
      <c r="A213" s="448" t="s">
        <v>972</v>
      </c>
      <c r="B213" s="448" t="s">
        <v>149</v>
      </c>
      <c r="C213" s="448" t="s">
        <v>3005</v>
      </c>
      <c r="D213" s="449" t="s">
        <v>3288</v>
      </c>
      <c r="E213" s="450" t="s">
        <v>3289</v>
      </c>
      <c r="F213" s="448" t="s">
        <v>473</v>
      </c>
      <c r="G213" s="451" t="n">
        <v>51</v>
      </c>
      <c r="H213" s="452" t="n">
        <v>0</v>
      </c>
      <c r="I213" s="452" t="n">
        <f aca="false">ROUND(G213*H213,2)</f>
        <v>0</v>
      </c>
      <c r="J213" s="453" t="n">
        <v>0.00208</v>
      </c>
      <c r="K213" s="451" t="n">
        <f aca="false">G213*J213</f>
        <v>0.10608</v>
      </c>
      <c r="L213" s="453" t="n">
        <v>0</v>
      </c>
      <c r="M213" s="451" t="n">
        <f aca="false">G213*L213</f>
        <v>0</v>
      </c>
      <c r="N213" s="454" t="n">
        <v>21</v>
      </c>
      <c r="O213" s="455" t="n">
        <v>16</v>
      </c>
      <c r="P213" s="456" t="s">
        <v>114</v>
      </c>
    </row>
    <row r="214" s="456" customFormat="true" ht="13.5" hidden="false" customHeight="true" outlineLevel="0" collapsed="false">
      <c r="A214" s="448" t="s">
        <v>977</v>
      </c>
      <c r="B214" s="448" t="s">
        <v>149</v>
      </c>
      <c r="C214" s="448" t="s">
        <v>3005</v>
      </c>
      <c r="D214" s="449" t="s">
        <v>3290</v>
      </c>
      <c r="E214" s="450" t="s">
        <v>3291</v>
      </c>
      <c r="F214" s="448" t="s">
        <v>473</v>
      </c>
      <c r="G214" s="451" t="n">
        <v>105</v>
      </c>
      <c r="H214" s="452" t="n">
        <v>0</v>
      </c>
      <c r="I214" s="452" t="n">
        <f aca="false">ROUND(G214*H214,2)</f>
        <v>0</v>
      </c>
      <c r="J214" s="453" t="n">
        <v>0.00362</v>
      </c>
      <c r="K214" s="451" t="n">
        <f aca="false">G214*J214</f>
        <v>0.3801</v>
      </c>
      <c r="L214" s="453" t="n">
        <v>0</v>
      </c>
      <c r="M214" s="451" t="n">
        <f aca="false">G214*L214</f>
        <v>0</v>
      </c>
      <c r="N214" s="454" t="n">
        <v>21</v>
      </c>
      <c r="O214" s="455" t="n">
        <v>16</v>
      </c>
      <c r="P214" s="456" t="s">
        <v>114</v>
      </c>
    </row>
    <row r="215" s="456" customFormat="true" ht="13.5" hidden="false" customHeight="true" outlineLevel="0" collapsed="false">
      <c r="A215" s="448" t="s">
        <v>309</v>
      </c>
      <c r="B215" s="448" t="s">
        <v>149</v>
      </c>
      <c r="C215" s="448" t="s">
        <v>3005</v>
      </c>
      <c r="D215" s="449" t="s">
        <v>3292</v>
      </c>
      <c r="E215" s="450" t="s">
        <v>3293</v>
      </c>
      <c r="F215" s="448" t="s">
        <v>473</v>
      </c>
      <c r="G215" s="451" t="n">
        <v>7</v>
      </c>
      <c r="H215" s="452" t="n">
        <v>0</v>
      </c>
      <c r="I215" s="452" t="n">
        <f aca="false">ROUND(G215*H215,2)</f>
        <v>0</v>
      </c>
      <c r="J215" s="453" t="n">
        <v>0.00441</v>
      </c>
      <c r="K215" s="451" t="n">
        <f aca="false">G215*J215</f>
        <v>0.03087</v>
      </c>
      <c r="L215" s="453" t="n">
        <v>0</v>
      </c>
      <c r="M215" s="451" t="n">
        <f aca="false">G215*L215</f>
        <v>0</v>
      </c>
      <c r="N215" s="454" t="n">
        <v>21</v>
      </c>
      <c r="O215" s="455" t="n">
        <v>16</v>
      </c>
      <c r="P215" s="456" t="s">
        <v>114</v>
      </c>
    </row>
    <row r="216" s="456" customFormat="true" ht="13.5" hidden="false" customHeight="true" outlineLevel="0" collapsed="false">
      <c r="A216" s="448" t="s">
        <v>988</v>
      </c>
      <c r="B216" s="448" t="s">
        <v>149</v>
      </c>
      <c r="C216" s="448" t="s">
        <v>3005</v>
      </c>
      <c r="D216" s="449" t="s">
        <v>3294</v>
      </c>
      <c r="E216" s="450" t="s">
        <v>3295</v>
      </c>
      <c r="F216" s="448" t="s">
        <v>473</v>
      </c>
      <c r="G216" s="451" t="n">
        <v>124</v>
      </c>
      <c r="H216" s="452" t="n">
        <v>0</v>
      </c>
      <c r="I216" s="452" t="n">
        <f aca="false">ROUND(G216*H216,2)</f>
        <v>0</v>
      </c>
      <c r="J216" s="453" t="n">
        <v>0.00046</v>
      </c>
      <c r="K216" s="451" t="n">
        <f aca="false">G216*J216</f>
        <v>0.05704</v>
      </c>
      <c r="L216" s="453" t="n">
        <v>0</v>
      </c>
      <c r="M216" s="451" t="n">
        <f aca="false">G216*L216</f>
        <v>0</v>
      </c>
      <c r="N216" s="454" t="n">
        <v>21</v>
      </c>
      <c r="O216" s="455" t="n">
        <v>16</v>
      </c>
      <c r="P216" s="456" t="s">
        <v>114</v>
      </c>
    </row>
    <row r="217" s="456" customFormat="true" ht="13.5" hidden="false" customHeight="true" outlineLevel="0" collapsed="false">
      <c r="A217" s="448" t="s">
        <v>994</v>
      </c>
      <c r="B217" s="448" t="s">
        <v>149</v>
      </c>
      <c r="C217" s="448" t="s">
        <v>3005</v>
      </c>
      <c r="D217" s="449" t="s">
        <v>3296</v>
      </c>
      <c r="E217" s="450" t="s">
        <v>3297</v>
      </c>
      <c r="F217" s="448" t="s">
        <v>473</v>
      </c>
      <c r="G217" s="451" t="n">
        <v>55</v>
      </c>
      <c r="H217" s="452" t="n">
        <v>0</v>
      </c>
      <c r="I217" s="452" t="n">
        <f aca="false">ROUND(G217*H217,2)</f>
        <v>0</v>
      </c>
      <c r="J217" s="453" t="n">
        <v>0.00052</v>
      </c>
      <c r="K217" s="451" t="n">
        <f aca="false">G217*J217</f>
        <v>0.0286</v>
      </c>
      <c r="L217" s="453" t="n">
        <v>0</v>
      </c>
      <c r="M217" s="451" t="n">
        <f aca="false">G217*L217</f>
        <v>0</v>
      </c>
      <c r="N217" s="454" t="n">
        <v>21</v>
      </c>
      <c r="O217" s="455" t="n">
        <v>16</v>
      </c>
      <c r="P217" s="456" t="s">
        <v>114</v>
      </c>
    </row>
    <row r="218" s="456" customFormat="true" ht="13.5" hidden="false" customHeight="true" outlineLevel="0" collapsed="false">
      <c r="A218" s="448" t="s">
        <v>1002</v>
      </c>
      <c r="B218" s="448" t="s">
        <v>149</v>
      </c>
      <c r="C218" s="448" t="s">
        <v>3005</v>
      </c>
      <c r="D218" s="449" t="s">
        <v>3298</v>
      </c>
      <c r="E218" s="450" t="s">
        <v>3299</v>
      </c>
      <c r="F218" s="448" t="s">
        <v>473</v>
      </c>
      <c r="G218" s="451" t="n">
        <v>8</v>
      </c>
      <c r="H218" s="452" t="n">
        <v>0</v>
      </c>
      <c r="I218" s="452" t="n">
        <f aca="false">ROUND(G218*H218,2)</f>
        <v>0</v>
      </c>
      <c r="J218" s="453" t="n">
        <v>0.00077</v>
      </c>
      <c r="K218" s="451" t="n">
        <f aca="false">G218*J218</f>
        <v>0.00616</v>
      </c>
      <c r="L218" s="453" t="n">
        <v>0</v>
      </c>
      <c r="M218" s="451" t="n">
        <f aca="false">G218*L218</f>
        <v>0</v>
      </c>
      <c r="N218" s="454" t="n">
        <v>21</v>
      </c>
      <c r="O218" s="455" t="n">
        <v>16</v>
      </c>
      <c r="P218" s="456" t="s">
        <v>114</v>
      </c>
    </row>
    <row r="219" s="456" customFormat="true" ht="15.75" hidden="false" customHeight="true" outlineLevel="0" collapsed="false">
      <c r="D219" s="460"/>
      <c r="E219" s="461" t="s">
        <v>3300</v>
      </c>
      <c r="G219" s="462" t="n">
        <v>6</v>
      </c>
      <c r="P219" s="460" t="s">
        <v>114</v>
      </c>
      <c r="Q219" s="460" t="s">
        <v>114</v>
      </c>
      <c r="R219" s="460" t="s">
        <v>128</v>
      </c>
      <c r="S219" s="460" t="s">
        <v>77</v>
      </c>
    </row>
    <row r="220" s="456" customFormat="true" ht="15.75" hidden="false" customHeight="true" outlineLevel="0" collapsed="false">
      <c r="D220" s="460"/>
      <c r="E220" s="461" t="s">
        <v>3301</v>
      </c>
      <c r="G220" s="462" t="n">
        <v>2</v>
      </c>
      <c r="P220" s="460" t="s">
        <v>114</v>
      </c>
      <c r="Q220" s="460" t="s">
        <v>114</v>
      </c>
      <c r="R220" s="460" t="s">
        <v>128</v>
      </c>
      <c r="S220" s="460" t="s">
        <v>77</v>
      </c>
    </row>
    <row r="221" s="456" customFormat="true" ht="15.75" hidden="false" customHeight="true" outlineLevel="0" collapsed="false">
      <c r="D221" s="477"/>
      <c r="E221" s="478" t="s">
        <v>257</v>
      </c>
      <c r="G221" s="479" t="n">
        <v>8</v>
      </c>
      <c r="P221" s="477" t="s">
        <v>114</v>
      </c>
      <c r="Q221" s="477" t="s">
        <v>153</v>
      </c>
      <c r="R221" s="477" t="s">
        <v>128</v>
      </c>
      <c r="S221" s="477" t="s">
        <v>22</v>
      </c>
    </row>
    <row r="222" s="456" customFormat="true" ht="13.5" hidden="false" customHeight="true" outlineLevel="0" collapsed="false">
      <c r="A222" s="448" t="s">
        <v>1009</v>
      </c>
      <c r="B222" s="448" t="s">
        <v>149</v>
      </c>
      <c r="C222" s="448" t="s">
        <v>3005</v>
      </c>
      <c r="D222" s="449" t="s">
        <v>3302</v>
      </c>
      <c r="E222" s="450" t="s">
        <v>3303</v>
      </c>
      <c r="F222" s="448" t="s">
        <v>473</v>
      </c>
      <c r="G222" s="451" t="n">
        <v>26</v>
      </c>
      <c r="H222" s="452" t="n">
        <v>0</v>
      </c>
      <c r="I222" s="452" t="n">
        <f aca="false">ROUND(G222*H222,2)</f>
        <v>0</v>
      </c>
      <c r="J222" s="453" t="n">
        <v>0.00177</v>
      </c>
      <c r="K222" s="451" t="n">
        <f aca="false">G222*J222</f>
        <v>0.04602</v>
      </c>
      <c r="L222" s="453" t="n">
        <v>0</v>
      </c>
      <c r="M222" s="451" t="n">
        <f aca="false">G222*L222</f>
        <v>0</v>
      </c>
      <c r="N222" s="454" t="n">
        <v>21</v>
      </c>
      <c r="O222" s="455" t="n">
        <v>16</v>
      </c>
      <c r="P222" s="456" t="s">
        <v>114</v>
      </c>
    </row>
    <row r="223" s="456" customFormat="true" ht="13.5" hidden="false" customHeight="true" outlineLevel="0" collapsed="false">
      <c r="A223" s="448" t="s">
        <v>1015</v>
      </c>
      <c r="B223" s="448" t="s">
        <v>149</v>
      </c>
      <c r="C223" s="448" t="s">
        <v>3005</v>
      </c>
      <c r="D223" s="449" t="s">
        <v>3304</v>
      </c>
      <c r="E223" s="450" t="s">
        <v>3305</v>
      </c>
      <c r="F223" s="448" t="s">
        <v>473</v>
      </c>
      <c r="G223" s="451" t="n">
        <v>78</v>
      </c>
      <c r="H223" s="452" t="n">
        <v>0</v>
      </c>
      <c r="I223" s="452" t="n">
        <f aca="false">ROUND(G223*H223,2)</f>
        <v>0</v>
      </c>
      <c r="J223" s="453" t="n">
        <v>0.00162</v>
      </c>
      <c r="K223" s="451" t="n">
        <f aca="false">G223*J223</f>
        <v>0.12636</v>
      </c>
      <c r="L223" s="453" t="n">
        <v>0</v>
      </c>
      <c r="M223" s="451" t="n">
        <f aca="false">G223*L223</f>
        <v>0</v>
      </c>
      <c r="N223" s="454" t="n">
        <v>21</v>
      </c>
      <c r="O223" s="455" t="n">
        <v>16</v>
      </c>
      <c r="P223" s="456" t="s">
        <v>114</v>
      </c>
    </row>
    <row r="224" s="456" customFormat="true" ht="24" hidden="false" customHeight="true" outlineLevel="0" collapsed="false">
      <c r="A224" s="448" t="s">
        <v>1024</v>
      </c>
      <c r="B224" s="448" t="s">
        <v>149</v>
      </c>
      <c r="C224" s="448" t="s">
        <v>3005</v>
      </c>
      <c r="D224" s="449" t="s">
        <v>3306</v>
      </c>
      <c r="E224" s="450" t="s">
        <v>3307</v>
      </c>
      <c r="F224" s="448" t="s">
        <v>473</v>
      </c>
      <c r="G224" s="451" t="n">
        <v>78</v>
      </c>
      <c r="H224" s="452" t="n">
        <v>0</v>
      </c>
      <c r="I224" s="452" t="n">
        <f aca="false">ROUND(G224*H224,2)</f>
        <v>0</v>
      </c>
      <c r="J224" s="453" t="n">
        <v>0.0009</v>
      </c>
      <c r="K224" s="451" t="n">
        <f aca="false">G224*J224</f>
        <v>0.0702</v>
      </c>
      <c r="L224" s="453" t="n">
        <v>0</v>
      </c>
      <c r="M224" s="451" t="n">
        <f aca="false">G224*L224</f>
        <v>0</v>
      </c>
      <c r="N224" s="454" t="n">
        <v>21</v>
      </c>
      <c r="O224" s="455" t="n">
        <v>16</v>
      </c>
      <c r="P224" s="456" t="s">
        <v>114</v>
      </c>
    </row>
    <row r="225" s="456" customFormat="true" ht="30" hidden="false" customHeight="true" outlineLevel="0" collapsed="false">
      <c r="E225" s="472" t="s">
        <v>3308</v>
      </c>
      <c r="P225" s="456" t="s">
        <v>114</v>
      </c>
      <c r="Q225" s="456" t="s">
        <v>714</v>
      </c>
    </row>
    <row r="226" s="456" customFormat="true" ht="13.5" hidden="false" customHeight="true" outlineLevel="0" collapsed="false">
      <c r="A226" s="448" t="s">
        <v>1031</v>
      </c>
      <c r="B226" s="448" t="s">
        <v>149</v>
      </c>
      <c r="C226" s="448" t="s">
        <v>3005</v>
      </c>
      <c r="D226" s="449" t="s">
        <v>3309</v>
      </c>
      <c r="E226" s="450" t="s">
        <v>3310</v>
      </c>
      <c r="F226" s="448" t="s">
        <v>473</v>
      </c>
      <c r="G226" s="451" t="n">
        <v>11</v>
      </c>
      <c r="H226" s="452" t="n">
        <v>0</v>
      </c>
      <c r="I226" s="452" t="n">
        <f aca="false">ROUND(G226*H226,2)</f>
        <v>0</v>
      </c>
      <c r="J226" s="453" t="n">
        <v>0.00208</v>
      </c>
      <c r="K226" s="451" t="n">
        <f aca="false">G226*J226</f>
        <v>0.02288</v>
      </c>
      <c r="L226" s="453" t="n">
        <v>0</v>
      </c>
      <c r="M226" s="451" t="n">
        <f aca="false">G226*L226</f>
        <v>0</v>
      </c>
      <c r="N226" s="454" t="n">
        <v>21</v>
      </c>
      <c r="O226" s="455" t="n">
        <v>16</v>
      </c>
      <c r="P226" s="456" t="s">
        <v>114</v>
      </c>
    </row>
    <row r="227" s="456" customFormat="true" ht="24" hidden="false" customHeight="true" outlineLevel="0" collapsed="false">
      <c r="A227" s="448" t="s">
        <v>1036</v>
      </c>
      <c r="B227" s="448" t="s">
        <v>149</v>
      </c>
      <c r="C227" s="448" t="s">
        <v>3005</v>
      </c>
      <c r="D227" s="449" t="s">
        <v>3311</v>
      </c>
      <c r="E227" s="450" t="s">
        <v>3312</v>
      </c>
      <c r="F227" s="448" t="s">
        <v>473</v>
      </c>
      <c r="G227" s="451" t="n">
        <v>11</v>
      </c>
      <c r="H227" s="452" t="n">
        <v>0</v>
      </c>
      <c r="I227" s="452" t="n">
        <f aca="false">ROUND(G227*H227,2)</f>
        <v>0</v>
      </c>
      <c r="J227" s="453" t="n">
        <v>0.0009</v>
      </c>
      <c r="K227" s="451" t="n">
        <f aca="false">G227*J227</f>
        <v>0.0099</v>
      </c>
      <c r="L227" s="453" t="n">
        <v>0</v>
      </c>
      <c r="M227" s="451" t="n">
        <f aca="false">G227*L227</f>
        <v>0</v>
      </c>
      <c r="N227" s="454" t="n">
        <v>21</v>
      </c>
      <c r="O227" s="455" t="n">
        <v>16</v>
      </c>
      <c r="P227" s="456" t="s">
        <v>114</v>
      </c>
    </row>
    <row r="228" s="456" customFormat="true" ht="30" hidden="false" customHeight="true" outlineLevel="0" collapsed="false">
      <c r="E228" s="472" t="s">
        <v>3308</v>
      </c>
      <c r="P228" s="456" t="s">
        <v>114</v>
      </c>
      <c r="Q228" s="456" t="s">
        <v>714</v>
      </c>
    </row>
    <row r="229" s="456" customFormat="true" ht="13.5" hidden="false" customHeight="true" outlineLevel="0" collapsed="false">
      <c r="A229" s="448" t="s">
        <v>1042</v>
      </c>
      <c r="B229" s="448" t="s">
        <v>149</v>
      </c>
      <c r="C229" s="448" t="s">
        <v>3005</v>
      </c>
      <c r="D229" s="449" t="s">
        <v>3313</v>
      </c>
      <c r="E229" s="450" t="s">
        <v>3314</v>
      </c>
      <c r="F229" s="448" t="s">
        <v>473</v>
      </c>
      <c r="G229" s="451" t="n">
        <v>56</v>
      </c>
      <c r="H229" s="452" t="n">
        <v>0</v>
      </c>
      <c r="I229" s="452" t="n">
        <f aca="false">ROUND(G229*H229,2)</f>
        <v>0</v>
      </c>
      <c r="J229" s="453" t="n">
        <v>0.0037</v>
      </c>
      <c r="K229" s="451" t="n">
        <f aca="false">G229*J229</f>
        <v>0.2072</v>
      </c>
      <c r="L229" s="453" t="n">
        <v>0</v>
      </c>
      <c r="M229" s="451" t="n">
        <f aca="false">G229*L229</f>
        <v>0</v>
      </c>
      <c r="N229" s="454" t="n">
        <v>21</v>
      </c>
      <c r="O229" s="455" t="n">
        <v>16</v>
      </c>
      <c r="P229" s="456" t="s">
        <v>114</v>
      </c>
    </row>
    <row r="230" s="456" customFormat="true" ht="24" hidden="false" customHeight="true" outlineLevel="0" collapsed="false">
      <c r="A230" s="448" t="s">
        <v>1048</v>
      </c>
      <c r="B230" s="448" t="s">
        <v>149</v>
      </c>
      <c r="C230" s="448" t="s">
        <v>3005</v>
      </c>
      <c r="D230" s="449" t="s">
        <v>3315</v>
      </c>
      <c r="E230" s="450" t="s">
        <v>3316</v>
      </c>
      <c r="F230" s="448" t="s">
        <v>473</v>
      </c>
      <c r="G230" s="451" t="n">
        <v>56</v>
      </c>
      <c r="H230" s="452" t="n">
        <v>0</v>
      </c>
      <c r="I230" s="452" t="n">
        <f aca="false">ROUND(G230*H230,2)</f>
        <v>0</v>
      </c>
      <c r="J230" s="453" t="n">
        <v>0.0009</v>
      </c>
      <c r="K230" s="451" t="n">
        <f aca="false">G230*J230</f>
        <v>0.0504</v>
      </c>
      <c r="L230" s="453" t="n">
        <v>0</v>
      </c>
      <c r="M230" s="451" t="n">
        <f aca="false">G230*L230</f>
        <v>0</v>
      </c>
      <c r="N230" s="454" t="n">
        <v>21</v>
      </c>
      <c r="O230" s="455" t="n">
        <v>16</v>
      </c>
      <c r="P230" s="456" t="s">
        <v>114</v>
      </c>
    </row>
    <row r="231" s="456" customFormat="true" ht="30" hidden="false" customHeight="true" outlineLevel="0" collapsed="false">
      <c r="E231" s="472" t="s">
        <v>3308</v>
      </c>
      <c r="P231" s="456" t="s">
        <v>114</v>
      </c>
      <c r="Q231" s="456" t="s">
        <v>714</v>
      </c>
    </row>
    <row r="232" s="456" customFormat="true" ht="13.5" hidden="false" customHeight="true" outlineLevel="0" collapsed="false">
      <c r="A232" s="448" t="s">
        <v>1056</v>
      </c>
      <c r="B232" s="448" t="s">
        <v>149</v>
      </c>
      <c r="C232" s="448" t="s">
        <v>3005</v>
      </c>
      <c r="D232" s="449" t="s">
        <v>3317</v>
      </c>
      <c r="E232" s="450" t="s">
        <v>3318</v>
      </c>
      <c r="F232" s="448" t="s">
        <v>473</v>
      </c>
      <c r="G232" s="451" t="n">
        <v>3</v>
      </c>
      <c r="H232" s="452" t="n">
        <v>0</v>
      </c>
      <c r="I232" s="452" t="n">
        <f aca="false">ROUND(G232*H232,2)</f>
        <v>0</v>
      </c>
      <c r="J232" s="453" t="n">
        <v>0.01351</v>
      </c>
      <c r="K232" s="451" t="n">
        <f aca="false">G232*J232</f>
        <v>0.04053</v>
      </c>
      <c r="L232" s="453" t="n">
        <v>0</v>
      </c>
      <c r="M232" s="451" t="n">
        <f aca="false">G232*L232</f>
        <v>0</v>
      </c>
      <c r="N232" s="454" t="n">
        <v>21</v>
      </c>
      <c r="O232" s="455" t="n">
        <v>16</v>
      </c>
      <c r="P232" s="456" t="s">
        <v>114</v>
      </c>
    </row>
    <row r="233" s="456" customFormat="true" ht="21" hidden="false" customHeight="true" outlineLevel="0" collapsed="false">
      <c r="E233" s="472" t="s">
        <v>3319</v>
      </c>
      <c r="P233" s="456" t="s">
        <v>114</v>
      </c>
      <c r="Q233" s="456" t="s">
        <v>714</v>
      </c>
    </row>
    <row r="234" s="456" customFormat="true" ht="13.5" hidden="false" customHeight="true" outlineLevel="0" collapsed="false">
      <c r="A234" s="448" t="s">
        <v>1062</v>
      </c>
      <c r="B234" s="448" t="s">
        <v>149</v>
      </c>
      <c r="C234" s="448" t="s">
        <v>3005</v>
      </c>
      <c r="D234" s="449" t="s">
        <v>3320</v>
      </c>
      <c r="E234" s="450" t="s">
        <v>3321</v>
      </c>
      <c r="F234" s="448" t="s">
        <v>448</v>
      </c>
      <c r="G234" s="451" t="n">
        <v>40</v>
      </c>
      <c r="H234" s="452" t="n">
        <v>0</v>
      </c>
      <c r="I234" s="452" t="n">
        <f aca="false">ROUND(G234*H234,2)</f>
        <v>0</v>
      </c>
      <c r="J234" s="453" t="n">
        <v>0</v>
      </c>
      <c r="K234" s="451" t="n">
        <f aca="false">G234*J234</f>
        <v>0</v>
      </c>
      <c r="L234" s="453" t="n">
        <v>0</v>
      </c>
      <c r="M234" s="451" t="n">
        <f aca="false">G234*L234</f>
        <v>0</v>
      </c>
      <c r="N234" s="454" t="n">
        <v>21</v>
      </c>
      <c r="O234" s="455" t="n">
        <v>16</v>
      </c>
      <c r="P234" s="456" t="s">
        <v>114</v>
      </c>
    </row>
    <row r="235" s="456" customFormat="true" ht="13.5" hidden="false" customHeight="true" outlineLevel="0" collapsed="false">
      <c r="A235" s="448" t="s">
        <v>1066</v>
      </c>
      <c r="B235" s="448" t="s">
        <v>149</v>
      </c>
      <c r="C235" s="448" t="s">
        <v>3005</v>
      </c>
      <c r="D235" s="449" t="s">
        <v>3322</v>
      </c>
      <c r="E235" s="450" t="s">
        <v>3323</v>
      </c>
      <c r="F235" s="448" t="s">
        <v>448</v>
      </c>
      <c r="G235" s="451" t="n">
        <v>16</v>
      </c>
      <c r="H235" s="452" t="n">
        <v>0</v>
      </c>
      <c r="I235" s="452" t="n">
        <f aca="false">ROUND(G235*H235,2)</f>
        <v>0</v>
      </c>
      <c r="J235" s="453" t="n">
        <v>0</v>
      </c>
      <c r="K235" s="451" t="n">
        <f aca="false">G235*J235</f>
        <v>0</v>
      </c>
      <c r="L235" s="453" t="n">
        <v>0</v>
      </c>
      <c r="M235" s="451" t="n">
        <f aca="false">G235*L235</f>
        <v>0</v>
      </c>
      <c r="N235" s="454" t="n">
        <v>21</v>
      </c>
      <c r="O235" s="455" t="n">
        <v>16</v>
      </c>
      <c r="P235" s="456" t="s">
        <v>114</v>
      </c>
    </row>
    <row r="236" s="456" customFormat="true" ht="13.5" hidden="false" customHeight="true" outlineLevel="0" collapsed="false">
      <c r="A236" s="448" t="s">
        <v>1073</v>
      </c>
      <c r="B236" s="448" t="s">
        <v>149</v>
      </c>
      <c r="C236" s="448" t="s">
        <v>3005</v>
      </c>
      <c r="D236" s="449" t="s">
        <v>3324</v>
      </c>
      <c r="E236" s="450" t="s">
        <v>3325</v>
      </c>
      <c r="F236" s="448" t="s">
        <v>448</v>
      </c>
      <c r="G236" s="451" t="n">
        <v>30</v>
      </c>
      <c r="H236" s="452" t="n">
        <v>0</v>
      </c>
      <c r="I236" s="452" t="n">
        <f aca="false">ROUND(G236*H236,2)</f>
        <v>0</v>
      </c>
      <c r="J236" s="453" t="n">
        <v>0</v>
      </c>
      <c r="K236" s="451" t="n">
        <f aca="false">G236*J236</f>
        <v>0</v>
      </c>
      <c r="L236" s="453" t="n">
        <v>0</v>
      </c>
      <c r="M236" s="451" t="n">
        <f aca="false">G236*L236</f>
        <v>0</v>
      </c>
      <c r="N236" s="454" t="n">
        <v>21</v>
      </c>
      <c r="O236" s="455" t="n">
        <v>16</v>
      </c>
      <c r="P236" s="456" t="s">
        <v>114</v>
      </c>
    </row>
    <row r="237" s="456" customFormat="true" ht="13.5" hidden="false" customHeight="true" outlineLevel="0" collapsed="false">
      <c r="A237" s="463" t="s">
        <v>276</v>
      </c>
      <c r="B237" s="463" t="s">
        <v>659</v>
      </c>
      <c r="C237" s="463" t="s">
        <v>3038</v>
      </c>
      <c r="D237" s="464" t="s">
        <v>3326</v>
      </c>
      <c r="E237" s="465" t="s">
        <v>3327</v>
      </c>
      <c r="F237" s="463" t="s">
        <v>448</v>
      </c>
      <c r="G237" s="466" t="n">
        <v>2</v>
      </c>
      <c r="H237" s="467" t="n">
        <v>0</v>
      </c>
      <c r="I237" s="467" t="n">
        <f aca="false">ROUND(G237*H237,2)</f>
        <v>0</v>
      </c>
      <c r="J237" s="468" t="n">
        <v>0.0255</v>
      </c>
      <c r="K237" s="466" t="n">
        <f aca="false">G237*J237</f>
        <v>0.051</v>
      </c>
      <c r="L237" s="468" t="n">
        <v>0</v>
      </c>
      <c r="M237" s="466" t="n">
        <f aca="false">G237*L237</f>
        <v>0</v>
      </c>
      <c r="N237" s="469" t="n">
        <v>21</v>
      </c>
      <c r="O237" s="470" t="n">
        <v>32</v>
      </c>
      <c r="P237" s="471" t="s">
        <v>114</v>
      </c>
    </row>
    <row r="238" s="456" customFormat="true" ht="13.5" hidden="false" customHeight="true" outlineLevel="0" collapsed="false">
      <c r="A238" s="448" t="s">
        <v>1085</v>
      </c>
      <c r="B238" s="448" t="s">
        <v>149</v>
      </c>
      <c r="C238" s="448" t="s">
        <v>3005</v>
      </c>
      <c r="D238" s="449" t="s">
        <v>3328</v>
      </c>
      <c r="E238" s="450" t="s">
        <v>3329</v>
      </c>
      <c r="F238" s="448" t="s">
        <v>448</v>
      </c>
      <c r="G238" s="451" t="n">
        <v>4</v>
      </c>
      <c r="H238" s="452" t="n">
        <v>0</v>
      </c>
      <c r="I238" s="452" t="n">
        <f aca="false">ROUND(G238*H238,2)</f>
        <v>0</v>
      </c>
      <c r="J238" s="453" t="n">
        <v>0.00029</v>
      </c>
      <c r="K238" s="451" t="n">
        <f aca="false">G238*J238</f>
        <v>0.00116</v>
      </c>
      <c r="L238" s="453" t="n">
        <v>0</v>
      </c>
      <c r="M238" s="451" t="n">
        <f aca="false">G238*L238</f>
        <v>0</v>
      </c>
      <c r="N238" s="454" t="n">
        <v>21</v>
      </c>
      <c r="O238" s="455" t="n">
        <v>16</v>
      </c>
      <c r="P238" s="456" t="s">
        <v>114</v>
      </c>
    </row>
    <row r="239" s="456" customFormat="true" ht="13.5" hidden="false" customHeight="true" outlineLevel="0" collapsed="false">
      <c r="A239" s="448" t="s">
        <v>1091</v>
      </c>
      <c r="B239" s="448" t="s">
        <v>149</v>
      </c>
      <c r="C239" s="448" t="s">
        <v>3005</v>
      </c>
      <c r="D239" s="449" t="s">
        <v>3330</v>
      </c>
      <c r="E239" s="450" t="s">
        <v>3331</v>
      </c>
      <c r="F239" s="448" t="s">
        <v>448</v>
      </c>
      <c r="G239" s="451" t="n">
        <v>18</v>
      </c>
      <c r="H239" s="452" t="n">
        <v>0</v>
      </c>
      <c r="I239" s="452" t="n">
        <f aca="false">ROUND(G239*H239,2)</f>
        <v>0</v>
      </c>
      <c r="J239" s="453" t="n">
        <v>0.00051</v>
      </c>
      <c r="K239" s="451" t="n">
        <f aca="false">G239*J239</f>
        <v>0.00918</v>
      </c>
      <c r="L239" s="453" t="n">
        <v>0</v>
      </c>
      <c r="M239" s="451" t="n">
        <f aca="false">G239*L239</f>
        <v>0</v>
      </c>
      <c r="N239" s="454" t="n">
        <v>21</v>
      </c>
      <c r="O239" s="455" t="n">
        <v>16</v>
      </c>
      <c r="P239" s="456" t="s">
        <v>114</v>
      </c>
    </row>
    <row r="240" s="456" customFormat="true" ht="24" hidden="false" customHeight="true" outlineLevel="0" collapsed="false">
      <c r="A240" s="448" t="s">
        <v>1099</v>
      </c>
      <c r="B240" s="448" t="s">
        <v>149</v>
      </c>
      <c r="C240" s="448" t="s">
        <v>3005</v>
      </c>
      <c r="D240" s="449" t="s">
        <v>3332</v>
      </c>
      <c r="E240" s="450" t="s">
        <v>3333</v>
      </c>
      <c r="F240" s="448" t="s">
        <v>448</v>
      </c>
      <c r="G240" s="451" t="n">
        <v>5</v>
      </c>
      <c r="H240" s="452" t="n">
        <v>0</v>
      </c>
      <c r="I240" s="452" t="n">
        <f aca="false">ROUND(G240*H240,2)</f>
        <v>0</v>
      </c>
      <c r="J240" s="453" t="n">
        <v>0.00211</v>
      </c>
      <c r="K240" s="451" t="n">
        <f aca="false">G240*J240</f>
        <v>0.01055</v>
      </c>
      <c r="L240" s="453" t="n">
        <v>0</v>
      </c>
      <c r="M240" s="451" t="n">
        <f aca="false">G240*L240</f>
        <v>0</v>
      </c>
      <c r="N240" s="454" t="n">
        <v>21</v>
      </c>
      <c r="O240" s="455" t="n">
        <v>16</v>
      </c>
      <c r="P240" s="456" t="s">
        <v>114</v>
      </c>
    </row>
    <row r="241" s="456" customFormat="true" ht="13.5" hidden="false" customHeight="true" outlineLevel="0" collapsed="false">
      <c r="A241" s="448" t="s">
        <v>1104</v>
      </c>
      <c r="B241" s="448" t="s">
        <v>149</v>
      </c>
      <c r="C241" s="448" t="s">
        <v>3005</v>
      </c>
      <c r="D241" s="449" t="s">
        <v>3334</v>
      </c>
      <c r="E241" s="450" t="s">
        <v>3335</v>
      </c>
      <c r="F241" s="448" t="s">
        <v>448</v>
      </c>
      <c r="G241" s="451" t="n">
        <v>5</v>
      </c>
      <c r="H241" s="452" t="n">
        <v>0</v>
      </c>
      <c r="I241" s="452" t="n">
        <f aca="false">ROUND(G241*H241,2)</f>
        <v>0</v>
      </c>
      <c r="J241" s="453" t="n">
        <v>0.00415</v>
      </c>
      <c r="K241" s="451" t="n">
        <f aca="false">G241*J241</f>
        <v>0.02075</v>
      </c>
      <c r="L241" s="453" t="n">
        <v>0</v>
      </c>
      <c r="M241" s="451" t="n">
        <f aca="false">G241*L241</f>
        <v>0</v>
      </c>
      <c r="N241" s="454" t="n">
        <v>21</v>
      </c>
      <c r="O241" s="455" t="n">
        <v>16</v>
      </c>
      <c r="P241" s="456" t="s">
        <v>114</v>
      </c>
    </row>
    <row r="242" s="456" customFormat="true" ht="15.75" hidden="false" customHeight="true" outlineLevel="0" collapsed="false">
      <c r="E242" s="472" t="s">
        <v>3336</v>
      </c>
      <c r="P242" s="456" t="s">
        <v>114</v>
      </c>
      <c r="Q242" s="456" t="s">
        <v>714</v>
      </c>
    </row>
    <row r="243" s="456" customFormat="true" ht="13.5" hidden="false" customHeight="true" outlineLevel="0" collapsed="false">
      <c r="A243" s="448" t="s">
        <v>1109</v>
      </c>
      <c r="B243" s="448" t="s">
        <v>149</v>
      </c>
      <c r="C243" s="448" t="s">
        <v>3005</v>
      </c>
      <c r="D243" s="449" t="s">
        <v>3337</v>
      </c>
      <c r="E243" s="450" t="s">
        <v>3338</v>
      </c>
      <c r="F243" s="448" t="s">
        <v>448</v>
      </c>
      <c r="G243" s="451" t="n">
        <v>4</v>
      </c>
      <c r="H243" s="452" t="n">
        <v>0</v>
      </c>
      <c r="I243" s="452" t="n">
        <f aca="false">ROUND(G243*H243,2)</f>
        <v>0</v>
      </c>
      <c r="J243" s="453" t="n">
        <v>0.00415</v>
      </c>
      <c r="K243" s="451" t="n">
        <f aca="false">G243*J243</f>
        <v>0.0166</v>
      </c>
      <c r="L243" s="453" t="n">
        <v>0</v>
      </c>
      <c r="M243" s="451" t="n">
        <f aca="false">G243*L243</f>
        <v>0</v>
      </c>
      <c r="N243" s="454" t="n">
        <v>21</v>
      </c>
      <c r="O243" s="455" t="n">
        <v>16</v>
      </c>
      <c r="P243" s="456" t="s">
        <v>114</v>
      </c>
    </row>
    <row r="244" s="456" customFormat="true" ht="15.75" hidden="false" customHeight="true" outlineLevel="0" collapsed="false">
      <c r="E244" s="472" t="s">
        <v>3339</v>
      </c>
      <c r="P244" s="456" t="s">
        <v>114</v>
      </c>
      <c r="Q244" s="456" t="s">
        <v>714</v>
      </c>
    </row>
    <row r="245" s="456" customFormat="true" ht="13.5" hidden="false" customHeight="true" outlineLevel="0" collapsed="false">
      <c r="A245" s="448" t="s">
        <v>1117</v>
      </c>
      <c r="B245" s="448" t="s">
        <v>149</v>
      </c>
      <c r="C245" s="448" t="s">
        <v>3005</v>
      </c>
      <c r="D245" s="449" t="s">
        <v>3340</v>
      </c>
      <c r="E245" s="450" t="s">
        <v>3341</v>
      </c>
      <c r="F245" s="448" t="s">
        <v>448</v>
      </c>
      <c r="G245" s="451" t="n">
        <v>4</v>
      </c>
      <c r="H245" s="452" t="n">
        <v>0</v>
      </c>
      <c r="I245" s="452" t="n">
        <f aca="false">ROUND(G245*H245,2)</f>
        <v>0</v>
      </c>
      <c r="J245" s="453" t="n">
        <v>0.00415</v>
      </c>
      <c r="K245" s="451" t="n">
        <f aca="false">G245*J245</f>
        <v>0.0166</v>
      </c>
      <c r="L245" s="453" t="n">
        <v>0</v>
      </c>
      <c r="M245" s="451" t="n">
        <f aca="false">G245*L245</f>
        <v>0</v>
      </c>
      <c r="N245" s="454" t="n">
        <v>21</v>
      </c>
      <c r="O245" s="455" t="n">
        <v>16</v>
      </c>
      <c r="P245" s="456" t="s">
        <v>114</v>
      </c>
    </row>
    <row r="246" s="456" customFormat="true" ht="15.75" hidden="false" customHeight="true" outlineLevel="0" collapsed="false">
      <c r="E246" s="472" t="s">
        <v>3339</v>
      </c>
      <c r="P246" s="456" t="s">
        <v>114</v>
      </c>
      <c r="Q246" s="456" t="s">
        <v>714</v>
      </c>
    </row>
    <row r="247" s="456" customFormat="true" ht="13.5" hidden="false" customHeight="true" outlineLevel="0" collapsed="false">
      <c r="A247" s="448" t="s">
        <v>1123</v>
      </c>
      <c r="B247" s="448" t="s">
        <v>149</v>
      </c>
      <c r="C247" s="448" t="s">
        <v>3005</v>
      </c>
      <c r="D247" s="449" t="s">
        <v>3342</v>
      </c>
      <c r="E247" s="450" t="s">
        <v>3343</v>
      </c>
      <c r="F247" s="448" t="s">
        <v>448</v>
      </c>
      <c r="G247" s="451" t="n">
        <v>4</v>
      </c>
      <c r="H247" s="452" t="n">
        <v>0</v>
      </c>
      <c r="I247" s="452" t="n">
        <f aca="false">ROUND(G247*H247,2)</f>
        <v>0</v>
      </c>
      <c r="J247" s="453" t="n">
        <v>0.00415</v>
      </c>
      <c r="K247" s="451" t="n">
        <f aca="false">G247*J247</f>
        <v>0.0166</v>
      </c>
      <c r="L247" s="453" t="n">
        <v>0</v>
      </c>
      <c r="M247" s="451" t="n">
        <f aca="false">G247*L247</f>
        <v>0</v>
      </c>
      <c r="N247" s="454" t="n">
        <v>21</v>
      </c>
      <c r="O247" s="455" t="n">
        <v>16</v>
      </c>
      <c r="P247" s="456" t="s">
        <v>114</v>
      </c>
    </row>
    <row r="248" s="456" customFormat="true" ht="15.75" hidden="false" customHeight="true" outlineLevel="0" collapsed="false">
      <c r="E248" s="472" t="s">
        <v>3339</v>
      </c>
      <c r="P248" s="456" t="s">
        <v>114</v>
      </c>
      <c r="Q248" s="456" t="s">
        <v>714</v>
      </c>
    </row>
    <row r="249" s="456" customFormat="true" ht="13.5" hidden="false" customHeight="true" outlineLevel="0" collapsed="false">
      <c r="A249" s="448" t="s">
        <v>1129</v>
      </c>
      <c r="B249" s="448" t="s">
        <v>149</v>
      </c>
      <c r="C249" s="448" t="s">
        <v>3005</v>
      </c>
      <c r="D249" s="449" t="s">
        <v>3344</v>
      </c>
      <c r="E249" s="450" t="s">
        <v>3345</v>
      </c>
      <c r="F249" s="448" t="s">
        <v>448</v>
      </c>
      <c r="G249" s="451" t="n">
        <v>4</v>
      </c>
      <c r="H249" s="452" t="n">
        <v>0</v>
      </c>
      <c r="I249" s="452" t="n">
        <f aca="false">ROUND(G249*H249,2)</f>
        <v>0</v>
      </c>
      <c r="J249" s="453" t="n">
        <v>0.00415</v>
      </c>
      <c r="K249" s="451" t="n">
        <f aca="false">G249*J249</f>
        <v>0.0166</v>
      </c>
      <c r="L249" s="453" t="n">
        <v>0</v>
      </c>
      <c r="M249" s="451" t="n">
        <f aca="false">G249*L249</f>
        <v>0</v>
      </c>
      <c r="N249" s="454" t="n">
        <v>21</v>
      </c>
      <c r="O249" s="455" t="n">
        <v>16</v>
      </c>
      <c r="P249" s="456" t="s">
        <v>114</v>
      </c>
    </row>
    <row r="250" s="456" customFormat="true" ht="15.75" hidden="false" customHeight="true" outlineLevel="0" collapsed="false">
      <c r="E250" s="472" t="s">
        <v>3339</v>
      </c>
      <c r="P250" s="456" t="s">
        <v>114</v>
      </c>
      <c r="Q250" s="456" t="s">
        <v>714</v>
      </c>
    </row>
    <row r="251" s="456" customFormat="true" ht="24" hidden="false" customHeight="true" outlineLevel="0" collapsed="false">
      <c r="A251" s="448" t="s">
        <v>1140</v>
      </c>
      <c r="B251" s="448" t="s">
        <v>149</v>
      </c>
      <c r="C251" s="448" t="s">
        <v>3005</v>
      </c>
      <c r="D251" s="449" t="s">
        <v>3346</v>
      </c>
      <c r="E251" s="450" t="s">
        <v>3347</v>
      </c>
      <c r="F251" s="448" t="s">
        <v>448</v>
      </c>
      <c r="G251" s="451" t="n">
        <v>15</v>
      </c>
      <c r="H251" s="452" t="n">
        <v>0</v>
      </c>
      <c r="I251" s="452" t="n">
        <f aca="false">ROUND(G251*H251,2)</f>
        <v>0</v>
      </c>
      <c r="J251" s="453" t="n">
        <v>0.00102</v>
      </c>
      <c r="K251" s="451" t="n">
        <f aca="false">G251*J251</f>
        <v>0.0153</v>
      </c>
      <c r="L251" s="453" t="n">
        <v>0</v>
      </c>
      <c r="M251" s="451" t="n">
        <f aca="false">G251*L251</f>
        <v>0</v>
      </c>
      <c r="N251" s="454" t="n">
        <v>21</v>
      </c>
      <c r="O251" s="455" t="n">
        <v>16</v>
      </c>
      <c r="P251" s="456" t="s">
        <v>114</v>
      </c>
    </row>
    <row r="252" s="456" customFormat="true" ht="24" hidden="false" customHeight="true" outlineLevel="0" collapsed="false">
      <c r="A252" s="448" t="s">
        <v>1147</v>
      </c>
      <c r="B252" s="448" t="s">
        <v>149</v>
      </c>
      <c r="C252" s="448" t="s">
        <v>3005</v>
      </c>
      <c r="D252" s="449" t="s">
        <v>3348</v>
      </c>
      <c r="E252" s="450" t="s">
        <v>3349</v>
      </c>
      <c r="F252" s="448" t="s">
        <v>448</v>
      </c>
      <c r="G252" s="451" t="n">
        <v>1</v>
      </c>
      <c r="H252" s="452" t="n">
        <v>0</v>
      </c>
      <c r="I252" s="452" t="n">
        <f aca="false">ROUND(G252*H252,2)</f>
        <v>0</v>
      </c>
      <c r="J252" s="453" t="n">
        <v>0.0001</v>
      </c>
      <c r="K252" s="451" t="n">
        <f aca="false">G252*J252</f>
        <v>0.0001</v>
      </c>
      <c r="L252" s="453" t="n">
        <v>0</v>
      </c>
      <c r="M252" s="451" t="n">
        <f aca="false">G252*L252</f>
        <v>0</v>
      </c>
      <c r="N252" s="454" t="n">
        <v>21</v>
      </c>
      <c r="O252" s="455" t="n">
        <v>16</v>
      </c>
      <c r="P252" s="456" t="s">
        <v>114</v>
      </c>
    </row>
    <row r="253" s="456" customFormat="true" ht="15.75" hidden="false" customHeight="true" outlineLevel="0" collapsed="false">
      <c r="E253" s="472" t="s">
        <v>3350</v>
      </c>
      <c r="P253" s="456" t="s">
        <v>114</v>
      </c>
      <c r="Q253" s="456" t="s">
        <v>714</v>
      </c>
    </row>
    <row r="254" s="456" customFormat="true" ht="24" hidden="false" customHeight="true" outlineLevel="0" collapsed="false">
      <c r="A254" s="448" t="s">
        <v>1152</v>
      </c>
      <c r="B254" s="448" t="s">
        <v>149</v>
      </c>
      <c r="C254" s="448" t="s">
        <v>3005</v>
      </c>
      <c r="D254" s="449" t="s">
        <v>3351</v>
      </c>
      <c r="E254" s="450" t="s">
        <v>3352</v>
      </c>
      <c r="F254" s="448" t="s">
        <v>448</v>
      </c>
      <c r="G254" s="451" t="n">
        <v>1</v>
      </c>
      <c r="H254" s="452" t="n">
        <v>0</v>
      </c>
      <c r="I254" s="452" t="n">
        <f aca="false">ROUND(G254*H254,2)</f>
        <v>0</v>
      </c>
      <c r="J254" s="453" t="n">
        <v>0.00069</v>
      </c>
      <c r="K254" s="451" t="n">
        <f aca="false">G254*J254</f>
        <v>0.00069</v>
      </c>
      <c r="L254" s="453" t="n">
        <v>0</v>
      </c>
      <c r="M254" s="451" t="n">
        <f aca="false">G254*L254</f>
        <v>0</v>
      </c>
      <c r="N254" s="454" t="n">
        <v>21</v>
      </c>
      <c r="O254" s="455" t="n">
        <v>16</v>
      </c>
      <c r="P254" s="456" t="s">
        <v>114</v>
      </c>
    </row>
    <row r="255" s="456" customFormat="true" ht="15.75" hidden="false" customHeight="true" outlineLevel="0" collapsed="false">
      <c r="E255" s="472" t="s">
        <v>3353</v>
      </c>
      <c r="P255" s="456" t="s">
        <v>114</v>
      </c>
      <c r="Q255" s="456" t="s">
        <v>714</v>
      </c>
    </row>
    <row r="256" s="456" customFormat="true" ht="24" hidden="false" customHeight="true" outlineLevel="0" collapsed="false">
      <c r="A256" s="448" t="s">
        <v>1157</v>
      </c>
      <c r="B256" s="448" t="s">
        <v>149</v>
      </c>
      <c r="C256" s="448" t="s">
        <v>3005</v>
      </c>
      <c r="D256" s="449" t="s">
        <v>3354</v>
      </c>
      <c r="E256" s="450" t="s">
        <v>3355</v>
      </c>
      <c r="F256" s="448" t="s">
        <v>448</v>
      </c>
      <c r="G256" s="451" t="n">
        <v>1</v>
      </c>
      <c r="H256" s="452" t="n">
        <v>0</v>
      </c>
      <c r="I256" s="452" t="n">
        <f aca="false">ROUND(G256*H256,2)</f>
        <v>0</v>
      </c>
      <c r="J256" s="453" t="n">
        <v>0.00032</v>
      </c>
      <c r="K256" s="451" t="n">
        <f aca="false">G256*J256</f>
        <v>0.00032</v>
      </c>
      <c r="L256" s="453" t="n">
        <v>0</v>
      </c>
      <c r="M256" s="451" t="n">
        <f aca="false">G256*L256</f>
        <v>0</v>
      </c>
      <c r="N256" s="454" t="n">
        <v>21</v>
      </c>
      <c r="O256" s="455" t="n">
        <v>16</v>
      </c>
      <c r="P256" s="456" t="s">
        <v>114</v>
      </c>
    </row>
    <row r="257" s="456" customFormat="true" ht="15.75" hidden="false" customHeight="true" outlineLevel="0" collapsed="false">
      <c r="E257" s="472" t="s">
        <v>3356</v>
      </c>
      <c r="P257" s="456" t="s">
        <v>114</v>
      </c>
      <c r="Q257" s="456" t="s">
        <v>714</v>
      </c>
    </row>
    <row r="258" s="456" customFormat="true" ht="24" hidden="false" customHeight="true" outlineLevel="0" collapsed="false">
      <c r="A258" s="448" t="s">
        <v>1166</v>
      </c>
      <c r="B258" s="448" t="s">
        <v>149</v>
      </c>
      <c r="C258" s="448" t="s">
        <v>3357</v>
      </c>
      <c r="D258" s="449" t="s">
        <v>3358</v>
      </c>
      <c r="E258" s="450" t="s">
        <v>3359</v>
      </c>
      <c r="F258" s="448" t="s">
        <v>448</v>
      </c>
      <c r="G258" s="451" t="n">
        <v>1</v>
      </c>
      <c r="H258" s="452" t="n">
        <v>0</v>
      </c>
      <c r="I258" s="452" t="n">
        <f aca="false">ROUND(G258*H258,2)</f>
        <v>0</v>
      </c>
      <c r="J258" s="453" t="n">
        <v>0.00036</v>
      </c>
      <c r="K258" s="451" t="n">
        <f aca="false">G258*J258</f>
        <v>0.00036</v>
      </c>
      <c r="L258" s="453" t="n">
        <v>0</v>
      </c>
      <c r="M258" s="451" t="n">
        <f aca="false">G258*L258</f>
        <v>0</v>
      </c>
      <c r="N258" s="454" t="n">
        <v>21</v>
      </c>
      <c r="O258" s="455" t="n">
        <v>4</v>
      </c>
      <c r="P258" s="456" t="s">
        <v>114</v>
      </c>
    </row>
    <row r="259" s="456" customFormat="true" ht="30" hidden="false" customHeight="true" outlineLevel="0" collapsed="false">
      <c r="E259" s="472" t="s">
        <v>3360</v>
      </c>
      <c r="P259" s="456" t="s">
        <v>114</v>
      </c>
      <c r="Q259" s="456" t="s">
        <v>714</v>
      </c>
    </row>
    <row r="260" s="456" customFormat="true" ht="24" hidden="false" customHeight="true" outlineLevel="0" collapsed="false">
      <c r="A260" s="448" t="s">
        <v>1180</v>
      </c>
      <c r="B260" s="448" t="s">
        <v>149</v>
      </c>
      <c r="C260" s="448" t="s">
        <v>3357</v>
      </c>
      <c r="D260" s="449" t="s">
        <v>3361</v>
      </c>
      <c r="E260" s="450" t="s">
        <v>3362</v>
      </c>
      <c r="F260" s="448" t="s">
        <v>448</v>
      </c>
      <c r="G260" s="451" t="n">
        <v>1</v>
      </c>
      <c r="H260" s="452" t="n">
        <v>0</v>
      </c>
      <c r="I260" s="452" t="n">
        <f aca="false">ROUND(G260*H260,2)</f>
        <v>0</v>
      </c>
      <c r="J260" s="453" t="n">
        <v>0.0005</v>
      </c>
      <c r="K260" s="451" t="n">
        <f aca="false">G260*J260</f>
        <v>0.0005</v>
      </c>
      <c r="L260" s="453" t="n">
        <v>0</v>
      </c>
      <c r="M260" s="451" t="n">
        <f aca="false">G260*L260</f>
        <v>0</v>
      </c>
      <c r="N260" s="454" t="n">
        <v>21</v>
      </c>
      <c r="O260" s="455" t="n">
        <v>4</v>
      </c>
      <c r="P260" s="456" t="s">
        <v>114</v>
      </c>
    </row>
    <row r="261" s="456" customFormat="true" ht="39" hidden="false" customHeight="true" outlineLevel="0" collapsed="false">
      <c r="E261" s="472" t="s">
        <v>3363</v>
      </c>
      <c r="P261" s="456" t="s">
        <v>114</v>
      </c>
      <c r="Q261" s="456" t="s">
        <v>714</v>
      </c>
    </row>
    <row r="262" s="456" customFormat="true" ht="13.5" hidden="false" customHeight="true" outlineLevel="0" collapsed="false">
      <c r="A262" s="448" t="s">
        <v>1186</v>
      </c>
      <c r="B262" s="448" t="s">
        <v>149</v>
      </c>
      <c r="C262" s="448" t="s">
        <v>3357</v>
      </c>
      <c r="D262" s="449" t="s">
        <v>3364</v>
      </c>
      <c r="E262" s="450" t="s">
        <v>3365</v>
      </c>
      <c r="F262" s="448" t="s">
        <v>152</v>
      </c>
      <c r="G262" s="451" t="n">
        <v>1</v>
      </c>
      <c r="H262" s="452" t="n">
        <v>0</v>
      </c>
      <c r="I262" s="452" t="n">
        <f aca="false">ROUND(G262*H262,2)</f>
        <v>0</v>
      </c>
      <c r="J262" s="453" t="n">
        <v>0.0902</v>
      </c>
      <c r="K262" s="451" t="n">
        <f aca="false">G262*J262</f>
        <v>0.0902</v>
      </c>
      <c r="L262" s="453" t="n">
        <v>0</v>
      </c>
      <c r="M262" s="451" t="n">
        <f aca="false">G262*L262</f>
        <v>0</v>
      </c>
      <c r="N262" s="454" t="n">
        <v>21</v>
      </c>
      <c r="O262" s="455" t="n">
        <v>16</v>
      </c>
      <c r="P262" s="456" t="s">
        <v>114</v>
      </c>
    </row>
    <row r="263" s="456" customFormat="true" ht="75" hidden="false" customHeight="true" outlineLevel="0" collapsed="false">
      <c r="E263" s="472" t="s">
        <v>3366</v>
      </c>
      <c r="P263" s="456" t="s">
        <v>114</v>
      </c>
      <c r="Q263" s="456" t="s">
        <v>714</v>
      </c>
    </row>
    <row r="264" s="456" customFormat="true" ht="13.5" hidden="false" customHeight="true" outlineLevel="0" collapsed="false">
      <c r="A264" s="448" t="s">
        <v>1194</v>
      </c>
      <c r="B264" s="448" t="s">
        <v>149</v>
      </c>
      <c r="C264" s="448" t="s">
        <v>3005</v>
      </c>
      <c r="D264" s="449" t="s">
        <v>3367</v>
      </c>
      <c r="E264" s="450" t="s">
        <v>3368</v>
      </c>
      <c r="F264" s="448" t="s">
        <v>473</v>
      </c>
      <c r="G264" s="451" t="n">
        <v>24</v>
      </c>
      <c r="H264" s="452" t="n">
        <v>0</v>
      </c>
      <c r="I264" s="452" t="n">
        <f aca="false">ROUND(G264*H264,2)</f>
        <v>0</v>
      </c>
      <c r="J264" s="453" t="n">
        <v>0</v>
      </c>
      <c r="K264" s="451" t="n">
        <f aca="false">G264*J264</f>
        <v>0</v>
      </c>
      <c r="L264" s="453" t="n">
        <v>0</v>
      </c>
      <c r="M264" s="451" t="n">
        <f aca="false">G264*L264</f>
        <v>0</v>
      </c>
      <c r="N264" s="454" t="n">
        <v>21</v>
      </c>
      <c r="O264" s="455" t="n">
        <v>16</v>
      </c>
      <c r="P264" s="456" t="s">
        <v>114</v>
      </c>
    </row>
    <row r="265" s="456" customFormat="true" ht="15.75" hidden="false" customHeight="true" outlineLevel="0" collapsed="false">
      <c r="D265" s="460"/>
      <c r="E265" s="461" t="s">
        <v>3369</v>
      </c>
      <c r="G265" s="462" t="n">
        <v>24</v>
      </c>
      <c r="P265" s="460" t="s">
        <v>114</v>
      </c>
      <c r="Q265" s="460" t="s">
        <v>114</v>
      </c>
      <c r="R265" s="460" t="s">
        <v>128</v>
      </c>
      <c r="S265" s="460" t="s">
        <v>22</v>
      </c>
    </row>
    <row r="266" s="456" customFormat="true" ht="13.5" hidden="false" customHeight="true" outlineLevel="0" collapsed="false">
      <c r="A266" s="448" t="s">
        <v>1205</v>
      </c>
      <c r="B266" s="448" t="s">
        <v>149</v>
      </c>
      <c r="C266" s="448" t="s">
        <v>3005</v>
      </c>
      <c r="D266" s="449" t="s">
        <v>3370</v>
      </c>
      <c r="E266" s="450" t="s">
        <v>3371</v>
      </c>
      <c r="F266" s="448" t="s">
        <v>473</v>
      </c>
      <c r="G266" s="451" t="n">
        <v>5</v>
      </c>
      <c r="H266" s="452" t="n">
        <v>0</v>
      </c>
      <c r="I266" s="452" t="n">
        <f aca="false">ROUND(G266*H266,2)</f>
        <v>0</v>
      </c>
      <c r="J266" s="453" t="n">
        <v>0</v>
      </c>
      <c r="K266" s="451" t="n">
        <f aca="false">G266*J266</f>
        <v>0</v>
      </c>
      <c r="L266" s="453" t="n">
        <v>0</v>
      </c>
      <c r="M266" s="451" t="n">
        <f aca="false">G266*L266</f>
        <v>0</v>
      </c>
      <c r="N266" s="454" t="n">
        <v>21</v>
      </c>
      <c r="O266" s="455" t="n">
        <v>16</v>
      </c>
      <c r="P266" s="456" t="s">
        <v>114</v>
      </c>
    </row>
    <row r="267" s="456" customFormat="true" ht="13.5" hidden="false" customHeight="true" outlineLevel="0" collapsed="false">
      <c r="A267" s="448" t="s">
        <v>1220</v>
      </c>
      <c r="B267" s="448" t="s">
        <v>149</v>
      </c>
      <c r="C267" s="448" t="s">
        <v>3005</v>
      </c>
      <c r="D267" s="449" t="s">
        <v>3372</v>
      </c>
      <c r="E267" s="450" t="s">
        <v>3373</v>
      </c>
      <c r="F267" s="448" t="s">
        <v>473</v>
      </c>
      <c r="G267" s="451" t="n">
        <v>703</v>
      </c>
      <c r="H267" s="452" t="n">
        <v>0</v>
      </c>
      <c r="I267" s="452" t="n">
        <f aca="false">ROUND(G267*H267,2)</f>
        <v>0</v>
      </c>
      <c r="J267" s="453" t="n">
        <v>0</v>
      </c>
      <c r="K267" s="451" t="n">
        <f aca="false">G267*J267</f>
        <v>0</v>
      </c>
      <c r="L267" s="453" t="n">
        <v>0</v>
      </c>
      <c r="M267" s="451" t="n">
        <f aca="false">G267*L267</f>
        <v>0</v>
      </c>
      <c r="N267" s="454" t="n">
        <v>21</v>
      </c>
      <c r="O267" s="455" t="n">
        <v>16</v>
      </c>
      <c r="P267" s="456" t="s">
        <v>114</v>
      </c>
    </row>
    <row r="268" s="456" customFormat="true" ht="15.75" hidden="false" customHeight="true" outlineLevel="0" collapsed="false">
      <c r="D268" s="460"/>
      <c r="E268" s="461" t="s">
        <v>3374</v>
      </c>
      <c r="G268" s="462" t="n">
        <v>703</v>
      </c>
      <c r="P268" s="460" t="s">
        <v>114</v>
      </c>
      <c r="Q268" s="460" t="s">
        <v>114</v>
      </c>
      <c r="R268" s="460" t="s">
        <v>128</v>
      </c>
      <c r="S268" s="460" t="s">
        <v>22</v>
      </c>
    </row>
    <row r="269" s="456" customFormat="true" ht="13.5" hidden="false" customHeight="true" outlineLevel="0" collapsed="false">
      <c r="A269" s="448" t="s">
        <v>1227</v>
      </c>
      <c r="B269" s="448" t="s">
        <v>149</v>
      </c>
      <c r="C269" s="448" t="s">
        <v>3005</v>
      </c>
      <c r="D269" s="449" t="s">
        <v>3375</v>
      </c>
      <c r="E269" s="450" t="s">
        <v>3376</v>
      </c>
      <c r="F269" s="448" t="s">
        <v>370</v>
      </c>
      <c r="G269" s="451" t="n">
        <v>1.909</v>
      </c>
      <c r="H269" s="452" t="n">
        <v>0</v>
      </c>
      <c r="I269" s="452" t="n">
        <f aca="false">ROUND(G269*H269,2)</f>
        <v>0</v>
      </c>
      <c r="J269" s="453" t="n">
        <v>0</v>
      </c>
      <c r="K269" s="451" t="n">
        <f aca="false">G269*J269</f>
        <v>0</v>
      </c>
      <c r="L269" s="453" t="n">
        <v>0</v>
      </c>
      <c r="M269" s="451" t="n">
        <f aca="false">G269*L269</f>
        <v>0</v>
      </c>
      <c r="N269" s="454" t="n">
        <v>21</v>
      </c>
      <c r="O269" s="455" t="n">
        <v>16</v>
      </c>
      <c r="P269" s="456" t="s">
        <v>114</v>
      </c>
    </row>
    <row r="270" s="442" customFormat="true" ht="12.75" hidden="false" customHeight="true" outlineLevel="0" collapsed="false">
      <c r="B270" s="444" t="s">
        <v>76</v>
      </c>
      <c r="D270" s="445" t="s">
        <v>3003</v>
      </c>
      <c r="E270" s="445" t="s">
        <v>3004</v>
      </c>
      <c r="I270" s="446" t="n">
        <f aca="false">SUM(I271:I384)</f>
        <v>0</v>
      </c>
      <c r="K270" s="447" t="n">
        <f aca="false">SUM(K271:K384)</f>
        <v>1.84288</v>
      </c>
      <c r="M270" s="447" t="n">
        <f aca="false">SUM(M271:M384)</f>
        <v>0.815442</v>
      </c>
      <c r="P270" s="445" t="s">
        <v>22</v>
      </c>
    </row>
    <row r="271" s="456" customFormat="true" ht="13.5" hidden="false" customHeight="true" outlineLevel="0" collapsed="false">
      <c r="A271" s="448" t="s">
        <v>28</v>
      </c>
      <c r="B271" s="448" t="s">
        <v>149</v>
      </c>
      <c r="C271" s="448" t="s">
        <v>3005</v>
      </c>
      <c r="D271" s="449" t="s">
        <v>3377</v>
      </c>
      <c r="E271" s="450" t="s">
        <v>3378</v>
      </c>
      <c r="F271" s="448" t="s">
        <v>473</v>
      </c>
      <c r="G271" s="451" t="n">
        <v>59.09</v>
      </c>
      <c r="H271" s="452" t="n">
        <v>0</v>
      </c>
      <c r="I271" s="452" t="n">
        <f aca="false">ROUND(G271*H271,2)</f>
        <v>0</v>
      </c>
      <c r="J271" s="453" t="n">
        <v>0</v>
      </c>
      <c r="K271" s="451" t="n">
        <f aca="false">G271*J271</f>
        <v>0</v>
      </c>
      <c r="L271" s="453" t="n">
        <v>0.00213</v>
      </c>
      <c r="M271" s="451" t="n">
        <f aca="false">G271*L271</f>
        <v>0.1258617</v>
      </c>
      <c r="N271" s="454" t="n">
        <v>21</v>
      </c>
      <c r="O271" s="455" t="n">
        <v>16</v>
      </c>
      <c r="P271" s="456" t="s">
        <v>114</v>
      </c>
    </row>
    <row r="272" s="456" customFormat="true" ht="48" hidden="false" customHeight="true" outlineLevel="0" collapsed="false">
      <c r="E272" s="472" t="s">
        <v>3379</v>
      </c>
      <c r="P272" s="456" t="s">
        <v>114</v>
      </c>
      <c r="Q272" s="456" t="s">
        <v>714</v>
      </c>
    </row>
    <row r="273" s="456" customFormat="true" ht="13.5" hidden="false" customHeight="true" outlineLevel="0" collapsed="false">
      <c r="A273" s="448" t="s">
        <v>1234</v>
      </c>
      <c r="B273" s="448" t="s">
        <v>149</v>
      </c>
      <c r="C273" s="448" t="s">
        <v>3005</v>
      </c>
      <c r="D273" s="449" t="s">
        <v>3380</v>
      </c>
      <c r="E273" s="450" t="s">
        <v>3381</v>
      </c>
      <c r="F273" s="448" t="s">
        <v>473</v>
      </c>
      <c r="G273" s="451" t="n">
        <v>59.09</v>
      </c>
      <c r="H273" s="452" t="n">
        <v>0</v>
      </c>
      <c r="I273" s="452" t="n">
        <f aca="false">ROUND(G273*H273,2)</f>
        <v>0</v>
      </c>
      <c r="J273" s="453" t="n">
        <v>0</v>
      </c>
      <c r="K273" s="451" t="n">
        <f aca="false">G273*J273</f>
        <v>0</v>
      </c>
      <c r="L273" s="453" t="n">
        <v>0.00497</v>
      </c>
      <c r="M273" s="451" t="n">
        <f aca="false">G273*L273</f>
        <v>0.2936773</v>
      </c>
      <c r="N273" s="454" t="n">
        <v>21</v>
      </c>
      <c r="O273" s="455" t="n">
        <v>16</v>
      </c>
      <c r="P273" s="456" t="s">
        <v>114</v>
      </c>
    </row>
    <row r="274" s="456" customFormat="true" ht="13.5" hidden="false" customHeight="true" outlineLevel="0" collapsed="false">
      <c r="A274" s="448" t="s">
        <v>1238</v>
      </c>
      <c r="B274" s="448" t="s">
        <v>149</v>
      </c>
      <c r="C274" s="448" t="s">
        <v>3005</v>
      </c>
      <c r="D274" s="449" t="s">
        <v>3006</v>
      </c>
      <c r="E274" s="450" t="s">
        <v>3007</v>
      </c>
      <c r="F274" s="448" t="s">
        <v>473</v>
      </c>
      <c r="G274" s="451" t="n">
        <v>59.09</v>
      </c>
      <c r="H274" s="452" t="n">
        <v>0</v>
      </c>
      <c r="I274" s="452" t="n">
        <f aca="false">ROUND(G274*H274,2)</f>
        <v>0</v>
      </c>
      <c r="J274" s="453" t="n">
        <v>0</v>
      </c>
      <c r="K274" s="451" t="n">
        <f aca="false">G274*J274</f>
        <v>0</v>
      </c>
      <c r="L274" s="453" t="n">
        <v>0.0067</v>
      </c>
      <c r="M274" s="451" t="n">
        <f aca="false">G274*L274</f>
        <v>0.395903</v>
      </c>
      <c r="N274" s="454" t="n">
        <v>21</v>
      </c>
      <c r="O274" s="455" t="n">
        <v>16</v>
      </c>
      <c r="P274" s="456" t="s">
        <v>114</v>
      </c>
    </row>
    <row r="275" s="456" customFormat="true" ht="24" hidden="false" customHeight="true" outlineLevel="0" collapsed="false">
      <c r="A275" s="448" t="s">
        <v>1242</v>
      </c>
      <c r="B275" s="448" t="s">
        <v>149</v>
      </c>
      <c r="C275" s="448" t="s">
        <v>3005</v>
      </c>
      <c r="D275" s="449" t="s">
        <v>3382</v>
      </c>
      <c r="E275" s="450" t="s">
        <v>3383</v>
      </c>
      <c r="F275" s="448" t="s">
        <v>448</v>
      </c>
      <c r="G275" s="451" t="n">
        <v>1</v>
      </c>
      <c r="H275" s="452" t="n">
        <v>0</v>
      </c>
      <c r="I275" s="452" t="n">
        <f aca="false">ROUND(G275*H275,2)</f>
        <v>0</v>
      </c>
      <c r="J275" s="453" t="n">
        <v>0.00183</v>
      </c>
      <c r="K275" s="451" t="n">
        <f aca="false">G275*J275</f>
        <v>0.00183</v>
      </c>
      <c r="L275" s="453" t="n">
        <v>0</v>
      </c>
      <c r="M275" s="451" t="n">
        <f aca="false">G275*L275</f>
        <v>0</v>
      </c>
      <c r="N275" s="454" t="n">
        <v>21</v>
      </c>
      <c r="O275" s="455" t="n">
        <v>16</v>
      </c>
      <c r="P275" s="456" t="s">
        <v>114</v>
      </c>
    </row>
    <row r="276" s="456" customFormat="true" ht="15.75" hidden="false" customHeight="true" outlineLevel="0" collapsed="false">
      <c r="D276" s="460"/>
      <c r="E276" s="461" t="s">
        <v>3384</v>
      </c>
      <c r="G276" s="462" t="n">
        <v>1</v>
      </c>
      <c r="P276" s="460" t="s">
        <v>114</v>
      </c>
      <c r="Q276" s="460" t="s">
        <v>114</v>
      </c>
      <c r="R276" s="460" t="s">
        <v>128</v>
      </c>
      <c r="S276" s="460" t="s">
        <v>77</v>
      </c>
    </row>
    <row r="277" s="456" customFormat="true" ht="24" hidden="false" customHeight="true" outlineLevel="0" collapsed="false">
      <c r="A277" s="448" t="s">
        <v>1246</v>
      </c>
      <c r="B277" s="448" t="s">
        <v>149</v>
      </c>
      <c r="C277" s="448" t="s">
        <v>3005</v>
      </c>
      <c r="D277" s="449" t="s">
        <v>3385</v>
      </c>
      <c r="E277" s="450" t="s">
        <v>3386</v>
      </c>
      <c r="F277" s="448" t="s">
        <v>448</v>
      </c>
      <c r="G277" s="451" t="n">
        <v>2</v>
      </c>
      <c r="H277" s="452" t="n">
        <v>0</v>
      </c>
      <c r="I277" s="452" t="n">
        <f aca="false">ROUND(G277*H277,2)</f>
        <v>0</v>
      </c>
      <c r="J277" s="453" t="n">
        <v>0.00186</v>
      </c>
      <c r="K277" s="451" t="n">
        <f aca="false">G277*J277</f>
        <v>0.00372</v>
      </c>
      <c r="L277" s="453" t="n">
        <v>0</v>
      </c>
      <c r="M277" s="451" t="n">
        <f aca="false">G277*L277</f>
        <v>0</v>
      </c>
      <c r="N277" s="454" t="n">
        <v>21</v>
      </c>
      <c r="O277" s="455" t="n">
        <v>16</v>
      </c>
      <c r="P277" s="456" t="s">
        <v>114</v>
      </c>
    </row>
    <row r="278" s="456" customFormat="true" ht="24" hidden="false" customHeight="true" outlineLevel="0" collapsed="false">
      <c r="D278" s="460"/>
      <c r="E278" s="461" t="s">
        <v>3387</v>
      </c>
      <c r="G278" s="462" t="n">
        <v>2</v>
      </c>
      <c r="P278" s="460" t="s">
        <v>114</v>
      </c>
      <c r="Q278" s="460" t="s">
        <v>114</v>
      </c>
      <c r="R278" s="460" t="s">
        <v>128</v>
      </c>
      <c r="S278" s="460" t="s">
        <v>22</v>
      </c>
    </row>
    <row r="279" s="456" customFormat="true" ht="13.5" hidden="false" customHeight="true" outlineLevel="0" collapsed="false">
      <c r="A279" s="448" t="s">
        <v>1250</v>
      </c>
      <c r="B279" s="448" t="s">
        <v>149</v>
      </c>
      <c r="C279" s="448" t="s">
        <v>3005</v>
      </c>
      <c r="D279" s="449" t="s">
        <v>3388</v>
      </c>
      <c r="E279" s="450" t="s">
        <v>3389</v>
      </c>
      <c r="F279" s="448" t="s">
        <v>473</v>
      </c>
      <c r="G279" s="451" t="n">
        <v>4</v>
      </c>
      <c r="H279" s="452" t="n">
        <v>0</v>
      </c>
      <c r="I279" s="452" t="n">
        <f aca="false">ROUND(G279*H279,2)</f>
        <v>0</v>
      </c>
      <c r="J279" s="453" t="n">
        <v>0.00118</v>
      </c>
      <c r="K279" s="451" t="n">
        <f aca="false">G279*J279</f>
        <v>0.00472</v>
      </c>
      <c r="L279" s="453" t="n">
        <v>0</v>
      </c>
      <c r="M279" s="451" t="n">
        <f aca="false">G279*L279</f>
        <v>0</v>
      </c>
      <c r="N279" s="454" t="n">
        <v>21</v>
      </c>
      <c r="O279" s="455" t="n">
        <v>16</v>
      </c>
      <c r="P279" s="456" t="s">
        <v>114</v>
      </c>
    </row>
    <row r="280" s="456" customFormat="true" ht="13.5" hidden="false" customHeight="true" outlineLevel="0" collapsed="false">
      <c r="A280" s="448" t="s">
        <v>1254</v>
      </c>
      <c r="B280" s="448" t="s">
        <v>149</v>
      </c>
      <c r="C280" s="448" t="s">
        <v>3005</v>
      </c>
      <c r="D280" s="449" t="s">
        <v>3390</v>
      </c>
      <c r="E280" s="450" t="s">
        <v>3391</v>
      </c>
      <c r="F280" s="448" t="s">
        <v>473</v>
      </c>
      <c r="G280" s="451" t="n">
        <v>20</v>
      </c>
      <c r="H280" s="452" t="n">
        <v>0</v>
      </c>
      <c r="I280" s="452" t="n">
        <f aca="false">ROUND(G280*H280,2)</f>
        <v>0</v>
      </c>
      <c r="J280" s="453" t="n">
        <v>0.0015</v>
      </c>
      <c r="K280" s="451" t="n">
        <f aca="false">G280*J280</f>
        <v>0.03</v>
      </c>
      <c r="L280" s="453" t="n">
        <v>0</v>
      </c>
      <c r="M280" s="451" t="n">
        <f aca="false">G280*L280</f>
        <v>0</v>
      </c>
      <c r="N280" s="454" t="n">
        <v>21</v>
      </c>
      <c r="O280" s="455" t="n">
        <v>16</v>
      </c>
      <c r="P280" s="456" t="s">
        <v>114</v>
      </c>
    </row>
    <row r="281" s="456" customFormat="true" ht="13.5" hidden="false" customHeight="true" outlineLevel="0" collapsed="false">
      <c r="A281" s="448" t="s">
        <v>1258</v>
      </c>
      <c r="B281" s="448" t="s">
        <v>149</v>
      </c>
      <c r="C281" s="448" t="s">
        <v>3005</v>
      </c>
      <c r="D281" s="449" t="s">
        <v>3392</v>
      </c>
      <c r="E281" s="450" t="s">
        <v>3393</v>
      </c>
      <c r="F281" s="448" t="s">
        <v>473</v>
      </c>
      <c r="G281" s="451" t="n">
        <v>75</v>
      </c>
      <c r="H281" s="452" t="n">
        <v>0</v>
      </c>
      <c r="I281" s="452" t="n">
        <f aca="false">ROUND(G281*H281,2)</f>
        <v>0</v>
      </c>
      <c r="J281" s="453" t="n">
        <v>0.00261</v>
      </c>
      <c r="K281" s="451" t="n">
        <f aca="false">G281*J281</f>
        <v>0.19575</v>
      </c>
      <c r="L281" s="453" t="n">
        <v>0</v>
      </c>
      <c r="M281" s="451" t="n">
        <f aca="false">G281*L281</f>
        <v>0</v>
      </c>
      <c r="N281" s="454" t="n">
        <v>21</v>
      </c>
      <c r="O281" s="455" t="n">
        <v>16</v>
      </c>
      <c r="P281" s="456" t="s">
        <v>114</v>
      </c>
    </row>
    <row r="282" s="456" customFormat="true" ht="13.5" hidden="false" customHeight="true" outlineLevel="0" collapsed="false">
      <c r="A282" s="448" t="s">
        <v>1262</v>
      </c>
      <c r="B282" s="448" t="s">
        <v>149</v>
      </c>
      <c r="C282" s="448" t="s">
        <v>3005</v>
      </c>
      <c r="D282" s="449" t="s">
        <v>3394</v>
      </c>
      <c r="E282" s="450" t="s">
        <v>3395</v>
      </c>
      <c r="F282" s="448" t="s">
        <v>473</v>
      </c>
      <c r="G282" s="451" t="n">
        <v>4</v>
      </c>
      <c r="H282" s="452" t="n">
        <v>0</v>
      </c>
      <c r="I282" s="452" t="n">
        <f aca="false">ROUND(G282*H282,2)</f>
        <v>0</v>
      </c>
      <c r="J282" s="453" t="n">
        <v>0.00016</v>
      </c>
      <c r="K282" s="451" t="n">
        <f aca="false">G282*J282</f>
        <v>0.00064</v>
      </c>
      <c r="L282" s="453" t="n">
        <v>0</v>
      </c>
      <c r="M282" s="451" t="n">
        <f aca="false">G282*L282</f>
        <v>0</v>
      </c>
      <c r="N282" s="454" t="n">
        <v>21</v>
      </c>
      <c r="O282" s="455" t="n">
        <v>16</v>
      </c>
      <c r="P282" s="456" t="s">
        <v>114</v>
      </c>
    </row>
    <row r="283" s="456" customFormat="true" ht="15.75" hidden="false" customHeight="true" outlineLevel="0" collapsed="false">
      <c r="D283" s="460"/>
      <c r="E283" s="461" t="s">
        <v>3396</v>
      </c>
      <c r="G283" s="462" t="n">
        <v>4</v>
      </c>
      <c r="P283" s="460" t="s">
        <v>114</v>
      </c>
      <c r="Q283" s="460" t="s">
        <v>114</v>
      </c>
      <c r="R283" s="460" t="s">
        <v>128</v>
      </c>
      <c r="S283" s="460" t="s">
        <v>22</v>
      </c>
    </row>
    <row r="284" s="456" customFormat="true" ht="13.5" hidden="false" customHeight="true" outlineLevel="0" collapsed="false">
      <c r="A284" s="448" t="s">
        <v>1266</v>
      </c>
      <c r="B284" s="448" t="s">
        <v>149</v>
      </c>
      <c r="C284" s="448" t="s">
        <v>3005</v>
      </c>
      <c r="D284" s="449" t="s">
        <v>3397</v>
      </c>
      <c r="E284" s="450" t="s">
        <v>3398</v>
      </c>
      <c r="F284" s="448" t="s">
        <v>473</v>
      </c>
      <c r="G284" s="451" t="n">
        <v>20</v>
      </c>
      <c r="H284" s="452" t="n">
        <v>0</v>
      </c>
      <c r="I284" s="452" t="n">
        <f aca="false">ROUND(G284*H284,2)</f>
        <v>0</v>
      </c>
      <c r="J284" s="453" t="n">
        <v>0.00029</v>
      </c>
      <c r="K284" s="451" t="n">
        <f aca="false">G284*J284</f>
        <v>0.0058</v>
      </c>
      <c r="L284" s="453" t="n">
        <v>0</v>
      </c>
      <c r="M284" s="451" t="n">
        <f aca="false">G284*L284</f>
        <v>0</v>
      </c>
      <c r="N284" s="454" t="n">
        <v>21</v>
      </c>
      <c r="O284" s="455" t="n">
        <v>16</v>
      </c>
      <c r="P284" s="456" t="s">
        <v>114</v>
      </c>
    </row>
    <row r="285" s="456" customFormat="true" ht="15.75" hidden="false" customHeight="true" outlineLevel="0" collapsed="false">
      <c r="D285" s="460"/>
      <c r="E285" s="461" t="s">
        <v>3399</v>
      </c>
      <c r="G285" s="462" t="n">
        <v>20</v>
      </c>
      <c r="P285" s="460" t="s">
        <v>114</v>
      </c>
      <c r="Q285" s="460" t="s">
        <v>114</v>
      </c>
      <c r="R285" s="460" t="s">
        <v>128</v>
      </c>
      <c r="S285" s="460" t="s">
        <v>22</v>
      </c>
    </row>
    <row r="286" s="456" customFormat="true" ht="13.5" hidden="false" customHeight="true" outlineLevel="0" collapsed="false">
      <c r="A286" s="448" t="s">
        <v>360</v>
      </c>
      <c r="B286" s="448" t="s">
        <v>149</v>
      </c>
      <c r="C286" s="448" t="s">
        <v>3005</v>
      </c>
      <c r="D286" s="449" t="s">
        <v>3400</v>
      </c>
      <c r="E286" s="450" t="s">
        <v>3401</v>
      </c>
      <c r="F286" s="448" t="s">
        <v>473</v>
      </c>
      <c r="G286" s="451" t="n">
        <v>75</v>
      </c>
      <c r="H286" s="452" t="n">
        <v>0</v>
      </c>
      <c r="I286" s="452" t="n">
        <f aca="false">ROUND(G286*H286,2)</f>
        <v>0</v>
      </c>
      <c r="J286" s="453" t="n">
        <v>0.0004</v>
      </c>
      <c r="K286" s="451" t="n">
        <f aca="false">G286*J286</f>
        <v>0.03</v>
      </c>
      <c r="L286" s="453" t="n">
        <v>0</v>
      </c>
      <c r="M286" s="451" t="n">
        <f aca="false">G286*L286</f>
        <v>0</v>
      </c>
      <c r="N286" s="454" t="n">
        <v>21</v>
      </c>
      <c r="O286" s="455" t="n">
        <v>16</v>
      </c>
      <c r="P286" s="456" t="s">
        <v>114</v>
      </c>
    </row>
    <row r="287" s="456" customFormat="true" ht="15.75" hidden="false" customHeight="true" outlineLevel="0" collapsed="false">
      <c r="D287" s="460"/>
      <c r="E287" s="461" t="s">
        <v>3402</v>
      </c>
      <c r="G287" s="462" t="n">
        <v>75</v>
      </c>
      <c r="P287" s="460" t="s">
        <v>114</v>
      </c>
      <c r="Q287" s="460" t="s">
        <v>114</v>
      </c>
      <c r="R287" s="460" t="s">
        <v>128</v>
      </c>
      <c r="S287" s="460" t="s">
        <v>22</v>
      </c>
    </row>
    <row r="288" s="456" customFormat="true" ht="13.5" hidden="false" customHeight="true" outlineLevel="0" collapsed="false">
      <c r="A288" s="448" t="s">
        <v>1273</v>
      </c>
      <c r="B288" s="448" t="s">
        <v>149</v>
      </c>
      <c r="C288" s="448" t="s">
        <v>3005</v>
      </c>
      <c r="D288" s="449" t="s">
        <v>3403</v>
      </c>
      <c r="E288" s="450" t="s">
        <v>3404</v>
      </c>
      <c r="F288" s="448" t="s">
        <v>473</v>
      </c>
      <c r="G288" s="451" t="n">
        <v>362</v>
      </c>
      <c r="H288" s="452" t="n">
        <v>0</v>
      </c>
      <c r="I288" s="452" t="n">
        <f aca="false">ROUND(G288*H288,2)</f>
        <v>0</v>
      </c>
      <c r="J288" s="453" t="n">
        <v>0.00078</v>
      </c>
      <c r="K288" s="451" t="n">
        <f aca="false">G288*J288</f>
        <v>0.28236</v>
      </c>
      <c r="L288" s="453" t="n">
        <v>0</v>
      </c>
      <c r="M288" s="451" t="n">
        <f aca="false">G288*L288</f>
        <v>0</v>
      </c>
      <c r="N288" s="454" t="n">
        <v>21</v>
      </c>
      <c r="O288" s="455" t="n">
        <v>16</v>
      </c>
      <c r="P288" s="456" t="s">
        <v>114</v>
      </c>
    </row>
    <row r="289" s="456" customFormat="true" ht="15.75" hidden="false" customHeight="true" outlineLevel="0" collapsed="false">
      <c r="D289" s="460"/>
      <c r="E289" s="461" t="s">
        <v>3405</v>
      </c>
      <c r="G289" s="462" t="n">
        <v>122</v>
      </c>
      <c r="P289" s="460" t="s">
        <v>114</v>
      </c>
      <c r="Q289" s="460" t="s">
        <v>114</v>
      </c>
      <c r="R289" s="460" t="s">
        <v>128</v>
      </c>
      <c r="S289" s="460" t="s">
        <v>77</v>
      </c>
    </row>
    <row r="290" s="456" customFormat="true" ht="15.75" hidden="false" customHeight="true" outlineLevel="0" collapsed="false">
      <c r="D290" s="460"/>
      <c r="E290" s="461" t="s">
        <v>3406</v>
      </c>
      <c r="G290" s="462" t="n">
        <v>79</v>
      </c>
      <c r="P290" s="460" t="s">
        <v>114</v>
      </c>
      <c r="Q290" s="460" t="s">
        <v>114</v>
      </c>
      <c r="R290" s="460" t="s">
        <v>128</v>
      </c>
      <c r="S290" s="460" t="s">
        <v>77</v>
      </c>
    </row>
    <row r="291" s="456" customFormat="true" ht="15.75" hidden="false" customHeight="true" outlineLevel="0" collapsed="false">
      <c r="D291" s="460"/>
      <c r="E291" s="461" t="s">
        <v>3407</v>
      </c>
      <c r="G291" s="462" t="n">
        <v>96</v>
      </c>
      <c r="P291" s="460" t="s">
        <v>114</v>
      </c>
      <c r="Q291" s="460" t="s">
        <v>114</v>
      </c>
      <c r="R291" s="460" t="s">
        <v>128</v>
      </c>
      <c r="S291" s="460" t="s">
        <v>77</v>
      </c>
    </row>
    <row r="292" s="456" customFormat="true" ht="15.75" hidden="false" customHeight="true" outlineLevel="0" collapsed="false">
      <c r="D292" s="460"/>
      <c r="E292" s="461" t="s">
        <v>3408</v>
      </c>
      <c r="G292" s="462" t="n">
        <v>65</v>
      </c>
      <c r="P292" s="460" t="s">
        <v>114</v>
      </c>
      <c r="Q292" s="460" t="s">
        <v>114</v>
      </c>
      <c r="R292" s="460" t="s">
        <v>128</v>
      </c>
      <c r="S292" s="460" t="s">
        <v>77</v>
      </c>
    </row>
    <row r="293" s="456" customFormat="true" ht="15.75" hidden="false" customHeight="true" outlineLevel="0" collapsed="false">
      <c r="D293" s="477"/>
      <c r="E293" s="478" t="s">
        <v>257</v>
      </c>
      <c r="G293" s="479" t="n">
        <v>362</v>
      </c>
      <c r="P293" s="477" t="s">
        <v>114</v>
      </c>
      <c r="Q293" s="477" t="s">
        <v>153</v>
      </c>
      <c r="R293" s="477" t="s">
        <v>128</v>
      </c>
      <c r="S293" s="477" t="s">
        <v>22</v>
      </c>
    </row>
    <row r="294" s="456" customFormat="true" ht="13.5" hidden="false" customHeight="true" outlineLevel="0" collapsed="false">
      <c r="A294" s="448" t="s">
        <v>1277</v>
      </c>
      <c r="B294" s="448" t="s">
        <v>149</v>
      </c>
      <c r="C294" s="448" t="s">
        <v>3005</v>
      </c>
      <c r="D294" s="449" t="s">
        <v>3409</v>
      </c>
      <c r="E294" s="450" t="s">
        <v>3410</v>
      </c>
      <c r="F294" s="448" t="s">
        <v>473</v>
      </c>
      <c r="G294" s="451" t="n">
        <v>139</v>
      </c>
      <c r="H294" s="452" t="n">
        <v>0</v>
      </c>
      <c r="I294" s="452" t="n">
        <f aca="false">ROUND(G294*H294,2)</f>
        <v>0</v>
      </c>
      <c r="J294" s="453" t="n">
        <v>0.00096</v>
      </c>
      <c r="K294" s="451" t="n">
        <f aca="false">G294*J294</f>
        <v>0.13344</v>
      </c>
      <c r="L294" s="453" t="n">
        <v>0</v>
      </c>
      <c r="M294" s="451" t="n">
        <f aca="false">G294*L294</f>
        <v>0</v>
      </c>
      <c r="N294" s="454" t="n">
        <v>21</v>
      </c>
      <c r="O294" s="455" t="n">
        <v>16</v>
      </c>
      <c r="P294" s="456" t="s">
        <v>114</v>
      </c>
    </row>
    <row r="295" s="456" customFormat="true" ht="15.75" hidden="false" customHeight="true" outlineLevel="0" collapsed="false">
      <c r="D295" s="460"/>
      <c r="E295" s="461" t="s">
        <v>3411</v>
      </c>
      <c r="G295" s="462" t="n">
        <v>51</v>
      </c>
      <c r="P295" s="460" t="s">
        <v>114</v>
      </c>
      <c r="Q295" s="460" t="s">
        <v>114</v>
      </c>
      <c r="R295" s="460" t="s">
        <v>128</v>
      </c>
      <c r="S295" s="460" t="s">
        <v>77</v>
      </c>
    </row>
    <row r="296" s="456" customFormat="true" ht="15.75" hidden="false" customHeight="true" outlineLevel="0" collapsed="false">
      <c r="D296" s="460"/>
      <c r="E296" s="461" t="s">
        <v>3412</v>
      </c>
      <c r="G296" s="462" t="n">
        <v>57</v>
      </c>
      <c r="P296" s="460" t="s">
        <v>114</v>
      </c>
      <c r="Q296" s="460" t="s">
        <v>114</v>
      </c>
      <c r="R296" s="460" t="s">
        <v>128</v>
      </c>
      <c r="S296" s="460" t="s">
        <v>77</v>
      </c>
    </row>
    <row r="297" s="456" customFormat="true" ht="15.75" hidden="false" customHeight="true" outlineLevel="0" collapsed="false">
      <c r="D297" s="460"/>
      <c r="E297" s="461" t="s">
        <v>3413</v>
      </c>
      <c r="G297" s="462" t="n">
        <v>19</v>
      </c>
      <c r="P297" s="460" t="s">
        <v>114</v>
      </c>
      <c r="Q297" s="460" t="s">
        <v>114</v>
      </c>
      <c r="R297" s="460" t="s">
        <v>128</v>
      </c>
      <c r="S297" s="460" t="s">
        <v>77</v>
      </c>
    </row>
    <row r="298" s="456" customFormat="true" ht="15.75" hidden="false" customHeight="true" outlineLevel="0" collapsed="false">
      <c r="D298" s="460"/>
      <c r="E298" s="461" t="s">
        <v>3414</v>
      </c>
      <c r="G298" s="462" t="n">
        <v>12</v>
      </c>
      <c r="P298" s="460" t="s">
        <v>114</v>
      </c>
      <c r="Q298" s="460" t="s">
        <v>114</v>
      </c>
      <c r="R298" s="460" t="s">
        <v>128</v>
      </c>
      <c r="S298" s="460" t="s">
        <v>77</v>
      </c>
    </row>
    <row r="299" s="456" customFormat="true" ht="15.75" hidden="false" customHeight="true" outlineLevel="0" collapsed="false">
      <c r="D299" s="477"/>
      <c r="E299" s="478" t="s">
        <v>257</v>
      </c>
      <c r="G299" s="479" t="n">
        <v>139</v>
      </c>
      <c r="P299" s="477" t="s">
        <v>114</v>
      </c>
      <c r="Q299" s="477" t="s">
        <v>153</v>
      </c>
      <c r="R299" s="477" t="s">
        <v>128</v>
      </c>
      <c r="S299" s="477" t="s">
        <v>22</v>
      </c>
    </row>
    <row r="300" s="456" customFormat="true" ht="13.5" hidden="false" customHeight="true" outlineLevel="0" collapsed="false">
      <c r="A300" s="448" t="s">
        <v>1281</v>
      </c>
      <c r="B300" s="448" t="s">
        <v>149</v>
      </c>
      <c r="C300" s="448" t="s">
        <v>3005</v>
      </c>
      <c r="D300" s="449" t="s">
        <v>3415</v>
      </c>
      <c r="E300" s="450" t="s">
        <v>3416</v>
      </c>
      <c r="F300" s="448" t="s">
        <v>473</v>
      </c>
      <c r="G300" s="451" t="n">
        <v>98</v>
      </c>
      <c r="H300" s="452" t="n">
        <v>0</v>
      </c>
      <c r="I300" s="452" t="n">
        <f aca="false">ROUND(G300*H300,2)</f>
        <v>0</v>
      </c>
      <c r="J300" s="453" t="n">
        <v>0.00125</v>
      </c>
      <c r="K300" s="451" t="n">
        <f aca="false">G300*J300</f>
        <v>0.1225</v>
      </c>
      <c r="L300" s="453" t="n">
        <v>0</v>
      </c>
      <c r="M300" s="451" t="n">
        <f aca="false">G300*L300</f>
        <v>0</v>
      </c>
      <c r="N300" s="454" t="n">
        <v>21</v>
      </c>
      <c r="O300" s="455" t="n">
        <v>16</v>
      </c>
      <c r="P300" s="456" t="s">
        <v>114</v>
      </c>
    </row>
    <row r="301" s="456" customFormat="true" ht="15.75" hidden="false" customHeight="true" outlineLevel="0" collapsed="false">
      <c r="D301" s="460"/>
      <c r="E301" s="461" t="s">
        <v>3417</v>
      </c>
      <c r="G301" s="462" t="n">
        <v>61</v>
      </c>
      <c r="P301" s="460" t="s">
        <v>114</v>
      </c>
      <c r="Q301" s="460" t="s">
        <v>114</v>
      </c>
      <c r="R301" s="460" t="s">
        <v>128</v>
      </c>
      <c r="S301" s="460" t="s">
        <v>77</v>
      </c>
    </row>
    <row r="302" s="456" customFormat="true" ht="15.75" hidden="false" customHeight="true" outlineLevel="0" collapsed="false">
      <c r="D302" s="460"/>
      <c r="E302" s="461" t="s">
        <v>3418</v>
      </c>
      <c r="G302" s="462" t="n">
        <v>31</v>
      </c>
      <c r="P302" s="460" t="s">
        <v>114</v>
      </c>
      <c r="Q302" s="460" t="s">
        <v>114</v>
      </c>
      <c r="R302" s="460" t="s">
        <v>128</v>
      </c>
      <c r="S302" s="460" t="s">
        <v>77</v>
      </c>
    </row>
    <row r="303" s="456" customFormat="true" ht="15.75" hidden="false" customHeight="true" outlineLevel="0" collapsed="false">
      <c r="D303" s="460"/>
      <c r="E303" s="461" t="s">
        <v>3419</v>
      </c>
      <c r="G303" s="462" t="n">
        <v>6</v>
      </c>
      <c r="P303" s="460" t="s">
        <v>114</v>
      </c>
      <c r="Q303" s="460" t="s">
        <v>114</v>
      </c>
      <c r="R303" s="460" t="s">
        <v>128</v>
      </c>
      <c r="S303" s="460" t="s">
        <v>77</v>
      </c>
    </row>
    <row r="304" s="456" customFormat="true" ht="15.75" hidden="false" customHeight="true" outlineLevel="0" collapsed="false">
      <c r="D304" s="477"/>
      <c r="E304" s="478" t="s">
        <v>257</v>
      </c>
      <c r="G304" s="479" t="n">
        <v>98</v>
      </c>
      <c r="P304" s="477" t="s">
        <v>114</v>
      </c>
      <c r="Q304" s="477" t="s">
        <v>153</v>
      </c>
      <c r="R304" s="477" t="s">
        <v>128</v>
      </c>
      <c r="S304" s="477" t="s">
        <v>22</v>
      </c>
    </row>
    <row r="305" s="456" customFormat="true" ht="13.5" hidden="false" customHeight="true" outlineLevel="0" collapsed="false">
      <c r="A305" s="448" t="s">
        <v>274</v>
      </c>
      <c r="B305" s="448" t="s">
        <v>149</v>
      </c>
      <c r="C305" s="448" t="s">
        <v>3005</v>
      </c>
      <c r="D305" s="449" t="s">
        <v>3420</v>
      </c>
      <c r="E305" s="450" t="s">
        <v>3421</v>
      </c>
      <c r="F305" s="448" t="s">
        <v>473</v>
      </c>
      <c r="G305" s="451" t="n">
        <v>31</v>
      </c>
      <c r="H305" s="452" t="n">
        <v>0</v>
      </c>
      <c r="I305" s="452" t="n">
        <f aca="false">ROUND(G305*H305,2)</f>
        <v>0</v>
      </c>
      <c r="J305" s="453" t="n">
        <v>0.00256</v>
      </c>
      <c r="K305" s="451" t="n">
        <f aca="false">G305*J305</f>
        <v>0.07936</v>
      </c>
      <c r="L305" s="453" t="n">
        <v>0</v>
      </c>
      <c r="M305" s="451" t="n">
        <f aca="false">G305*L305</f>
        <v>0</v>
      </c>
      <c r="N305" s="454" t="n">
        <v>21</v>
      </c>
      <c r="O305" s="455" t="n">
        <v>16</v>
      </c>
      <c r="P305" s="456" t="s">
        <v>114</v>
      </c>
    </row>
    <row r="306" s="456" customFormat="true" ht="15.75" hidden="false" customHeight="true" outlineLevel="0" collapsed="false">
      <c r="D306" s="460"/>
      <c r="E306" s="461" t="s">
        <v>3422</v>
      </c>
      <c r="G306" s="462" t="n">
        <v>25</v>
      </c>
      <c r="P306" s="460" t="s">
        <v>114</v>
      </c>
      <c r="Q306" s="460" t="s">
        <v>114</v>
      </c>
      <c r="R306" s="460" t="s">
        <v>128</v>
      </c>
      <c r="S306" s="460" t="s">
        <v>77</v>
      </c>
    </row>
    <row r="307" s="456" customFormat="true" ht="15.75" hidden="false" customHeight="true" outlineLevel="0" collapsed="false">
      <c r="D307" s="460"/>
      <c r="E307" s="461" t="s">
        <v>3419</v>
      </c>
      <c r="G307" s="462" t="n">
        <v>6</v>
      </c>
      <c r="P307" s="460" t="s">
        <v>114</v>
      </c>
      <c r="Q307" s="460" t="s">
        <v>114</v>
      </c>
      <c r="R307" s="460" t="s">
        <v>128</v>
      </c>
      <c r="S307" s="460" t="s">
        <v>77</v>
      </c>
    </row>
    <row r="308" s="456" customFormat="true" ht="15.75" hidden="false" customHeight="true" outlineLevel="0" collapsed="false">
      <c r="D308" s="477"/>
      <c r="E308" s="478" t="s">
        <v>257</v>
      </c>
      <c r="G308" s="479" t="n">
        <v>31</v>
      </c>
      <c r="P308" s="477" t="s">
        <v>114</v>
      </c>
      <c r="Q308" s="477" t="s">
        <v>153</v>
      </c>
      <c r="R308" s="477" t="s">
        <v>128</v>
      </c>
      <c r="S308" s="477" t="s">
        <v>22</v>
      </c>
    </row>
    <row r="309" s="456" customFormat="true" ht="13.5" hidden="false" customHeight="true" outlineLevel="0" collapsed="false">
      <c r="A309" s="448" t="s">
        <v>1288</v>
      </c>
      <c r="B309" s="448" t="s">
        <v>149</v>
      </c>
      <c r="C309" s="448" t="s">
        <v>3005</v>
      </c>
      <c r="D309" s="449" t="s">
        <v>3423</v>
      </c>
      <c r="E309" s="450" t="s">
        <v>3424</v>
      </c>
      <c r="F309" s="448" t="s">
        <v>473</v>
      </c>
      <c r="G309" s="451" t="n">
        <v>3</v>
      </c>
      <c r="H309" s="452" t="n">
        <v>0</v>
      </c>
      <c r="I309" s="452" t="n">
        <f aca="false">ROUND(G309*H309,2)</f>
        <v>0</v>
      </c>
      <c r="J309" s="453" t="n">
        <v>0.00364</v>
      </c>
      <c r="K309" s="451" t="n">
        <f aca="false">G309*J309</f>
        <v>0.01092</v>
      </c>
      <c r="L309" s="453" t="n">
        <v>0</v>
      </c>
      <c r="M309" s="451" t="n">
        <f aca="false">G309*L309</f>
        <v>0</v>
      </c>
      <c r="N309" s="454" t="n">
        <v>21</v>
      </c>
      <c r="O309" s="455" t="n">
        <v>16</v>
      </c>
      <c r="P309" s="456" t="s">
        <v>114</v>
      </c>
    </row>
    <row r="310" s="456" customFormat="true" ht="15.75" hidden="false" customHeight="true" outlineLevel="0" collapsed="false">
      <c r="D310" s="460"/>
      <c r="E310" s="461" t="s">
        <v>3425</v>
      </c>
      <c r="G310" s="462" t="n">
        <v>3</v>
      </c>
      <c r="P310" s="460" t="s">
        <v>114</v>
      </c>
      <c r="Q310" s="460" t="s">
        <v>114</v>
      </c>
      <c r="R310" s="460" t="s">
        <v>128</v>
      </c>
      <c r="S310" s="460" t="s">
        <v>22</v>
      </c>
    </row>
    <row r="311" s="456" customFormat="true" ht="13.5" hidden="false" customHeight="true" outlineLevel="0" collapsed="false">
      <c r="A311" s="448" t="s">
        <v>1292</v>
      </c>
      <c r="B311" s="448" t="s">
        <v>149</v>
      </c>
      <c r="C311" s="448" t="s">
        <v>3005</v>
      </c>
      <c r="D311" s="449" t="s">
        <v>3426</v>
      </c>
      <c r="E311" s="450" t="s">
        <v>3427</v>
      </c>
      <c r="F311" s="448" t="s">
        <v>473</v>
      </c>
      <c r="G311" s="451" t="n">
        <v>78</v>
      </c>
      <c r="H311" s="452" t="n">
        <v>0</v>
      </c>
      <c r="I311" s="452" t="n">
        <f aca="false">ROUND(G311*H311,2)</f>
        <v>0</v>
      </c>
      <c r="J311" s="453" t="n">
        <v>0.0061</v>
      </c>
      <c r="K311" s="451" t="n">
        <f aca="false">G311*J311</f>
        <v>0.4758</v>
      </c>
      <c r="L311" s="453" t="n">
        <v>0</v>
      </c>
      <c r="M311" s="451" t="n">
        <f aca="false">G311*L311</f>
        <v>0</v>
      </c>
      <c r="N311" s="454" t="n">
        <v>21</v>
      </c>
      <c r="O311" s="455" t="n">
        <v>16</v>
      </c>
      <c r="P311" s="456" t="s">
        <v>114</v>
      </c>
    </row>
    <row r="312" s="456" customFormat="true" ht="15.75" hidden="false" customHeight="true" outlineLevel="0" collapsed="false">
      <c r="D312" s="460"/>
      <c r="E312" s="461" t="s">
        <v>3428</v>
      </c>
      <c r="G312" s="462" t="n">
        <v>78</v>
      </c>
      <c r="P312" s="460" t="s">
        <v>114</v>
      </c>
      <c r="Q312" s="460" t="s">
        <v>114</v>
      </c>
      <c r="R312" s="460" t="s">
        <v>128</v>
      </c>
      <c r="S312" s="460" t="s">
        <v>22</v>
      </c>
    </row>
    <row r="313" s="456" customFormat="true" ht="24" hidden="false" customHeight="true" outlineLevel="0" collapsed="false">
      <c r="A313" s="448" t="s">
        <v>1296</v>
      </c>
      <c r="B313" s="448" t="s">
        <v>149</v>
      </c>
      <c r="C313" s="448" t="s">
        <v>3005</v>
      </c>
      <c r="D313" s="449" t="s">
        <v>3429</v>
      </c>
      <c r="E313" s="450" t="s">
        <v>3430</v>
      </c>
      <c r="F313" s="448" t="s">
        <v>473</v>
      </c>
      <c r="G313" s="451" t="n">
        <v>96</v>
      </c>
      <c r="H313" s="452" t="n">
        <v>0</v>
      </c>
      <c r="I313" s="452" t="n">
        <f aca="false">ROUND(G313*H313,2)</f>
        <v>0</v>
      </c>
      <c r="J313" s="453" t="n">
        <v>3E-005</v>
      </c>
      <c r="K313" s="451" t="n">
        <f aca="false">G313*J313</f>
        <v>0.00288</v>
      </c>
      <c r="L313" s="453" t="n">
        <v>0</v>
      </c>
      <c r="M313" s="451" t="n">
        <f aca="false">G313*L313</f>
        <v>0</v>
      </c>
      <c r="N313" s="454" t="n">
        <v>21</v>
      </c>
      <c r="O313" s="455" t="n">
        <v>16</v>
      </c>
      <c r="P313" s="456" t="s">
        <v>114</v>
      </c>
    </row>
    <row r="314" s="456" customFormat="true" ht="15.75" hidden="false" customHeight="true" outlineLevel="0" collapsed="false">
      <c r="D314" s="460"/>
      <c r="E314" s="461" t="s">
        <v>3431</v>
      </c>
      <c r="G314" s="462" t="n">
        <v>96</v>
      </c>
      <c r="P314" s="460" t="s">
        <v>114</v>
      </c>
      <c r="Q314" s="460" t="s">
        <v>114</v>
      </c>
      <c r="R314" s="460" t="s">
        <v>128</v>
      </c>
      <c r="S314" s="460" t="s">
        <v>22</v>
      </c>
    </row>
    <row r="315" s="456" customFormat="true" ht="24" hidden="false" customHeight="true" outlineLevel="0" collapsed="false">
      <c r="A315" s="448" t="s">
        <v>1300</v>
      </c>
      <c r="B315" s="448" t="s">
        <v>149</v>
      </c>
      <c r="C315" s="448" t="s">
        <v>3005</v>
      </c>
      <c r="D315" s="449" t="s">
        <v>3432</v>
      </c>
      <c r="E315" s="450" t="s">
        <v>3433</v>
      </c>
      <c r="F315" s="448" t="s">
        <v>473</v>
      </c>
      <c r="G315" s="451" t="n">
        <v>25</v>
      </c>
      <c r="H315" s="452" t="n">
        <v>0</v>
      </c>
      <c r="I315" s="452" t="n">
        <f aca="false">ROUND(G315*H315,2)</f>
        <v>0</v>
      </c>
      <c r="J315" s="453" t="n">
        <v>4E-005</v>
      </c>
      <c r="K315" s="451" t="n">
        <f aca="false">G315*J315</f>
        <v>0.001</v>
      </c>
      <c r="L315" s="453" t="n">
        <v>0</v>
      </c>
      <c r="M315" s="451" t="n">
        <f aca="false">G315*L315</f>
        <v>0</v>
      </c>
      <c r="N315" s="454" t="n">
        <v>21</v>
      </c>
      <c r="O315" s="455" t="n">
        <v>16</v>
      </c>
      <c r="P315" s="456" t="s">
        <v>114</v>
      </c>
    </row>
    <row r="316" s="456" customFormat="true" ht="15.75" hidden="false" customHeight="true" outlineLevel="0" collapsed="false">
      <c r="D316" s="460"/>
      <c r="E316" s="461" t="s">
        <v>3434</v>
      </c>
      <c r="G316" s="462" t="n">
        <v>19</v>
      </c>
      <c r="P316" s="460" t="s">
        <v>114</v>
      </c>
      <c r="Q316" s="460" t="s">
        <v>114</v>
      </c>
      <c r="R316" s="460" t="s">
        <v>128</v>
      </c>
      <c r="S316" s="460" t="s">
        <v>77</v>
      </c>
    </row>
    <row r="317" s="456" customFormat="true" ht="15.75" hidden="false" customHeight="true" outlineLevel="0" collapsed="false">
      <c r="D317" s="460"/>
      <c r="E317" s="461" t="s">
        <v>3435</v>
      </c>
      <c r="G317" s="462" t="n">
        <v>6</v>
      </c>
      <c r="P317" s="460" t="s">
        <v>114</v>
      </c>
      <c r="Q317" s="460" t="s">
        <v>114</v>
      </c>
      <c r="R317" s="460" t="s">
        <v>128</v>
      </c>
      <c r="S317" s="460" t="s">
        <v>77</v>
      </c>
    </row>
    <row r="318" s="456" customFormat="true" ht="15.75" hidden="false" customHeight="true" outlineLevel="0" collapsed="false">
      <c r="D318" s="477"/>
      <c r="E318" s="478" t="s">
        <v>257</v>
      </c>
      <c r="G318" s="479" t="n">
        <v>25</v>
      </c>
      <c r="P318" s="477" t="s">
        <v>114</v>
      </c>
      <c r="Q318" s="477" t="s">
        <v>153</v>
      </c>
      <c r="R318" s="477" t="s">
        <v>128</v>
      </c>
      <c r="S318" s="477" t="s">
        <v>22</v>
      </c>
    </row>
    <row r="319" s="456" customFormat="true" ht="24" hidden="false" customHeight="true" outlineLevel="0" collapsed="false">
      <c r="A319" s="448" t="s">
        <v>1304</v>
      </c>
      <c r="B319" s="448" t="s">
        <v>149</v>
      </c>
      <c r="C319" s="448" t="s">
        <v>3005</v>
      </c>
      <c r="D319" s="449" t="s">
        <v>3436</v>
      </c>
      <c r="E319" s="450" t="s">
        <v>3437</v>
      </c>
      <c r="F319" s="448" t="s">
        <v>473</v>
      </c>
      <c r="G319" s="451" t="n">
        <v>3</v>
      </c>
      <c r="H319" s="452" t="n">
        <v>0</v>
      </c>
      <c r="I319" s="452" t="n">
        <f aca="false">ROUND(G319*H319,2)</f>
        <v>0</v>
      </c>
      <c r="J319" s="453" t="n">
        <v>6E-005</v>
      </c>
      <c r="K319" s="451" t="n">
        <f aca="false">G319*J319</f>
        <v>0.00018</v>
      </c>
      <c r="L319" s="453" t="n">
        <v>0</v>
      </c>
      <c r="M319" s="451" t="n">
        <f aca="false">G319*L319</f>
        <v>0</v>
      </c>
      <c r="N319" s="454" t="n">
        <v>21</v>
      </c>
      <c r="O319" s="455" t="n">
        <v>16</v>
      </c>
      <c r="P319" s="456" t="s">
        <v>114</v>
      </c>
    </row>
    <row r="320" s="456" customFormat="true" ht="15.75" hidden="false" customHeight="true" outlineLevel="0" collapsed="false">
      <c r="D320" s="460"/>
      <c r="E320" s="461" t="s">
        <v>3438</v>
      </c>
      <c r="G320" s="462" t="n">
        <v>3</v>
      </c>
      <c r="P320" s="460" t="s">
        <v>114</v>
      </c>
      <c r="Q320" s="460" t="s">
        <v>114</v>
      </c>
      <c r="R320" s="460" t="s">
        <v>128</v>
      </c>
      <c r="S320" s="460" t="s">
        <v>22</v>
      </c>
    </row>
    <row r="321" s="456" customFormat="true" ht="24" hidden="false" customHeight="true" outlineLevel="0" collapsed="false">
      <c r="A321" s="448" t="s">
        <v>1308</v>
      </c>
      <c r="B321" s="448" t="s">
        <v>149</v>
      </c>
      <c r="C321" s="448" t="s">
        <v>3005</v>
      </c>
      <c r="D321" s="449" t="s">
        <v>3439</v>
      </c>
      <c r="E321" s="450" t="s">
        <v>3440</v>
      </c>
      <c r="F321" s="448" t="s">
        <v>473</v>
      </c>
      <c r="G321" s="451" t="n">
        <v>187</v>
      </c>
      <c r="H321" s="452" t="n">
        <v>0</v>
      </c>
      <c r="I321" s="452" t="n">
        <f aca="false">ROUND(G321*H321,2)</f>
        <v>0</v>
      </c>
      <c r="J321" s="453" t="n">
        <v>5E-005</v>
      </c>
      <c r="K321" s="451" t="n">
        <f aca="false">G321*J321</f>
        <v>0.00935</v>
      </c>
      <c r="L321" s="453" t="n">
        <v>0</v>
      </c>
      <c r="M321" s="451" t="n">
        <f aca="false">G321*L321</f>
        <v>0</v>
      </c>
      <c r="N321" s="454" t="n">
        <v>21</v>
      </c>
      <c r="O321" s="455" t="n">
        <v>16</v>
      </c>
      <c r="P321" s="456" t="s">
        <v>114</v>
      </c>
    </row>
    <row r="322" s="456" customFormat="true" ht="15.75" hidden="false" customHeight="true" outlineLevel="0" collapsed="false">
      <c r="D322" s="460"/>
      <c r="E322" s="461" t="s">
        <v>3441</v>
      </c>
      <c r="G322" s="462" t="n">
        <v>122</v>
      </c>
      <c r="P322" s="460" t="s">
        <v>114</v>
      </c>
      <c r="Q322" s="460" t="s">
        <v>114</v>
      </c>
      <c r="R322" s="460" t="s">
        <v>128</v>
      </c>
      <c r="S322" s="460" t="s">
        <v>77</v>
      </c>
    </row>
    <row r="323" s="456" customFormat="true" ht="15.75" hidden="false" customHeight="true" outlineLevel="0" collapsed="false">
      <c r="D323" s="460"/>
      <c r="E323" s="461" t="s">
        <v>3442</v>
      </c>
      <c r="G323" s="462" t="n">
        <v>65</v>
      </c>
      <c r="P323" s="460" t="s">
        <v>114</v>
      </c>
      <c r="Q323" s="460" t="s">
        <v>114</v>
      </c>
      <c r="R323" s="460" t="s">
        <v>128</v>
      </c>
      <c r="S323" s="460" t="s">
        <v>77</v>
      </c>
    </row>
    <row r="324" s="456" customFormat="true" ht="15.75" hidden="false" customHeight="true" outlineLevel="0" collapsed="false">
      <c r="D324" s="477"/>
      <c r="E324" s="478" t="s">
        <v>257</v>
      </c>
      <c r="G324" s="479" t="n">
        <v>187</v>
      </c>
      <c r="P324" s="477" t="s">
        <v>114</v>
      </c>
      <c r="Q324" s="477" t="s">
        <v>153</v>
      </c>
      <c r="R324" s="477" t="s">
        <v>128</v>
      </c>
      <c r="S324" s="477" t="s">
        <v>22</v>
      </c>
    </row>
    <row r="325" s="456" customFormat="true" ht="24" hidden="false" customHeight="true" outlineLevel="0" collapsed="false">
      <c r="A325" s="448" t="s">
        <v>1312</v>
      </c>
      <c r="B325" s="448" t="s">
        <v>149</v>
      </c>
      <c r="C325" s="448" t="s">
        <v>3005</v>
      </c>
      <c r="D325" s="449" t="s">
        <v>3443</v>
      </c>
      <c r="E325" s="450" t="s">
        <v>3444</v>
      </c>
      <c r="F325" s="448" t="s">
        <v>473</v>
      </c>
      <c r="G325" s="451" t="n">
        <v>149</v>
      </c>
      <c r="H325" s="452" t="n">
        <v>0</v>
      </c>
      <c r="I325" s="452" t="n">
        <f aca="false">ROUND(G325*H325,2)</f>
        <v>0</v>
      </c>
      <c r="J325" s="453" t="n">
        <v>7E-005</v>
      </c>
      <c r="K325" s="451" t="n">
        <f aca="false">G325*J325</f>
        <v>0.01043</v>
      </c>
      <c r="L325" s="453" t="n">
        <v>0</v>
      </c>
      <c r="M325" s="451" t="n">
        <f aca="false">G325*L325</f>
        <v>0</v>
      </c>
      <c r="N325" s="454" t="n">
        <v>21</v>
      </c>
      <c r="O325" s="455" t="n">
        <v>16</v>
      </c>
      <c r="P325" s="456" t="s">
        <v>114</v>
      </c>
    </row>
    <row r="326" s="456" customFormat="true" ht="15.75" hidden="false" customHeight="true" outlineLevel="0" collapsed="false">
      <c r="D326" s="460"/>
      <c r="E326" s="461" t="s">
        <v>3445</v>
      </c>
      <c r="G326" s="462" t="n">
        <v>51</v>
      </c>
      <c r="P326" s="460" t="s">
        <v>114</v>
      </c>
      <c r="Q326" s="460" t="s">
        <v>114</v>
      </c>
      <c r="R326" s="460" t="s">
        <v>128</v>
      </c>
      <c r="S326" s="460" t="s">
        <v>77</v>
      </c>
    </row>
    <row r="327" s="456" customFormat="true" ht="15.75" hidden="false" customHeight="true" outlineLevel="0" collapsed="false">
      <c r="D327" s="460"/>
      <c r="E327" s="461" t="s">
        <v>3446</v>
      </c>
      <c r="G327" s="462" t="n">
        <v>12</v>
      </c>
      <c r="P327" s="460" t="s">
        <v>114</v>
      </c>
      <c r="Q327" s="460" t="s">
        <v>114</v>
      </c>
      <c r="R327" s="460" t="s">
        <v>128</v>
      </c>
      <c r="S327" s="460" t="s">
        <v>77</v>
      </c>
    </row>
    <row r="328" s="456" customFormat="true" ht="15.75" hidden="false" customHeight="true" outlineLevel="0" collapsed="false">
      <c r="D328" s="460"/>
      <c r="E328" s="461" t="s">
        <v>3447</v>
      </c>
      <c r="G328" s="462" t="n">
        <v>61</v>
      </c>
      <c r="P328" s="460" t="s">
        <v>114</v>
      </c>
      <c r="Q328" s="460" t="s">
        <v>114</v>
      </c>
      <c r="R328" s="460" t="s">
        <v>128</v>
      </c>
      <c r="S328" s="460" t="s">
        <v>77</v>
      </c>
    </row>
    <row r="329" s="456" customFormat="true" ht="15.75" hidden="false" customHeight="true" outlineLevel="0" collapsed="false">
      <c r="D329" s="460"/>
      <c r="E329" s="461" t="s">
        <v>3448</v>
      </c>
      <c r="G329" s="462" t="n">
        <v>25</v>
      </c>
      <c r="P329" s="460" t="s">
        <v>114</v>
      </c>
      <c r="Q329" s="460" t="s">
        <v>114</v>
      </c>
      <c r="R329" s="460" t="s">
        <v>128</v>
      </c>
      <c r="S329" s="460" t="s">
        <v>77</v>
      </c>
    </row>
    <row r="330" s="456" customFormat="true" ht="15.75" hidden="false" customHeight="true" outlineLevel="0" collapsed="false">
      <c r="D330" s="477"/>
      <c r="E330" s="478" t="s">
        <v>257</v>
      </c>
      <c r="G330" s="479" t="n">
        <v>149</v>
      </c>
      <c r="P330" s="477" t="s">
        <v>114</v>
      </c>
      <c r="Q330" s="477" t="s">
        <v>153</v>
      </c>
      <c r="R330" s="477" t="s">
        <v>128</v>
      </c>
      <c r="S330" s="477" t="s">
        <v>22</v>
      </c>
    </row>
    <row r="331" s="456" customFormat="true" ht="24" hidden="false" customHeight="true" outlineLevel="0" collapsed="false">
      <c r="A331" s="448" t="s">
        <v>1316</v>
      </c>
      <c r="B331" s="448" t="s">
        <v>149</v>
      </c>
      <c r="C331" s="448" t="s">
        <v>3005</v>
      </c>
      <c r="D331" s="449" t="s">
        <v>3449</v>
      </c>
      <c r="E331" s="450" t="s">
        <v>3450</v>
      </c>
      <c r="F331" s="448" t="s">
        <v>473</v>
      </c>
      <c r="G331" s="451" t="n">
        <v>81</v>
      </c>
      <c r="H331" s="452" t="n">
        <v>0</v>
      </c>
      <c r="I331" s="452" t="n">
        <f aca="false">ROUND(G331*H331,2)</f>
        <v>0</v>
      </c>
      <c r="J331" s="453" t="n">
        <v>8E-005</v>
      </c>
      <c r="K331" s="451" t="n">
        <f aca="false">G331*J331</f>
        <v>0.00648</v>
      </c>
      <c r="L331" s="453" t="n">
        <v>0</v>
      </c>
      <c r="M331" s="451" t="n">
        <f aca="false">G331*L331</f>
        <v>0</v>
      </c>
      <c r="N331" s="454" t="n">
        <v>21</v>
      </c>
      <c r="O331" s="455" t="n">
        <v>16</v>
      </c>
      <c r="P331" s="456" t="s">
        <v>114</v>
      </c>
    </row>
    <row r="332" s="456" customFormat="true" ht="15.75" hidden="false" customHeight="true" outlineLevel="0" collapsed="false">
      <c r="D332" s="460"/>
      <c r="E332" s="461" t="s">
        <v>3451</v>
      </c>
      <c r="G332" s="462" t="n">
        <v>3</v>
      </c>
      <c r="P332" s="460" t="s">
        <v>114</v>
      </c>
      <c r="Q332" s="460" t="s">
        <v>114</v>
      </c>
      <c r="R332" s="460" t="s">
        <v>128</v>
      </c>
      <c r="S332" s="460" t="s">
        <v>77</v>
      </c>
    </row>
    <row r="333" s="456" customFormat="true" ht="15.75" hidden="false" customHeight="true" outlineLevel="0" collapsed="false">
      <c r="D333" s="460"/>
      <c r="E333" s="461" t="s">
        <v>3452</v>
      </c>
      <c r="G333" s="462" t="n">
        <v>78</v>
      </c>
      <c r="P333" s="460" t="s">
        <v>114</v>
      </c>
      <c r="Q333" s="460" t="s">
        <v>114</v>
      </c>
      <c r="R333" s="460" t="s">
        <v>128</v>
      </c>
      <c r="S333" s="460" t="s">
        <v>77</v>
      </c>
    </row>
    <row r="334" s="456" customFormat="true" ht="15.75" hidden="false" customHeight="true" outlineLevel="0" collapsed="false">
      <c r="D334" s="477"/>
      <c r="E334" s="478" t="s">
        <v>257</v>
      </c>
      <c r="G334" s="479" t="n">
        <v>81</v>
      </c>
      <c r="P334" s="477" t="s">
        <v>114</v>
      </c>
      <c r="Q334" s="477" t="s">
        <v>153</v>
      </c>
      <c r="R334" s="477" t="s">
        <v>128</v>
      </c>
      <c r="S334" s="477" t="s">
        <v>22</v>
      </c>
    </row>
    <row r="335" s="456" customFormat="true" ht="24" hidden="false" customHeight="true" outlineLevel="0" collapsed="false">
      <c r="A335" s="448" t="s">
        <v>1325</v>
      </c>
      <c r="B335" s="448" t="s">
        <v>149</v>
      </c>
      <c r="C335" s="448" t="s">
        <v>3005</v>
      </c>
      <c r="D335" s="449" t="s">
        <v>3453</v>
      </c>
      <c r="E335" s="450" t="s">
        <v>3454</v>
      </c>
      <c r="F335" s="448" t="s">
        <v>473</v>
      </c>
      <c r="G335" s="451" t="n">
        <v>79</v>
      </c>
      <c r="H335" s="452" t="n">
        <v>0</v>
      </c>
      <c r="I335" s="452" t="n">
        <f aca="false">ROUND(G335*H335,2)</f>
        <v>0</v>
      </c>
      <c r="J335" s="453" t="n">
        <v>7E-005</v>
      </c>
      <c r="K335" s="451" t="n">
        <f aca="false">G335*J335</f>
        <v>0.00553</v>
      </c>
      <c r="L335" s="453" t="n">
        <v>0</v>
      </c>
      <c r="M335" s="451" t="n">
        <f aca="false">G335*L335</f>
        <v>0</v>
      </c>
      <c r="N335" s="454" t="n">
        <v>21</v>
      </c>
      <c r="O335" s="455" t="n">
        <v>16</v>
      </c>
      <c r="P335" s="456" t="s">
        <v>114</v>
      </c>
    </row>
    <row r="336" s="456" customFormat="true" ht="15.75" hidden="false" customHeight="true" outlineLevel="0" collapsed="false">
      <c r="D336" s="460"/>
      <c r="E336" s="461" t="s">
        <v>3455</v>
      </c>
      <c r="G336" s="462" t="n">
        <v>79</v>
      </c>
      <c r="P336" s="460" t="s">
        <v>114</v>
      </c>
      <c r="Q336" s="460" t="s">
        <v>114</v>
      </c>
      <c r="R336" s="460" t="s">
        <v>128</v>
      </c>
      <c r="S336" s="460" t="s">
        <v>22</v>
      </c>
    </row>
    <row r="337" s="456" customFormat="true" ht="24" hidden="false" customHeight="true" outlineLevel="0" collapsed="false">
      <c r="A337" s="448" t="s">
        <v>1333</v>
      </c>
      <c r="B337" s="448" t="s">
        <v>149</v>
      </c>
      <c r="C337" s="448" t="s">
        <v>3005</v>
      </c>
      <c r="D337" s="449" t="s">
        <v>3456</v>
      </c>
      <c r="E337" s="450" t="s">
        <v>3457</v>
      </c>
      <c r="F337" s="448" t="s">
        <v>473</v>
      </c>
      <c r="G337" s="451" t="n">
        <v>57</v>
      </c>
      <c r="H337" s="452" t="n">
        <v>0</v>
      </c>
      <c r="I337" s="452" t="n">
        <f aca="false">ROUND(G337*H337,2)</f>
        <v>0</v>
      </c>
      <c r="J337" s="453" t="n">
        <v>0.00016</v>
      </c>
      <c r="K337" s="451" t="n">
        <f aca="false">G337*J337</f>
        <v>0.00912</v>
      </c>
      <c r="L337" s="453" t="n">
        <v>0</v>
      </c>
      <c r="M337" s="451" t="n">
        <f aca="false">G337*L337</f>
        <v>0</v>
      </c>
      <c r="N337" s="454" t="n">
        <v>21</v>
      </c>
      <c r="O337" s="455" t="n">
        <v>16</v>
      </c>
      <c r="P337" s="456" t="s">
        <v>114</v>
      </c>
    </row>
    <row r="338" s="456" customFormat="true" ht="15.75" hidden="false" customHeight="true" outlineLevel="0" collapsed="false">
      <c r="D338" s="460"/>
      <c r="E338" s="461" t="s">
        <v>3458</v>
      </c>
      <c r="G338" s="462" t="n">
        <v>57</v>
      </c>
      <c r="P338" s="460" t="s">
        <v>114</v>
      </c>
      <c r="Q338" s="460" t="s">
        <v>114</v>
      </c>
      <c r="R338" s="460" t="s">
        <v>128</v>
      </c>
      <c r="S338" s="460" t="s">
        <v>22</v>
      </c>
    </row>
    <row r="339" s="456" customFormat="true" ht="24" hidden="false" customHeight="true" outlineLevel="0" collapsed="false">
      <c r="A339" s="448" t="s">
        <v>1339</v>
      </c>
      <c r="B339" s="448" t="s">
        <v>149</v>
      </c>
      <c r="C339" s="448" t="s">
        <v>3005</v>
      </c>
      <c r="D339" s="449" t="s">
        <v>3459</v>
      </c>
      <c r="E339" s="450" t="s">
        <v>3460</v>
      </c>
      <c r="F339" s="448" t="s">
        <v>473</v>
      </c>
      <c r="G339" s="451" t="n">
        <v>31</v>
      </c>
      <c r="H339" s="452" t="n">
        <v>0</v>
      </c>
      <c r="I339" s="452" t="n">
        <f aca="false">ROUND(G339*H339,2)</f>
        <v>0</v>
      </c>
      <c r="J339" s="453" t="n">
        <v>0.00024</v>
      </c>
      <c r="K339" s="451" t="n">
        <f aca="false">G339*J339</f>
        <v>0.00744</v>
      </c>
      <c r="L339" s="453" t="n">
        <v>0</v>
      </c>
      <c r="M339" s="451" t="n">
        <f aca="false">G339*L339</f>
        <v>0</v>
      </c>
      <c r="N339" s="454" t="n">
        <v>21</v>
      </c>
      <c r="O339" s="455" t="n">
        <v>16</v>
      </c>
      <c r="P339" s="456" t="s">
        <v>114</v>
      </c>
    </row>
    <row r="340" s="456" customFormat="true" ht="15.75" hidden="false" customHeight="true" outlineLevel="0" collapsed="false">
      <c r="D340" s="460"/>
      <c r="E340" s="461" t="s">
        <v>3461</v>
      </c>
      <c r="G340" s="462" t="n">
        <v>31</v>
      </c>
      <c r="P340" s="460" t="s">
        <v>114</v>
      </c>
      <c r="Q340" s="460" t="s">
        <v>114</v>
      </c>
      <c r="R340" s="460" t="s">
        <v>128</v>
      </c>
      <c r="S340" s="460" t="s">
        <v>22</v>
      </c>
    </row>
    <row r="341" s="456" customFormat="true" ht="13.5" hidden="false" customHeight="true" outlineLevel="0" collapsed="false">
      <c r="A341" s="448" t="s">
        <v>1344</v>
      </c>
      <c r="B341" s="448" t="s">
        <v>149</v>
      </c>
      <c r="C341" s="448" t="s">
        <v>3005</v>
      </c>
      <c r="D341" s="449" t="s">
        <v>3462</v>
      </c>
      <c r="E341" s="450" t="s">
        <v>3463</v>
      </c>
      <c r="F341" s="448" t="s">
        <v>448</v>
      </c>
      <c r="G341" s="451" t="n">
        <v>11</v>
      </c>
      <c r="H341" s="452" t="n">
        <v>0</v>
      </c>
      <c r="I341" s="452" t="n">
        <f aca="false">ROUND(G341*H341,2)</f>
        <v>0</v>
      </c>
      <c r="J341" s="453" t="n">
        <v>0</v>
      </c>
      <c r="K341" s="451" t="n">
        <f aca="false">G341*J341</f>
        <v>0</v>
      </c>
      <c r="L341" s="453" t="n">
        <v>0</v>
      </c>
      <c r="M341" s="451" t="n">
        <f aca="false">G341*L341</f>
        <v>0</v>
      </c>
      <c r="N341" s="454" t="n">
        <v>21</v>
      </c>
      <c r="O341" s="455" t="n">
        <v>16</v>
      </c>
      <c r="P341" s="456" t="s">
        <v>114</v>
      </c>
    </row>
    <row r="342" s="456" customFormat="true" ht="15.75" hidden="false" customHeight="true" outlineLevel="0" collapsed="false">
      <c r="E342" s="472" t="s">
        <v>3464</v>
      </c>
      <c r="P342" s="456" t="s">
        <v>114</v>
      </c>
      <c r="Q342" s="456" t="s">
        <v>714</v>
      </c>
    </row>
    <row r="343" s="456" customFormat="true" ht="13.5" hidden="false" customHeight="true" outlineLevel="0" collapsed="false">
      <c r="A343" s="448" t="s">
        <v>1349</v>
      </c>
      <c r="B343" s="448" t="s">
        <v>149</v>
      </c>
      <c r="C343" s="448" t="s">
        <v>3005</v>
      </c>
      <c r="D343" s="449" t="s">
        <v>3465</v>
      </c>
      <c r="E343" s="450" t="s">
        <v>3466</v>
      </c>
      <c r="F343" s="448" t="s">
        <v>448</v>
      </c>
      <c r="G343" s="451" t="n">
        <v>109</v>
      </c>
      <c r="H343" s="452" t="n">
        <v>0</v>
      </c>
      <c r="I343" s="452" t="n">
        <f aca="false">ROUND(G343*H343,2)</f>
        <v>0</v>
      </c>
      <c r="J343" s="453" t="n">
        <v>0.00017</v>
      </c>
      <c r="K343" s="451" t="n">
        <f aca="false">G343*J343</f>
        <v>0.01853</v>
      </c>
      <c r="L343" s="453" t="n">
        <v>0</v>
      </c>
      <c r="M343" s="451" t="n">
        <f aca="false">G343*L343</f>
        <v>0</v>
      </c>
      <c r="N343" s="454" t="n">
        <v>21</v>
      </c>
      <c r="O343" s="455" t="n">
        <v>16</v>
      </c>
      <c r="P343" s="456" t="s">
        <v>114</v>
      </c>
    </row>
    <row r="344" s="456" customFormat="true" ht="13.5" hidden="false" customHeight="true" outlineLevel="0" collapsed="false">
      <c r="A344" s="448" t="s">
        <v>1355</v>
      </c>
      <c r="B344" s="448" t="s">
        <v>149</v>
      </c>
      <c r="C344" s="448" t="s">
        <v>3005</v>
      </c>
      <c r="D344" s="449" t="s">
        <v>3467</v>
      </c>
      <c r="E344" s="450" t="s">
        <v>3468</v>
      </c>
      <c r="F344" s="448" t="s">
        <v>152</v>
      </c>
      <c r="G344" s="451" t="n">
        <v>9</v>
      </c>
      <c r="H344" s="452" t="n">
        <v>0</v>
      </c>
      <c r="I344" s="452" t="n">
        <f aca="false">ROUND(G344*H344,2)</f>
        <v>0</v>
      </c>
      <c r="J344" s="453" t="n">
        <v>0.00021</v>
      </c>
      <c r="K344" s="451" t="n">
        <f aca="false">G344*J344</f>
        <v>0.00189</v>
      </c>
      <c r="L344" s="453" t="n">
        <v>0</v>
      </c>
      <c r="M344" s="451" t="n">
        <f aca="false">G344*L344</f>
        <v>0</v>
      </c>
      <c r="N344" s="454" t="n">
        <v>21</v>
      </c>
      <c r="O344" s="455" t="n">
        <v>16</v>
      </c>
      <c r="P344" s="456" t="s">
        <v>114</v>
      </c>
    </row>
    <row r="345" s="456" customFormat="true" ht="13.5" hidden="false" customHeight="true" outlineLevel="0" collapsed="false">
      <c r="A345" s="448" t="s">
        <v>1365</v>
      </c>
      <c r="B345" s="448" t="s">
        <v>149</v>
      </c>
      <c r="C345" s="448" t="s">
        <v>3005</v>
      </c>
      <c r="D345" s="449" t="s">
        <v>3026</v>
      </c>
      <c r="E345" s="450" t="s">
        <v>3027</v>
      </c>
      <c r="F345" s="448" t="s">
        <v>448</v>
      </c>
      <c r="G345" s="451" t="n">
        <v>4</v>
      </c>
      <c r="H345" s="452" t="n">
        <v>0</v>
      </c>
      <c r="I345" s="452" t="n">
        <f aca="false">ROUND(G345*H345,2)</f>
        <v>0</v>
      </c>
      <c r="J345" s="453" t="n">
        <v>0.00022</v>
      </c>
      <c r="K345" s="451" t="n">
        <f aca="false">G345*J345</f>
        <v>0.00088</v>
      </c>
      <c r="L345" s="453" t="n">
        <v>0</v>
      </c>
      <c r="M345" s="451" t="n">
        <f aca="false">G345*L345</f>
        <v>0</v>
      </c>
      <c r="N345" s="454" t="n">
        <v>21</v>
      </c>
      <c r="O345" s="455" t="n">
        <v>16</v>
      </c>
      <c r="P345" s="456" t="s">
        <v>114</v>
      </c>
    </row>
    <row r="346" s="456" customFormat="true" ht="13.5" hidden="false" customHeight="true" outlineLevel="0" collapsed="false">
      <c r="A346" s="448" t="s">
        <v>1371</v>
      </c>
      <c r="B346" s="448" t="s">
        <v>149</v>
      </c>
      <c r="C346" s="448" t="s">
        <v>3005</v>
      </c>
      <c r="D346" s="449" t="s">
        <v>3469</v>
      </c>
      <c r="E346" s="450" t="s">
        <v>3470</v>
      </c>
      <c r="F346" s="448" t="s">
        <v>448</v>
      </c>
      <c r="G346" s="451" t="n">
        <v>2</v>
      </c>
      <c r="H346" s="452" t="n">
        <v>0</v>
      </c>
      <c r="I346" s="452" t="n">
        <f aca="false">ROUND(G346*H346,2)</f>
        <v>0</v>
      </c>
      <c r="J346" s="453" t="n">
        <v>0.00012</v>
      </c>
      <c r="K346" s="451" t="n">
        <f aca="false">G346*J346</f>
        <v>0.00024</v>
      </c>
      <c r="L346" s="453" t="n">
        <v>0</v>
      </c>
      <c r="M346" s="451" t="n">
        <f aca="false">G346*L346</f>
        <v>0</v>
      </c>
      <c r="N346" s="454" t="n">
        <v>21</v>
      </c>
      <c r="O346" s="455" t="n">
        <v>16</v>
      </c>
      <c r="P346" s="456" t="s">
        <v>114</v>
      </c>
    </row>
    <row r="347" s="456" customFormat="true" ht="13.5" hidden="false" customHeight="true" outlineLevel="0" collapsed="false">
      <c r="A347" s="448" t="s">
        <v>1377</v>
      </c>
      <c r="B347" s="448" t="s">
        <v>149</v>
      </c>
      <c r="C347" s="448" t="s">
        <v>3005</v>
      </c>
      <c r="D347" s="449" t="s">
        <v>3028</v>
      </c>
      <c r="E347" s="450" t="s">
        <v>3029</v>
      </c>
      <c r="F347" s="448" t="s">
        <v>448</v>
      </c>
      <c r="G347" s="451" t="n">
        <v>1</v>
      </c>
      <c r="H347" s="452" t="n">
        <v>0</v>
      </c>
      <c r="I347" s="452" t="n">
        <f aca="false">ROUND(G347*H347,2)</f>
        <v>0</v>
      </c>
      <c r="J347" s="453" t="n">
        <v>0.00076</v>
      </c>
      <c r="K347" s="451" t="n">
        <f aca="false">G347*J347</f>
        <v>0.00076</v>
      </c>
      <c r="L347" s="453" t="n">
        <v>0</v>
      </c>
      <c r="M347" s="451" t="n">
        <f aca="false">G347*L347</f>
        <v>0</v>
      </c>
      <c r="N347" s="454" t="n">
        <v>21</v>
      </c>
      <c r="O347" s="455" t="n">
        <v>16</v>
      </c>
      <c r="P347" s="456" t="s">
        <v>114</v>
      </c>
    </row>
    <row r="348" s="456" customFormat="true" ht="13.5" hidden="false" customHeight="true" outlineLevel="0" collapsed="false">
      <c r="A348" s="448" t="s">
        <v>1382</v>
      </c>
      <c r="B348" s="448" t="s">
        <v>149</v>
      </c>
      <c r="C348" s="448" t="s">
        <v>3005</v>
      </c>
      <c r="D348" s="449" t="s">
        <v>3471</v>
      </c>
      <c r="E348" s="450" t="s">
        <v>3472</v>
      </c>
      <c r="F348" s="448" t="s">
        <v>448</v>
      </c>
      <c r="G348" s="451" t="n">
        <v>16</v>
      </c>
      <c r="H348" s="452" t="n">
        <v>0</v>
      </c>
      <c r="I348" s="452" t="n">
        <f aca="false">ROUND(G348*H348,2)</f>
        <v>0</v>
      </c>
      <c r="J348" s="453" t="n">
        <v>0.00021</v>
      </c>
      <c r="K348" s="451" t="n">
        <f aca="false">G348*J348</f>
        <v>0.00336</v>
      </c>
      <c r="L348" s="453" t="n">
        <v>0</v>
      </c>
      <c r="M348" s="451" t="n">
        <f aca="false">G348*L348</f>
        <v>0</v>
      </c>
      <c r="N348" s="454" t="n">
        <v>21</v>
      </c>
      <c r="O348" s="455" t="n">
        <v>16</v>
      </c>
      <c r="P348" s="456" t="s">
        <v>114</v>
      </c>
    </row>
    <row r="349" s="456" customFormat="true" ht="13.5" hidden="false" customHeight="true" outlineLevel="0" collapsed="false">
      <c r="A349" s="448" t="s">
        <v>1388</v>
      </c>
      <c r="B349" s="448" t="s">
        <v>149</v>
      </c>
      <c r="C349" s="448" t="s">
        <v>3005</v>
      </c>
      <c r="D349" s="449" t="s">
        <v>3473</v>
      </c>
      <c r="E349" s="450" t="s">
        <v>3474</v>
      </c>
      <c r="F349" s="448" t="s">
        <v>448</v>
      </c>
      <c r="G349" s="451" t="n">
        <v>8</v>
      </c>
      <c r="H349" s="452" t="n">
        <v>0</v>
      </c>
      <c r="I349" s="452" t="n">
        <f aca="false">ROUND(G349*H349,2)</f>
        <v>0</v>
      </c>
      <c r="J349" s="453" t="n">
        <v>0.00034</v>
      </c>
      <c r="K349" s="451" t="n">
        <f aca="false">G349*J349</f>
        <v>0.00272</v>
      </c>
      <c r="L349" s="453" t="n">
        <v>0</v>
      </c>
      <c r="M349" s="451" t="n">
        <f aca="false">G349*L349</f>
        <v>0</v>
      </c>
      <c r="N349" s="454" t="n">
        <v>21</v>
      </c>
      <c r="O349" s="455" t="n">
        <v>16</v>
      </c>
      <c r="P349" s="456" t="s">
        <v>114</v>
      </c>
    </row>
    <row r="350" s="456" customFormat="true" ht="13.5" hidden="false" customHeight="true" outlineLevel="0" collapsed="false">
      <c r="A350" s="448" t="s">
        <v>1393</v>
      </c>
      <c r="B350" s="448" t="s">
        <v>149</v>
      </c>
      <c r="C350" s="448" t="s">
        <v>3005</v>
      </c>
      <c r="D350" s="449" t="s">
        <v>3475</v>
      </c>
      <c r="E350" s="450" t="s">
        <v>3476</v>
      </c>
      <c r="F350" s="448" t="s">
        <v>448</v>
      </c>
      <c r="G350" s="451" t="n">
        <v>3</v>
      </c>
      <c r="H350" s="452" t="n">
        <v>0</v>
      </c>
      <c r="I350" s="452" t="n">
        <f aca="false">ROUND(G350*H350,2)</f>
        <v>0</v>
      </c>
      <c r="J350" s="453" t="n">
        <v>0.0005</v>
      </c>
      <c r="K350" s="451" t="n">
        <f aca="false">G350*J350</f>
        <v>0.0015</v>
      </c>
      <c r="L350" s="453" t="n">
        <v>0</v>
      </c>
      <c r="M350" s="451" t="n">
        <f aca="false">G350*L350</f>
        <v>0</v>
      </c>
      <c r="N350" s="454" t="n">
        <v>21</v>
      </c>
      <c r="O350" s="455" t="n">
        <v>16</v>
      </c>
      <c r="P350" s="456" t="s">
        <v>114</v>
      </c>
    </row>
    <row r="351" s="456" customFormat="true" ht="13.5" hidden="false" customHeight="true" outlineLevel="0" collapsed="false">
      <c r="A351" s="448" t="s">
        <v>1398</v>
      </c>
      <c r="B351" s="448" t="s">
        <v>149</v>
      </c>
      <c r="C351" s="448" t="s">
        <v>3005</v>
      </c>
      <c r="D351" s="449" t="s">
        <v>3477</v>
      </c>
      <c r="E351" s="450" t="s">
        <v>3478</v>
      </c>
      <c r="F351" s="448" t="s">
        <v>448</v>
      </c>
      <c r="G351" s="451" t="n">
        <v>5</v>
      </c>
      <c r="H351" s="452" t="n">
        <v>0</v>
      </c>
      <c r="I351" s="452" t="n">
        <f aca="false">ROUND(G351*H351,2)</f>
        <v>0</v>
      </c>
      <c r="J351" s="453" t="n">
        <v>0.0007</v>
      </c>
      <c r="K351" s="451" t="n">
        <f aca="false">G351*J351</f>
        <v>0.0035</v>
      </c>
      <c r="L351" s="453" t="n">
        <v>0</v>
      </c>
      <c r="M351" s="451" t="n">
        <f aca="false">G351*L351</f>
        <v>0</v>
      </c>
      <c r="N351" s="454" t="n">
        <v>21</v>
      </c>
      <c r="O351" s="455" t="n">
        <v>16</v>
      </c>
      <c r="P351" s="456" t="s">
        <v>114</v>
      </c>
    </row>
    <row r="352" s="456" customFormat="true" ht="13.5" hidden="false" customHeight="true" outlineLevel="0" collapsed="false">
      <c r="A352" s="448" t="s">
        <v>1404</v>
      </c>
      <c r="B352" s="448" t="s">
        <v>149</v>
      </c>
      <c r="C352" s="448" t="s">
        <v>3005</v>
      </c>
      <c r="D352" s="449" t="s">
        <v>3032</v>
      </c>
      <c r="E352" s="450" t="s">
        <v>3033</v>
      </c>
      <c r="F352" s="448" t="s">
        <v>448</v>
      </c>
      <c r="G352" s="451" t="n">
        <v>4</v>
      </c>
      <c r="H352" s="452" t="n">
        <v>0</v>
      </c>
      <c r="I352" s="452" t="n">
        <f aca="false">ROUND(G352*H352,2)</f>
        <v>0</v>
      </c>
      <c r="J352" s="453" t="n">
        <v>0.00168</v>
      </c>
      <c r="K352" s="451" t="n">
        <f aca="false">G352*J352</f>
        <v>0.00672</v>
      </c>
      <c r="L352" s="453" t="n">
        <v>0</v>
      </c>
      <c r="M352" s="451" t="n">
        <f aca="false">G352*L352</f>
        <v>0</v>
      </c>
      <c r="N352" s="454" t="n">
        <v>21</v>
      </c>
      <c r="O352" s="455" t="n">
        <v>16</v>
      </c>
      <c r="P352" s="456" t="s">
        <v>114</v>
      </c>
    </row>
    <row r="353" s="456" customFormat="true" ht="13.5" hidden="false" customHeight="true" outlineLevel="0" collapsed="false">
      <c r="A353" s="448" t="s">
        <v>1409</v>
      </c>
      <c r="B353" s="448" t="s">
        <v>149</v>
      </c>
      <c r="C353" s="448" t="s">
        <v>3005</v>
      </c>
      <c r="D353" s="449" t="s">
        <v>3044</v>
      </c>
      <c r="E353" s="450" t="s">
        <v>3479</v>
      </c>
      <c r="F353" s="448" t="s">
        <v>448</v>
      </c>
      <c r="G353" s="451" t="n">
        <v>2</v>
      </c>
      <c r="H353" s="452" t="n">
        <v>0</v>
      </c>
      <c r="I353" s="452" t="n">
        <f aca="false">ROUND(G353*H353,2)</f>
        <v>0</v>
      </c>
      <c r="J353" s="453" t="n">
        <v>3E-005</v>
      </c>
      <c r="K353" s="451" t="n">
        <f aca="false">G353*J353</f>
        <v>6E-005</v>
      </c>
      <c r="L353" s="453" t="n">
        <v>0</v>
      </c>
      <c r="M353" s="451" t="n">
        <f aca="false">G353*L353</f>
        <v>0</v>
      </c>
      <c r="N353" s="454" t="n">
        <v>21</v>
      </c>
      <c r="O353" s="455" t="n">
        <v>16</v>
      </c>
      <c r="P353" s="456" t="s">
        <v>114</v>
      </c>
    </row>
    <row r="354" s="456" customFormat="true" ht="24" hidden="false" customHeight="true" outlineLevel="0" collapsed="false">
      <c r="A354" s="448" t="s">
        <v>1414</v>
      </c>
      <c r="B354" s="448" t="s">
        <v>149</v>
      </c>
      <c r="C354" s="448" t="s">
        <v>3005</v>
      </c>
      <c r="D354" s="449" t="s">
        <v>3480</v>
      </c>
      <c r="E354" s="450" t="s">
        <v>3481</v>
      </c>
      <c r="F354" s="448" t="s">
        <v>448</v>
      </c>
      <c r="G354" s="451" t="n">
        <v>2</v>
      </c>
      <c r="H354" s="452" t="n">
        <v>0</v>
      </c>
      <c r="I354" s="452" t="n">
        <f aca="false">ROUND(G354*H354,2)</f>
        <v>0</v>
      </c>
      <c r="J354" s="453" t="n">
        <v>0.00656</v>
      </c>
      <c r="K354" s="451" t="n">
        <f aca="false">G354*J354</f>
        <v>0.01312</v>
      </c>
      <c r="L354" s="453" t="n">
        <v>0</v>
      </c>
      <c r="M354" s="451" t="n">
        <f aca="false">G354*L354</f>
        <v>0</v>
      </c>
      <c r="N354" s="454" t="n">
        <v>21</v>
      </c>
      <c r="O354" s="455" t="n">
        <v>16</v>
      </c>
      <c r="P354" s="456" t="s">
        <v>114</v>
      </c>
    </row>
    <row r="355" s="456" customFormat="true" ht="13.5" hidden="false" customHeight="true" outlineLevel="0" collapsed="false">
      <c r="A355" s="448" t="s">
        <v>1420</v>
      </c>
      <c r="B355" s="448" t="s">
        <v>149</v>
      </c>
      <c r="C355" s="448" t="s">
        <v>3005</v>
      </c>
      <c r="D355" s="449" t="s">
        <v>3482</v>
      </c>
      <c r="E355" s="450" t="s">
        <v>3483</v>
      </c>
      <c r="F355" s="448" t="s">
        <v>448</v>
      </c>
      <c r="G355" s="451" t="n">
        <v>11</v>
      </c>
      <c r="H355" s="452" t="n">
        <v>0</v>
      </c>
      <c r="I355" s="452" t="n">
        <f aca="false">ROUND(G355*H355,2)</f>
        <v>0</v>
      </c>
      <c r="J355" s="453" t="n">
        <v>0</v>
      </c>
      <c r="K355" s="451" t="n">
        <f aca="false">G355*J355</f>
        <v>0</v>
      </c>
      <c r="L355" s="453" t="n">
        <v>0</v>
      </c>
      <c r="M355" s="451" t="n">
        <f aca="false">G355*L355</f>
        <v>0</v>
      </c>
      <c r="N355" s="454" t="n">
        <v>21</v>
      </c>
      <c r="O355" s="455" t="n">
        <v>16</v>
      </c>
      <c r="P355" s="456" t="s">
        <v>114</v>
      </c>
    </row>
    <row r="356" s="456" customFormat="true" ht="15.75" hidden="false" customHeight="true" outlineLevel="0" collapsed="false">
      <c r="D356" s="460"/>
      <c r="E356" s="461" t="s">
        <v>3484</v>
      </c>
      <c r="G356" s="462" t="n">
        <v>2</v>
      </c>
      <c r="P356" s="460" t="s">
        <v>114</v>
      </c>
      <c r="Q356" s="460" t="s">
        <v>114</v>
      </c>
      <c r="R356" s="460" t="s">
        <v>128</v>
      </c>
      <c r="S356" s="460" t="s">
        <v>77</v>
      </c>
    </row>
    <row r="357" s="456" customFormat="true" ht="15.75" hidden="false" customHeight="true" outlineLevel="0" collapsed="false">
      <c r="D357" s="460"/>
      <c r="E357" s="461" t="s">
        <v>3485</v>
      </c>
      <c r="G357" s="462" t="n">
        <v>2</v>
      </c>
      <c r="P357" s="460" t="s">
        <v>114</v>
      </c>
      <c r="Q357" s="460" t="s">
        <v>114</v>
      </c>
      <c r="R357" s="460" t="s">
        <v>128</v>
      </c>
      <c r="S357" s="460" t="s">
        <v>77</v>
      </c>
    </row>
    <row r="358" s="456" customFormat="true" ht="15.75" hidden="false" customHeight="true" outlineLevel="0" collapsed="false">
      <c r="D358" s="460"/>
      <c r="E358" s="461" t="s">
        <v>3486</v>
      </c>
      <c r="G358" s="462" t="n">
        <v>2</v>
      </c>
      <c r="P358" s="460" t="s">
        <v>114</v>
      </c>
      <c r="Q358" s="460" t="s">
        <v>114</v>
      </c>
      <c r="R358" s="460" t="s">
        <v>128</v>
      </c>
      <c r="S358" s="460" t="s">
        <v>77</v>
      </c>
    </row>
    <row r="359" s="456" customFormat="true" ht="15.75" hidden="false" customHeight="true" outlineLevel="0" collapsed="false">
      <c r="D359" s="460"/>
      <c r="E359" s="461" t="s">
        <v>3487</v>
      </c>
      <c r="G359" s="462" t="n">
        <v>2</v>
      </c>
      <c r="P359" s="460" t="s">
        <v>114</v>
      </c>
      <c r="Q359" s="460" t="s">
        <v>114</v>
      </c>
      <c r="R359" s="460" t="s">
        <v>128</v>
      </c>
      <c r="S359" s="460" t="s">
        <v>77</v>
      </c>
    </row>
    <row r="360" s="456" customFormat="true" ht="15.75" hidden="false" customHeight="true" outlineLevel="0" collapsed="false">
      <c r="D360" s="460"/>
      <c r="E360" s="461" t="s">
        <v>3488</v>
      </c>
      <c r="G360" s="462" t="n">
        <v>2</v>
      </c>
      <c r="P360" s="460" t="s">
        <v>114</v>
      </c>
      <c r="Q360" s="460" t="s">
        <v>114</v>
      </c>
      <c r="R360" s="460" t="s">
        <v>128</v>
      </c>
      <c r="S360" s="460" t="s">
        <v>77</v>
      </c>
    </row>
    <row r="361" s="456" customFormat="true" ht="15.75" hidden="false" customHeight="true" outlineLevel="0" collapsed="false">
      <c r="D361" s="460"/>
      <c r="E361" s="461" t="s">
        <v>3489</v>
      </c>
      <c r="G361" s="462" t="n">
        <v>1</v>
      </c>
      <c r="P361" s="460" t="s">
        <v>114</v>
      </c>
      <c r="Q361" s="460" t="s">
        <v>114</v>
      </c>
      <c r="R361" s="460" t="s">
        <v>128</v>
      </c>
      <c r="S361" s="460" t="s">
        <v>77</v>
      </c>
    </row>
    <row r="362" s="456" customFormat="true" ht="15.75" hidden="false" customHeight="true" outlineLevel="0" collapsed="false">
      <c r="D362" s="477"/>
      <c r="E362" s="478" t="s">
        <v>257</v>
      </c>
      <c r="G362" s="479" t="n">
        <v>11</v>
      </c>
      <c r="P362" s="477" t="s">
        <v>114</v>
      </c>
      <c r="Q362" s="477" t="s">
        <v>153</v>
      </c>
      <c r="R362" s="477" t="s">
        <v>128</v>
      </c>
      <c r="S362" s="477" t="s">
        <v>22</v>
      </c>
    </row>
    <row r="363" s="456" customFormat="true" ht="24" hidden="false" customHeight="true" outlineLevel="0" collapsed="false">
      <c r="A363" s="463" t="s">
        <v>1425</v>
      </c>
      <c r="B363" s="463" t="s">
        <v>659</v>
      </c>
      <c r="C363" s="463" t="s">
        <v>3038</v>
      </c>
      <c r="D363" s="464" t="s">
        <v>3490</v>
      </c>
      <c r="E363" s="483" t="s">
        <v>3491</v>
      </c>
      <c r="F363" s="463"/>
      <c r="G363" s="466" t="n">
        <v>11</v>
      </c>
      <c r="H363" s="467" t="n">
        <v>0</v>
      </c>
      <c r="I363" s="467" t="n">
        <f aca="false">ROUND(G363*H363,2)</f>
        <v>0</v>
      </c>
      <c r="J363" s="468" t="n">
        <v>0.018</v>
      </c>
      <c r="K363" s="466" t="n">
        <f aca="false">G363*J363</f>
        <v>0.198</v>
      </c>
      <c r="L363" s="468" t="n">
        <v>0</v>
      </c>
      <c r="M363" s="466" t="n">
        <f aca="false">G363*L363</f>
        <v>0</v>
      </c>
      <c r="N363" s="469" t="n">
        <v>21</v>
      </c>
      <c r="O363" s="470" t="n">
        <v>32</v>
      </c>
      <c r="P363" s="471" t="s">
        <v>114</v>
      </c>
    </row>
    <row r="364" s="456" customFormat="true" ht="129" hidden="false" customHeight="true" outlineLevel="0" collapsed="false">
      <c r="E364" s="472" t="s">
        <v>3492</v>
      </c>
      <c r="P364" s="456" t="s">
        <v>114</v>
      </c>
      <c r="Q364" s="456" t="s">
        <v>714</v>
      </c>
    </row>
    <row r="365" s="456" customFormat="true" ht="15.75" hidden="false" customHeight="true" outlineLevel="0" collapsed="false">
      <c r="D365" s="460"/>
      <c r="E365" s="461" t="s">
        <v>3484</v>
      </c>
      <c r="G365" s="462" t="n">
        <v>2</v>
      </c>
      <c r="P365" s="460" t="s">
        <v>114</v>
      </c>
      <c r="Q365" s="460" t="s">
        <v>114</v>
      </c>
      <c r="R365" s="460" t="s">
        <v>128</v>
      </c>
      <c r="S365" s="460" t="s">
        <v>77</v>
      </c>
    </row>
    <row r="366" s="456" customFormat="true" ht="15.75" hidden="false" customHeight="true" outlineLevel="0" collapsed="false">
      <c r="D366" s="460"/>
      <c r="E366" s="461" t="s">
        <v>3485</v>
      </c>
      <c r="G366" s="462" t="n">
        <v>2</v>
      </c>
      <c r="P366" s="460" t="s">
        <v>114</v>
      </c>
      <c r="Q366" s="460" t="s">
        <v>114</v>
      </c>
      <c r="R366" s="460" t="s">
        <v>128</v>
      </c>
      <c r="S366" s="460" t="s">
        <v>77</v>
      </c>
    </row>
    <row r="367" s="456" customFormat="true" ht="15.75" hidden="false" customHeight="true" outlineLevel="0" collapsed="false">
      <c r="D367" s="460"/>
      <c r="E367" s="461" t="s">
        <v>3486</v>
      </c>
      <c r="G367" s="462" t="n">
        <v>2</v>
      </c>
      <c r="P367" s="460" t="s">
        <v>114</v>
      </c>
      <c r="Q367" s="460" t="s">
        <v>114</v>
      </c>
      <c r="R367" s="460" t="s">
        <v>128</v>
      </c>
      <c r="S367" s="460" t="s">
        <v>77</v>
      </c>
    </row>
    <row r="368" s="456" customFormat="true" ht="15.75" hidden="false" customHeight="true" outlineLevel="0" collapsed="false">
      <c r="D368" s="460"/>
      <c r="E368" s="461" t="s">
        <v>3487</v>
      </c>
      <c r="G368" s="462" t="n">
        <v>2</v>
      </c>
      <c r="P368" s="460" t="s">
        <v>114</v>
      </c>
      <c r="Q368" s="460" t="s">
        <v>114</v>
      </c>
      <c r="R368" s="460" t="s">
        <v>128</v>
      </c>
      <c r="S368" s="460" t="s">
        <v>77</v>
      </c>
    </row>
    <row r="369" s="456" customFormat="true" ht="15.75" hidden="false" customHeight="true" outlineLevel="0" collapsed="false">
      <c r="D369" s="460"/>
      <c r="E369" s="461" t="s">
        <v>3488</v>
      </c>
      <c r="G369" s="462" t="n">
        <v>2</v>
      </c>
      <c r="P369" s="460" t="s">
        <v>114</v>
      </c>
      <c r="Q369" s="460" t="s">
        <v>114</v>
      </c>
      <c r="R369" s="460" t="s">
        <v>128</v>
      </c>
      <c r="S369" s="460" t="s">
        <v>77</v>
      </c>
    </row>
    <row r="370" s="456" customFormat="true" ht="15.75" hidden="false" customHeight="true" outlineLevel="0" collapsed="false">
      <c r="D370" s="460"/>
      <c r="E370" s="461" t="s">
        <v>3489</v>
      </c>
      <c r="G370" s="462" t="n">
        <v>1</v>
      </c>
      <c r="P370" s="460" t="s">
        <v>114</v>
      </c>
      <c r="Q370" s="460" t="s">
        <v>114</v>
      </c>
      <c r="R370" s="460" t="s">
        <v>128</v>
      </c>
      <c r="S370" s="460" t="s">
        <v>77</v>
      </c>
    </row>
    <row r="371" s="456" customFormat="true" ht="15.75" hidden="false" customHeight="true" outlineLevel="0" collapsed="false">
      <c r="D371" s="477"/>
      <c r="E371" s="478" t="s">
        <v>257</v>
      </c>
      <c r="G371" s="479" t="n">
        <v>11</v>
      </c>
      <c r="P371" s="477" t="s">
        <v>114</v>
      </c>
      <c r="Q371" s="477" t="s">
        <v>153</v>
      </c>
      <c r="R371" s="477" t="s">
        <v>128</v>
      </c>
      <c r="S371" s="477" t="s">
        <v>22</v>
      </c>
    </row>
    <row r="372" s="456" customFormat="true" ht="13.5" hidden="false" customHeight="true" outlineLevel="0" collapsed="false">
      <c r="A372" s="448" t="s">
        <v>1429</v>
      </c>
      <c r="B372" s="448" t="s">
        <v>149</v>
      </c>
      <c r="C372" s="448" t="s">
        <v>3005</v>
      </c>
      <c r="D372" s="449" t="s">
        <v>3036</v>
      </c>
      <c r="E372" s="450" t="s">
        <v>3037</v>
      </c>
      <c r="F372" s="448" t="s">
        <v>152</v>
      </c>
      <c r="G372" s="451" t="n">
        <v>2</v>
      </c>
      <c r="H372" s="452" t="n">
        <v>0</v>
      </c>
      <c r="I372" s="452" t="n">
        <f aca="false">ROUND(G372*H372,2)</f>
        <v>0</v>
      </c>
      <c r="J372" s="453" t="n">
        <v>2E-005</v>
      </c>
      <c r="K372" s="451" t="n">
        <f aca="false">G372*J372</f>
        <v>4E-005</v>
      </c>
      <c r="L372" s="453" t="n">
        <v>0</v>
      </c>
      <c r="M372" s="451" t="n">
        <f aca="false">G372*L372</f>
        <v>0</v>
      </c>
      <c r="N372" s="454" t="n">
        <v>21</v>
      </c>
      <c r="O372" s="455" t="n">
        <v>16</v>
      </c>
      <c r="P372" s="456" t="s">
        <v>114</v>
      </c>
    </row>
    <row r="373" s="456" customFormat="true" ht="15.75" hidden="false" customHeight="true" outlineLevel="0" collapsed="false">
      <c r="D373" s="460"/>
      <c r="E373" s="461" t="s">
        <v>3493</v>
      </c>
      <c r="G373" s="462" t="n">
        <v>2</v>
      </c>
      <c r="P373" s="460" t="s">
        <v>114</v>
      </c>
      <c r="Q373" s="460" t="s">
        <v>114</v>
      </c>
      <c r="R373" s="460" t="s">
        <v>128</v>
      </c>
      <c r="S373" s="460" t="s">
        <v>22</v>
      </c>
    </row>
    <row r="374" s="456" customFormat="true" ht="15.75" hidden="true" customHeight="true" outlineLevel="0" collapsed="false">
      <c r="D374" s="460"/>
      <c r="E374" s="461" t="s">
        <v>77</v>
      </c>
      <c r="G374" s="462" t="n">
        <v>0</v>
      </c>
      <c r="P374" s="460" t="s">
        <v>114</v>
      </c>
      <c r="Q374" s="460" t="s">
        <v>114</v>
      </c>
      <c r="R374" s="460" t="s">
        <v>128</v>
      </c>
      <c r="S374" s="460" t="s">
        <v>77</v>
      </c>
    </row>
    <row r="375" s="456" customFormat="true" ht="24" hidden="false" customHeight="true" outlineLevel="0" collapsed="false">
      <c r="A375" s="463" t="s">
        <v>1433</v>
      </c>
      <c r="B375" s="463" t="s">
        <v>659</v>
      </c>
      <c r="C375" s="463" t="s">
        <v>3038</v>
      </c>
      <c r="D375" s="464" t="s">
        <v>3494</v>
      </c>
      <c r="E375" s="483" t="s">
        <v>3495</v>
      </c>
      <c r="F375" s="463" t="s">
        <v>448</v>
      </c>
      <c r="G375" s="466" t="n">
        <v>2</v>
      </c>
      <c r="H375" s="467" t="n">
        <v>0</v>
      </c>
      <c r="I375" s="467" t="n">
        <f aca="false">ROUND(G375*H375,2)</f>
        <v>0</v>
      </c>
      <c r="J375" s="468" t="n">
        <v>0.0004</v>
      </c>
      <c r="K375" s="466" t="n">
        <f aca="false">G375*J375</f>
        <v>0.0008</v>
      </c>
      <c r="L375" s="468" t="n">
        <v>0</v>
      </c>
      <c r="M375" s="466" t="n">
        <f aca="false">G375*L375</f>
        <v>0</v>
      </c>
      <c r="N375" s="469" t="n">
        <v>21</v>
      </c>
      <c r="O375" s="470" t="n">
        <v>32</v>
      </c>
      <c r="P375" s="471" t="s">
        <v>114</v>
      </c>
    </row>
    <row r="376" s="456" customFormat="true" ht="57" hidden="false" customHeight="true" outlineLevel="0" collapsed="false">
      <c r="E376" s="472" t="s">
        <v>3496</v>
      </c>
      <c r="P376" s="456" t="s">
        <v>114</v>
      </c>
      <c r="Q376" s="456" t="s">
        <v>714</v>
      </c>
    </row>
    <row r="377" s="456" customFormat="true" ht="34.5" hidden="false" customHeight="true" outlineLevel="0" collapsed="false">
      <c r="A377" s="448" t="s">
        <v>1440</v>
      </c>
      <c r="B377" s="448" t="s">
        <v>149</v>
      </c>
      <c r="C377" s="448" t="s">
        <v>3005</v>
      </c>
      <c r="D377" s="449" t="s">
        <v>3497</v>
      </c>
      <c r="E377" s="450" t="s">
        <v>3498</v>
      </c>
      <c r="F377" s="448" t="s">
        <v>152</v>
      </c>
      <c r="G377" s="451" t="n">
        <v>1</v>
      </c>
      <c r="H377" s="452" t="n">
        <v>0</v>
      </c>
      <c r="I377" s="452" t="n">
        <f aca="false">ROUND(G377*H377,2)</f>
        <v>0</v>
      </c>
      <c r="J377" s="453" t="n">
        <v>1E-005</v>
      </c>
      <c r="K377" s="451" t="n">
        <f aca="false">G377*J377</f>
        <v>1E-005</v>
      </c>
      <c r="L377" s="453" t="n">
        <v>0</v>
      </c>
      <c r="M377" s="451" t="n">
        <f aca="false">G377*L377</f>
        <v>0</v>
      </c>
      <c r="N377" s="454" t="n">
        <v>21</v>
      </c>
      <c r="O377" s="455" t="n">
        <v>16</v>
      </c>
      <c r="P377" s="456" t="s">
        <v>114</v>
      </c>
    </row>
    <row r="378" s="456" customFormat="true" ht="24" hidden="false" customHeight="true" outlineLevel="0" collapsed="false">
      <c r="A378" s="448" t="s">
        <v>1449</v>
      </c>
      <c r="B378" s="448" t="s">
        <v>149</v>
      </c>
      <c r="C378" s="448" t="s">
        <v>3005</v>
      </c>
      <c r="D378" s="449" t="s">
        <v>3499</v>
      </c>
      <c r="E378" s="450" t="s">
        <v>3500</v>
      </c>
      <c r="F378" s="448" t="s">
        <v>152</v>
      </c>
      <c r="G378" s="451" t="n">
        <v>1</v>
      </c>
      <c r="H378" s="452" t="n">
        <v>0</v>
      </c>
      <c r="I378" s="452" t="n">
        <f aca="false">ROUND(G378*H378,2)</f>
        <v>0</v>
      </c>
      <c r="J378" s="453" t="n">
        <v>0.0001</v>
      </c>
      <c r="K378" s="451" t="n">
        <f aca="false">G378*J378</f>
        <v>0.0001</v>
      </c>
      <c r="L378" s="453" t="n">
        <v>0</v>
      </c>
      <c r="M378" s="451" t="n">
        <f aca="false">G378*L378</f>
        <v>0</v>
      </c>
      <c r="N378" s="454" t="n">
        <v>21</v>
      </c>
      <c r="O378" s="455" t="n">
        <v>16</v>
      </c>
      <c r="P378" s="456" t="s">
        <v>114</v>
      </c>
    </row>
    <row r="379" s="456" customFormat="true" ht="93" hidden="false" customHeight="true" outlineLevel="0" collapsed="false">
      <c r="E379" s="472" t="s">
        <v>3501</v>
      </c>
      <c r="P379" s="456" t="s">
        <v>114</v>
      </c>
      <c r="Q379" s="456" t="s">
        <v>714</v>
      </c>
    </row>
    <row r="380" s="456" customFormat="true" ht="13.5" hidden="false" customHeight="true" outlineLevel="0" collapsed="false">
      <c r="A380" s="448" t="s">
        <v>1456</v>
      </c>
      <c r="B380" s="448" t="s">
        <v>149</v>
      </c>
      <c r="C380" s="448" t="s">
        <v>3005</v>
      </c>
      <c r="D380" s="449" t="s">
        <v>3502</v>
      </c>
      <c r="E380" s="450" t="s">
        <v>3503</v>
      </c>
      <c r="F380" s="448" t="s">
        <v>3504</v>
      </c>
      <c r="G380" s="451" t="n">
        <v>2</v>
      </c>
      <c r="H380" s="452" t="n">
        <v>0</v>
      </c>
      <c r="I380" s="452" t="n">
        <f aca="false">ROUND(G380*H380,2)</f>
        <v>0</v>
      </c>
      <c r="J380" s="453" t="n">
        <v>0</v>
      </c>
      <c r="K380" s="451" t="n">
        <f aca="false">G380*J380</f>
        <v>0</v>
      </c>
      <c r="L380" s="453" t="n">
        <v>0</v>
      </c>
      <c r="M380" s="451" t="n">
        <f aca="false">G380*L380</f>
        <v>0</v>
      </c>
      <c r="N380" s="454" t="n">
        <v>21</v>
      </c>
      <c r="O380" s="455" t="n">
        <v>16</v>
      </c>
      <c r="P380" s="456" t="s">
        <v>114</v>
      </c>
    </row>
    <row r="381" s="456" customFormat="true" ht="30" hidden="false" customHeight="true" outlineLevel="0" collapsed="false">
      <c r="E381" s="472" t="s">
        <v>3505</v>
      </c>
      <c r="P381" s="456" t="s">
        <v>114</v>
      </c>
      <c r="Q381" s="456" t="s">
        <v>714</v>
      </c>
    </row>
    <row r="382" s="456" customFormat="true" ht="13.5" hidden="false" customHeight="true" outlineLevel="0" collapsed="false">
      <c r="A382" s="448" t="s">
        <v>1463</v>
      </c>
      <c r="B382" s="448" t="s">
        <v>149</v>
      </c>
      <c r="C382" s="448" t="s">
        <v>3005</v>
      </c>
      <c r="D382" s="449" t="s">
        <v>3506</v>
      </c>
      <c r="E382" s="450" t="s">
        <v>3507</v>
      </c>
      <c r="F382" s="448" t="s">
        <v>473</v>
      </c>
      <c r="G382" s="451" t="n">
        <v>807</v>
      </c>
      <c r="H382" s="452" t="n">
        <v>0</v>
      </c>
      <c r="I382" s="452" t="n">
        <f aca="false">ROUND(G382*H382,2)</f>
        <v>0</v>
      </c>
      <c r="J382" s="453" t="n">
        <v>0.00019</v>
      </c>
      <c r="K382" s="451" t="n">
        <f aca="false">G382*J382</f>
        <v>0.15333</v>
      </c>
      <c r="L382" s="453" t="n">
        <v>0</v>
      </c>
      <c r="M382" s="451" t="n">
        <f aca="false">G382*L382</f>
        <v>0</v>
      </c>
      <c r="N382" s="454" t="n">
        <v>21</v>
      </c>
      <c r="O382" s="455" t="n">
        <v>16</v>
      </c>
      <c r="P382" s="456" t="s">
        <v>114</v>
      </c>
    </row>
    <row r="383" s="456" customFormat="true" ht="13.5" hidden="false" customHeight="true" outlineLevel="0" collapsed="false">
      <c r="A383" s="448" t="s">
        <v>1468</v>
      </c>
      <c r="B383" s="448" t="s">
        <v>149</v>
      </c>
      <c r="C383" s="448" t="s">
        <v>3005</v>
      </c>
      <c r="D383" s="449" t="s">
        <v>3508</v>
      </c>
      <c r="E383" s="450" t="s">
        <v>3509</v>
      </c>
      <c r="F383" s="448" t="s">
        <v>473</v>
      </c>
      <c r="G383" s="451" t="n">
        <v>807</v>
      </c>
      <c r="H383" s="452" t="n">
        <v>0</v>
      </c>
      <c r="I383" s="452" t="n">
        <f aca="false">ROUND(G383*H383,2)</f>
        <v>0</v>
      </c>
      <c r="J383" s="453" t="n">
        <v>1E-005</v>
      </c>
      <c r="K383" s="451" t="n">
        <f aca="false">G383*J383</f>
        <v>0.00807</v>
      </c>
      <c r="L383" s="453" t="n">
        <v>0</v>
      </c>
      <c r="M383" s="451" t="n">
        <f aca="false">G383*L383</f>
        <v>0</v>
      </c>
      <c r="N383" s="454" t="n">
        <v>21</v>
      </c>
      <c r="O383" s="455" t="n">
        <v>16</v>
      </c>
      <c r="P383" s="456" t="s">
        <v>114</v>
      </c>
    </row>
    <row r="384" s="456" customFormat="true" ht="13.5" hidden="false" customHeight="true" outlineLevel="0" collapsed="false">
      <c r="A384" s="448" t="s">
        <v>1475</v>
      </c>
      <c r="B384" s="448" t="s">
        <v>149</v>
      </c>
      <c r="C384" s="448" t="s">
        <v>3005</v>
      </c>
      <c r="D384" s="449" t="s">
        <v>3510</v>
      </c>
      <c r="E384" s="450" t="s">
        <v>3511</v>
      </c>
      <c r="F384" s="448" t="s">
        <v>370</v>
      </c>
      <c r="G384" s="451" t="n">
        <v>1.843</v>
      </c>
      <c r="H384" s="452" t="n">
        <v>0</v>
      </c>
      <c r="I384" s="452" t="n">
        <f aca="false">ROUND(G384*H384,2)</f>
        <v>0</v>
      </c>
      <c r="J384" s="453" t="n">
        <v>0</v>
      </c>
      <c r="K384" s="451" t="n">
        <f aca="false">G384*J384</f>
        <v>0</v>
      </c>
      <c r="L384" s="453" t="n">
        <v>0</v>
      </c>
      <c r="M384" s="451" t="n">
        <f aca="false">G384*L384</f>
        <v>0</v>
      </c>
      <c r="N384" s="454" t="n">
        <v>21</v>
      </c>
      <c r="O384" s="455" t="n">
        <v>16</v>
      </c>
      <c r="P384" s="456" t="s">
        <v>114</v>
      </c>
    </row>
    <row r="385" s="442" customFormat="true" ht="12.75" hidden="false" customHeight="true" outlineLevel="0" collapsed="false">
      <c r="B385" s="444" t="s">
        <v>76</v>
      </c>
      <c r="D385" s="445" t="s">
        <v>3512</v>
      </c>
      <c r="E385" s="445" t="s">
        <v>3513</v>
      </c>
      <c r="I385" s="446" t="n">
        <f aca="false">SUM(I386:I389)</f>
        <v>0</v>
      </c>
      <c r="K385" s="447" t="n">
        <f aca="false">SUM(K386:K389)</f>
        <v>0.00363</v>
      </c>
      <c r="M385" s="447" t="n">
        <f aca="false">SUM(M386:M389)</f>
        <v>0</v>
      </c>
      <c r="P385" s="445" t="s">
        <v>22</v>
      </c>
    </row>
    <row r="386" s="456" customFormat="true" ht="13.5" hidden="false" customHeight="true" outlineLevel="0" collapsed="false">
      <c r="A386" s="448" t="s">
        <v>1480</v>
      </c>
      <c r="B386" s="448" t="s">
        <v>149</v>
      </c>
      <c r="C386" s="448" t="s">
        <v>3005</v>
      </c>
      <c r="D386" s="449" t="s">
        <v>3514</v>
      </c>
      <c r="E386" s="450" t="s">
        <v>3515</v>
      </c>
      <c r="F386" s="448" t="s">
        <v>448</v>
      </c>
      <c r="G386" s="451" t="n">
        <v>1</v>
      </c>
      <c r="H386" s="452" t="n">
        <v>0</v>
      </c>
      <c r="I386" s="452" t="n">
        <f aca="false">ROUND(G386*H386,2)</f>
        <v>0</v>
      </c>
      <c r="J386" s="453" t="n">
        <v>0.00063</v>
      </c>
      <c r="K386" s="451" t="n">
        <f aca="false">G386*J386</f>
        <v>0.00063</v>
      </c>
      <c r="L386" s="453" t="n">
        <v>0</v>
      </c>
      <c r="M386" s="451" t="n">
        <f aca="false">G386*L386</f>
        <v>0</v>
      </c>
      <c r="N386" s="454" t="n">
        <v>21</v>
      </c>
      <c r="O386" s="455" t="n">
        <v>16</v>
      </c>
      <c r="P386" s="456" t="s">
        <v>114</v>
      </c>
    </row>
    <row r="387" s="456" customFormat="true" ht="13.5" hidden="false" customHeight="true" outlineLevel="0" collapsed="false">
      <c r="A387" s="463" t="s">
        <v>1486</v>
      </c>
      <c r="B387" s="463" t="s">
        <v>659</v>
      </c>
      <c r="C387" s="463" t="s">
        <v>3038</v>
      </c>
      <c r="D387" s="464" t="s">
        <v>3516</v>
      </c>
      <c r="E387" s="483" t="s">
        <v>3517</v>
      </c>
      <c r="F387" s="463" t="s">
        <v>152</v>
      </c>
      <c r="G387" s="466" t="n">
        <v>1</v>
      </c>
      <c r="H387" s="467" t="n">
        <v>0</v>
      </c>
      <c r="I387" s="467" t="n">
        <f aca="false">ROUND(G387*H387,2)</f>
        <v>0</v>
      </c>
      <c r="J387" s="468" t="n">
        <v>0.003</v>
      </c>
      <c r="K387" s="466" t="n">
        <f aca="false">G387*J387</f>
        <v>0.003</v>
      </c>
      <c r="L387" s="468" t="n">
        <v>0</v>
      </c>
      <c r="M387" s="466" t="n">
        <f aca="false">G387*L387</f>
        <v>0</v>
      </c>
      <c r="N387" s="469" t="n">
        <v>21</v>
      </c>
      <c r="O387" s="470" t="n">
        <v>32</v>
      </c>
      <c r="P387" s="471" t="s">
        <v>114</v>
      </c>
    </row>
    <row r="388" s="456" customFormat="true" ht="15.75" hidden="false" customHeight="true" outlineLevel="0" collapsed="false">
      <c r="E388" s="472" t="s">
        <v>3518</v>
      </c>
      <c r="P388" s="456" t="s">
        <v>114</v>
      </c>
      <c r="Q388" s="456" t="s">
        <v>714</v>
      </c>
    </row>
    <row r="389" s="456" customFormat="true" ht="13.5" hidden="false" customHeight="true" outlineLevel="0" collapsed="false">
      <c r="A389" s="448" t="s">
        <v>1492</v>
      </c>
      <c r="B389" s="448" t="s">
        <v>149</v>
      </c>
      <c r="C389" s="448" t="s">
        <v>3005</v>
      </c>
      <c r="D389" s="449" t="s">
        <v>3519</v>
      </c>
      <c r="E389" s="450" t="s">
        <v>3520</v>
      </c>
      <c r="F389" s="448" t="s">
        <v>370</v>
      </c>
      <c r="G389" s="451" t="n">
        <v>0.004</v>
      </c>
      <c r="H389" s="452" t="n">
        <v>0</v>
      </c>
      <c r="I389" s="452" t="n">
        <f aca="false">ROUND(G389*H389,2)</f>
        <v>0</v>
      </c>
      <c r="J389" s="453" t="n">
        <v>0</v>
      </c>
      <c r="K389" s="451" t="n">
        <f aca="false">G389*J389</f>
        <v>0</v>
      </c>
      <c r="L389" s="453" t="n">
        <v>0</v>
      </c>
      <c r="M389" s="451" t="n">
        <f aca="false">G389*L389</f>
        <v>0</v>
      </c>
      <c r="N389" s="454" t="n">
        <v>21</v>
      </c>
      <c r="O389" s="455" t="n">
        <v>16</v>
      </c>
      <c r="P389" s="456" t="s">
        <v>114</v>
      </c>
    </row>
    <row r="390" s="442" customFormat="true" ht="12.75" hidden="false" customHeight="true" outlineLevel="0" collapsed="false">
      <c r="B390" s="444" t="s">
        <v>76</v>
      </c>
      <c r="D390" s="445" t="s">
        <v>391</v>
      </c>
      <c r="E390" s="445" t="s">
        <v>392</v>
      </c>
      <c r="I390" s="446" t="n">
        <f aca="false">SUM(I391:I553)</f>
        <v>0</v>
      </c>
      <c r="K390" s="447" t="n">
        <f aca="false">SUM(K391:K553)</f>
        <v>0.81673</v>
      </c>
      <c r="M390" s="447" t="n">
        <f aca="false">SUM(M391:M553)</f>
        <v>0</v>
      </c>
      <c r="P390" s="445" t="s">
        <v>22</v>
      </c>
    </row>
    <row r="391" s="456" customFormat="true" ht="13.5" hidden="false" customHeight="true" outlineLevel="0" collapsed="false">
      <c r="A391" s="448" t="s">
        <v>1497</v>
      </c>
      <c r="B391" s="448" t="s">
        <v>149</v>
      </c>
      <c r="C391" s="448" t="s">
        <v>3005</v>
      </c>
      <c r="D391" s="449" t="s">
        <v>3521</v>
      </c>
      <c r="E391" s="450" t="s">
        <v>3522</v>
      </c>
      <c r="F391" s="448" t="s">
        <v>152</v>
      </c>
      <c r="G391" s="451" t="n">
        <v>7</v>
      </c>
      <c r="H391" s="452" t="n">
        <v>0</v>
      </c>
      <c r="I391" s="452" t="n">
        <f aca="false">ROUND(G391*H391,2)</f>
        <v>0</v>
      </c>
      <c r="J391" s="453" t="n">
        <v>0.00322</v>
      </c>
      <c r="K391" s="451" t="n">
        <f aca="false">G391*J391</f>
        <v>0.02254</v>
      </c>
      <c r="L391" s="453" t="n">
        <v>0</v>
      </c>
      <c r="M391" s="451" t="n">
        <f aca="false">G391*L391</f>
        <v>0</v>
      </c>
      <c r="N391" s="454" t="n">
        <v>21</v>
      </c>
      <c r="O391" s="455" t="n">
        <v>16</v>
      </c>
      <c r="P391" s="456" t="s">
        <v>114</v>
      </c>
    </row>
    <row r="392" s="456" customFormat="true" ht="15.75" hidden="false" customHeight="true" outlineLevel="0" collapsed="false">
      <c r="E392" s="472" t="s">
        <v>3523</v>
      </c>
      <c r="P392" s="456" t="s">
        <v>114</v>
      </c>
      <c r="Q392" s="456" t="s">
        <v>714</v>
      </c>
    </row>
    <row r="393" s="456" customFormat="true" ht="24" hidden="false" customHeight="true" outlineLevel="0" collapsed="false">
      <c r="A393" s="448" t="s">
        <v>273</v>
      </c>
      <c r="B393" s="448" t="s">
        <v>149</v>
      </c>
      <c r="C393" s="448" t="s">
        <v>3005</v>
      </c>
      <c r="D393" s="449" t="s">
        <v>3524</v>
      </c>
      <c r="E393" s="450" t="s">
        <v>3525</v>
      </c>
      <c r="F393" s="448" t="s">
        <v>152</v>
      </c>
      <c r="G393" s="451" t="n">
        <v>7</v>
      </c>
      <c r="H393" s="452" t="n">
        <v>0</v>
      </c>
      <c r="I393" s="452" t="n">
        <f aca="false">ROUND(G393*H393,2)</f>
        <v>0</v>
      </c>
      <c r="J393" s="453" t="n">
        <v>0.0147</v>
      </c>
      <c r="K393" s="451" t="n">
        <f aca="false">G393*J393</f>
        <v>0.1029</v>
      </c>
      <c r="L393" s="453" t="n">
        <v>0</v>
      </c>
      <c r="M393" s="451" t="n">
        <f aca="false">G393*L393</f>
        <v>0</v>
      </c>
      <c r="N393" s="454" t="n">
        <v>21</v>
      </c>
      <c r="O393" s="455" t="n">
        <v>16</v>
      </c>
      <c r="P393" s="456" t="s">
        <v>114</v>
      </c>
    </row>
    <row r="394" s="456" customFormat="true" ht="24" hidden="false" customHeight="true" outlineLevel="0" collapsed="false">
      <c r="A394" s="448" t="s">
        <v>1509</v>
      </c>
      <c r="B394" s="448" t="s">
        <v>149</v>
      </c>
      <c r="C394" s="448" t="s">
        <v>3005</v>
      </c>
      <c r="D394" s="449" t="s">
        <v>3526</v>
      </c>
      <c r="E394" s="450" t="s">
        <v>3527</v>
      </c>
      <c r="F394" s="448" t="s">
        <v>448</v>
      </c>
      <c r="G394" s="451" t="n">
        <v>7</v>
      </c>
      <c r="H394" s="452" t="n">
        <v>0</v>
      </c>
      <c r="I394" s="452" t="n">
        <f aca="false">ROUND(G394*H394,2)</f>
        <v>0</v>
      </c>
      <c r="J394" s="453" t="n">
        <v>0.00016</v>
      </c>
      <c r="K394" s="451" t="n">
        <f aca="false">G394*J394</f>
        <v>0.00112</v>
      </c>
      <c r="L394" s="453" t="n">
        <v>0</v>
      </c>
      <c r="M394" s="451" t="n">
        <f aca="false">G394*L394</f>
        <v>0</v>
      </c>
      <c r="N394" s="454" t="n">
        <v>21</v>
      </c>
      <c r="O394" s="455" t="n">
        <v>16</v>
      </c>
      <c r="P394" s="456" t="s">
        <v>114</v>
      </c>
    </row>
    <row r="395" s="456" customFormat="true" ht="24" hidden="false" customHeight="true" outlineLevel="0" collapsed="false">
      <c r="A395" s="463" t="s">
        <v>1515</v>
      </c>
      <c r="B395" s="463" t="s">
        <v>659</v>
      </c>
      <c r="C395" s="463" t="s">
        <v>3038</v>
      </c>
      <c r="D395" s="464" t="s">
        <v>3528</v>
      </c>
      <c r="E395" s="483" t="s">
        <v>3529</v>
      </c>
      <c r="F395" s="463" t="s">
        <v>448</v>
      </c>
      <c r="G395" s="466" t="n">
        <v>7</v>
      </c>
      <c r="H395" s="467" t="n">
        <v>0</v>
      </c>
      <c r="I395" s="467" t="n">
        <f aca="false">ROUND(G395*H395,2)</f>
        <v>0</v>
      </c>
      <c r="J395" s="468" t="n">
        <v>0.0018</v>
      </c>
      <c r="K395" s="466" t="n">
        <f aca="false">G395*J395</f>
        <v>0.0126</v>
      </c>
      <c r="L395" s="468" t="n">
        <v>0</v>
      </c>
      <c r="M395" s="466" t="n">
        <f aca="false">G395*L395</f>
        <v>0</v>
      </c>
      <c r="N395" s="469" t="n">
        <v>21</v>
      </c>
      <c r="O395" s="470" t="n">
        <v>32</v>
      </c>
      <c r="P395" s="471" t="s">
        <v>114</v>
      </c>
    </row>
    <row r="396" s="456" customFormat="true" ht="15.75" hidden="false" customHeight="true" outlineLevel="0" collapsed="false">
      <c r="E396" s="472" t="s">
        <v>3530</v>
      </c>
      <c r="H396" s="456" t="n">
        <v>0</v>
      </c>
      <c r="P396" s="456" t="s">
        <v>114</v>
      </c>
      <c r="Q396" s="456" t="s">
        <v>714</v>
      </c>
    </row>
    <row r="397" s="456" customFormat="true" ht="13.5" hidden="false" customHeight="true" outlineLevel="0" collapsed="false">
      <c r="A397" s="448" t="s">
        <v>1520</v>
      </c>
      <c r="B397" s="448" t="s">
        <v>149</v>
      </c>
      <c r="C397" s="448" t="s">
        <v>3005</v>
      </c>
      <c r="D397" s="449" t="s">
        <v>3531</v>
      </c>
      <c r="E397" s="450" t="s">
        <v>3532</v>
      </c>
      <c r="F397" s="448" t="s">
        <v>152</v>
      </c>
      <c r="G397" s="451" t="n">
        <v>2</v>
      </c>
      <c r="H397" s="452" t="n">
        <v>0</v>
      </c>
      <c r="I397" s="452" t="n">
        <f aca="false">ROUND(G397*H397,2)</f>
        <v>0</v>
      </c>
      <c r="J397" s="453" t="n">
        <v>0.0232</v>
      </c>
      <c r="K397" s="451" t="n">
        <f aca="false">G397*J397</f>
        <v>0.0464</v>
      </c>
      <c r="L397" s="453" t="n">
        <v>0</v>
      </c>
      <c r="M397" s="451" t="n">
        <f aca="false">G397*L397</f>
        <v>0</v>
      </c>
      <c r="N397" s="454" t="n">
        <v>21</v>
      </c>
      <c r="O397" s="455" t="n">
        <v>16</v>
      </c>
      <c r="P397" s="456" t="s">
        <v>114</v>
      </c>
    </row>
    <row r="398" s="456" customFormat="true" ht="15.75" hidden="false" customHeight="true" outlineLevel="0" collapsed="false">
      <c r="E398" s="472" t="s">
        <v>3533</v>
      </c>
      <c r="P398" s="456" t="s">
        <v>114</v>
      </c>
      <c r="Q398" s="456" t="s">
        <v>714</v>
      </c>
    </row>
    <row r="399" s="456" customFormat="true" ht="13.5" hidden="false" customHeight="true" outlineLevel="0" collapsed="false">
      <c r="A399" s="448" t="s">
        <v>1532</v>
      </c>
      <c r="B399" s="448" t="s">
        <v>149</v>
      </c>
      <c r="C399" s="448" t="s">
        <v>3005</v>
      </c>
      <c r="D399" s="449" t="s">
        <v>3534</v>
      </c>
      <c r="E399" s="450" t="s">
        <v>3535</v>
      </c>
      <c r="F399" s="448" t="s">
        <v>448</v>
      </c>
      <c r="G399" s="451" t="n">
        <v>6</v>
      </c>
      <c r="H399" s="452" t="n">
        <v>0</v>
      </c>
      <c r="I399" s="452" t="n">
        <f aca="false">ROUND(G399*H399,2)</f>
        <v>0</v>
      </c>
      <c r="J399" s="453" t="n">
        <v>8E-005</v>
      </c>
      <c r="K399" s="451" t="n">
        <f aca="false">G399*J399</f>
        <v>0.00048</v>
      </c>
      <c r="L399" s="453" t="n">
        <v>0</v>
      </c>
      <c r="M399" s="451" t="n">
        <f aca="false">G399*L399</f>
        <v>0</v>
      </c>
      <c r="N399" s="454" t="n">
        <v>21</v>
      </c>
      <c r="O399" s="455" t="n">
        <v>16</v>
      </c>
      <c r="P399" s="456" t="s">
        <v>114</v>
      </c>
    </row>
    <row r="400" s="456" customFormat="true" ht="34.5" hidden="false" customHeight="true" outlineLevel="0" collapsed="false">
      <c r="A400" s="463" t="s">
        <v>1544</v>
      </c>
      <c r="B400" s="463" t="s">
        <v>659</v>
      </c>
      <c r="C400" s="463" t="s">
        <v>3038</v>
      </c>
      <c r="D400" s="464" t="s">
        <v>3536</v>
      </c>
      <c r="E400" s="483" t="s">
        <v>3537</v>
      </c>
      <c r="F400" s="463" t="s">
        <v>448</v>
      </c>
      <c r="G400" s="466" t="n">
        <v>6</v>
      </c>
      <c r="H400" s="467" t="n">
        <v>0</v>
      </c>
      <c r="I400" s="467" t="n">
        <f aca="false">ROUND(G400*H400,2)</f>
        <v>0</v>
      </c>
      <c r="J400" s="468" t="n">
        <v>0.013</v>
      </c>
      <c r="K400" s="466" t="n">
        <f aca="false">G400*J400</f>
        <v>0.078</v>
      </c>
      <c r="L400" s="468" t="n">
        <v>0</v>
      </c>
      <c r="M400" s="466" t="n">
        <f aca="false">G400*L400</f>
        <v>0</v>
      </c>
      <c r="N400" s="469" t="n">
        <v>21</v>
      </c>
      <c r="O400" s="470" t="n">
        <v>32</v>
      </c>
      <c r="P400" s="471" t="s">
        <v>114</v>
      </c>
    </row>
    <row r="401" s="456" customFormat="true" ht="90" hidden="false" customHeight="true" outlineLevel="0" collapsed="false">
      <c r="E401" s="472" t="s">
        <v>3538</v>
      </c>
      <c r="P401" s="456" t="s">
        <v>114</v>
      </c>
      <c r="Q401" s="456" t="s">
        <v>714</v>
      </c>
    </row>
    <row r="402" s="456" customFormat="true" ht="24" hidden="false" customHeight="true" outlineLevel="0" collapsed="false">
      <c r="A402" s="448" t="s">
        <v>1549</v>
      </c>
      <c r="B402" s="448" t="s">
        <v>149</v>
      </c>
      <c r="C402" s="448" t="s">
        <v>3357</v>
      </c>
      <c r="D402" s="449" t="s">
        <v>3539</v>
      </c>
      <c r="E402" s="450" t="s">
        <v>3540</v>
      </c>
      <c r="F402" s="448" t="s">
        <v>448</v>
      </c>
      <c r="G402" s="451" t="n">
        <v>5</v>
      </c>
      <c r="H402" s="452" t="n">
        <v>0</v>
      </c>
      <c r="I402" s="452" t="n">
        <f aca="false">ROUND(G402*H402,2)</f>
        <v>0</v>
      </c>
      <c r="J402" s="453" t="n">
        <v>0.01</v>
      </c>
      <c r="K402" s="451" t="n">
        <f aca="false">G402*J402</f>
        <v>0.05</v>
      </c>
      <c r="L402" s="453" t="n">
        <v>0</v>
      </c>
      <c r="M402" s="451" t="n">
        <f aca="false">G402*L402</f>
        <v>0</v>
      </c>
      <c r="N402" s="454" t="n">
        <v>21</v>
      </c>
      <c r="O402" s="455" t="n">
        <v>16</v>
      </c>
      <c r="P402" s="456" t="s">
        <v>114</v>
      </c>
    </row>
    <row r="403" s="456" customFormat="true" ht="13.5" hidden="false" customHeight="true" outlineLevel="0" collapsed="false">
      <c r="A403" s="448" t="s">
        <v>1556</v>
      </c>
      <c r="B403" s="448" t="s">
        <v>149</v>
      </c>
      <c r="C403" s="448" t="s">
        <v>3005</v>
      </c>
      <c r="D403" s="449" t="s">
        <v>3541</v>
      </c>
      <c r="E403" s="450" t="s">
        <v>3542</v>
      </c>
      <c r="F403" s="448" t="s">
        <v>152</v>
      </c>
      <c r="G403" s="451" t="n">
        <v>17</v>
      </c>
      <c r="H403" s="452" t="n">
        <v>0</v>
      </c>
      <c r="I403" s="452" t="n">
        <f aca="false">ROUND(G403*H403,2)</f>
        <v>0</v>
      </c>
      <c r="J403" s="453" t="n">
        <v>0.00186</v>
      </c>
      <c r="K403" s="451" t="n">
        <f aca="false">G403*J403</f>
        <v>0.03162</v>
      </c>
      <c r="L403" s="453" t="n">
        <v>0</v>
      </c>
      <c r="M403" s="451" t="n">
        <f aca="false">G403*L403</f>
        <v>0</v>
      </c>
      <c r="N403" s="454" t="n">
        <v>21</v>
      </c>
      <c r="O403" s="455" t="n">
        <v>16</v>
      </c>
      <c r="P403" s="456" t="s">
        <v>114</v>
      </c>
    </row>
    <row r="404" s="456" customFormat="true" ht="48" hidden="false" customHeight="true" outlineLevel="0" collapsed="false">
      <c r="E404" s="472" t="s">
        <v>3543</v>
      </c>
      <c r="P404" s="456" t="s">
        <v>114</v>
      </c>
      <c r="Q404" s="456" t="s">
        <v>714</v>
      </c>
    </row>
    <row r="405" s="456" customFormat="true" ht="15.75" hidden="false" customHeight="true" outlineLevel="0" collapsed="false">
      <c r="D405" s="460"/>
      <c r="E405" s="461" t="s">
        <v>3484</v>
      </c>
      <c r="G405" s="462" t="n">
        <v>2</v>
      </c>
      <c r="P405" s="460" t="s">
        <v>114</v>
      </c>
      <c r="Q405" s="460" t="s">
        <v>114</v>
      </c>
      <c r="R405" s="460" t="s">
        <v>128</v>
      </c>
      <c r="S405" s="460" t="s">
        <v>77</v>
      </c>
    </row>
    <row r="406" s="456" customFormat="true" ht="15.75" hidden="false" customHeight="true" outlineLevel="0" collapsed="false">
      <c r="D406" s="460"/>
      <c r="E406" s="461" t="s">
        <v>3544</v>
      </c>
      <c r="G406" s="462" t="n">
        <v>2</v>
      </c>
      <c r="P406" s="460" t="s">
        <v>114</v>
      </c>
      <c r="Q406" s="460" t="s">
        <v>114</v>
      </c>
      <c r="R406" s="460" t="s">
        <v>128</v>
      </c>
      <c r="S406" s="460" t="s">
        <v>77</v>
      </c>
    </row>
    <row r="407" s="456" customFormat="true" ht="15.75" hidden="false" customHeight="true" outlineLevel="0" collapsed="false">
      <c r="D407" s="460"/>
      <c r="E407" s="461" t="s">
        <v>3545</v>
      </c>
      <c r="G407" s="462" t="n">
        <v>2</v>
      </c>
      <c r="P407" s="460" t="s">
        <v>114</v>
      </c>
      <c r="Q407" s="460" t="s">
        <v>114</v>
      </c>
      <c r="R407" s="460" t="s">
        <v>128</v>
      </c>
      <c r="S407" s="460" t="s">
        <v>77</v>
      </c>
    </row>
    <row r="408" s="456" customFormat="true" ht="15.75" hidden="false" customHeight="true" outlineLevel="0" collapsed="false">
      <c r="D408" s="460"/>
      <c r="E408" s="461" t="s">
        <v>3546</v>
      </c>
      <c r="G408" s="462" t="n">
        <v>4</v>
      </c>
      <c r="P408" s="460" t="s">
        <v>114</v>
      </c>
      <c r="Q408" s="460" t="s">
        <v>114</v>
      </c>
      <c r="R408" s="460" t="s">
        <v>128</v>
      </c>
      <c r="S408" s="460" t="s">
        <v>77</v>
      </c>
    </row>
    <row r="409" s="456" customFormat="true" ht="15.75" hidden="false" customHeight="true" outlineLevel="0" collapsed="false">
      <c r="D409" s="460"/>
      <c r="E409" s="461" t="s">
        <v>3547</v>
      </c>
      <c r="G409" s="462" t="n">
        <v>3</v>
      </c>
      <c r="P409" s="460" t="s">
        <v>114</v>
      </c>
      <c r="Q409" s="460" t="s">
        <v>114</v>
      </c>
      <c r="R409" s="460" t="s">
        <v>128</v>
      </c>
      <c r="S409" s="460" t="s">
        <v>77</v>
      </c>
    </row>
    <row r="410" s="456" customFormat="true" ht="15.75" hidden="false" customHeight="true" outlineLevel="0" collapsed="false">
      <c r="D410" s="460"/>
      <c r="E410" s="461" t="s">
        <v>3548</v>
      </c>
      <c r="G410" s="462" t="n">
        <v>3</v>
      </c>
      <c r="P410" s="460" t="s">
        <v>114</v>
      </c>
      <c r="Q410" s="460" t="s">
        <v>114</v>
      </c>
      <c r="R410" s="460" t="s">
        <v>128</v>
      </c>
      <c r="S410" s="460" t="s">
        <v>77</v>
      </c>
    </row>
    <row r="411" s="456" customFormat="true" ht="15.75" hidden="false" customHeight="true" outlineLevel="0" collapsed="false">
      <c r="D411" s="460"/>
      <c r="E411" s="461" t="s">
        <v>3489</v>
      </c>
      <c r="G411" s="462" t="n">
        <v>1</v>
      </c>
      <c r="P411" s="460" t="s">
        <v>114</v>
      </c>
      <c r="Q411" s="460" t="s">
        <v>114</v>
      </c>
      <c r="R411" s="460" t="s">
        <v>128</v>
      </c>
      <c r="S411" s="460" t="s">
        <v>77</v>
      </c>
    </row>
    <row r="412" s="456" customFormat="true" ht="15.75" hidden="false" customHeight="true" outlineLevel="0" collapsed="false">
      <c r="D412" s="477"/>
      <c r="E412" s="478" t="s">
        <v>257</v>
      </c>
      <c r="G412" s="479" t="n">
        <v>17</v>
      </c>
      <c r="P412" s="477" t="s">
        <v>114</v>
      </c>
      <c r="Q412" s="477" t="s">
        <v>153</v>
      </c>
      <c r="R412" s="477" t="s">
        <v>128</v>
      </c>
      <c r="S412" s="477" t="s">
        <v>22</v>
      </c>
    </row>
    <row r="413" s="456" customFormat="true" ht="24" hidden="false" customHeight="true" outlineLevel="0" collapsed="false">
      <c r="A413" s="463" t="s">
        <v>1566</v>
      </c>
      <c r="B413" s="463" t="s">
        <v>659</v>
      </c>
      <c r="C413" s="463" t="s">
        <v>3038</v>
      </c>
      <c r="D413" s="464" t="s">
        <v>3549</v>
      </c>
      <c r="E413" s="483" t="s">
        <v>3550</v>
      </c>
      <c r="F413" s="463" t="s">
        <v>448</v>
      </c>
      <c r="G413" s="466" t="n">
        <v>12</v>
      </c>
      <c r="H413" s="467" t="n">
        <v>0</v>
      </c>
      <c r="I413" s="467" t="n">
        <f aca="false">ROUND(G413*H413,2)</f>
        <v>0</v>
      </c>
      <c r="J413" s="468" t="n">
        <v>0.012</v>
      </c>
      <c r="K413" s="466" t="n">
        <f aca="false">G413*J413</f>
        <v>0.144</v>
      </c>
      <c r="L413" s="468" t="n">
        <v>0</v>
      </c>
      <c r="M413" s="466" t="n">
        <f aca="false">G413*L413</f>
        <v>0</v>
      </c>
      <c r="N413" s="469" t="n">
        <v>21</v>
      </c>
      <c r="O413" s="470" t="n">
        <v>32</v>
      </c>
      <c r="P413" s="471" t="s">
        <v>114</v>
      </c>
    </row>
    <row r="414" s="456" customFormat="true" ht="15.75" hidden="false" customHeight="true" outlineLevel="0" collapsed="false">
      <c r="D414" s="460"/>
      <c r="E414" s="461" t="s">
        <v>3484</v>
      </c>
      <c r="G414" s="462" t="n">
        <v>2</v>
      </c>
      <c r="P414" s="460" t="s">
        <v>114</v>
      </c>
      <c r="Q414" s="460" t="s">
        <v>114</v>
      </c>
      <c r="R414" s="460" t="s">
        <v>128</v>
      </c>
      <c r="S414" s="460" t="s">
        <v>77</v>
      </c>
    </row>
    <row r="415" s="456" customFormat="true" ht="15.75" hidden="false" customHeight="true" outlineLevel="0" collapsed="false">
      <c r="D415" s="460"/>
      <c r="E415" s="461" t="s">
        <v>3551</v>
      </c>
      <c r="G415" s="462" t="n">
        <v>1</v>
      </c>
      <c r="P415" s="460" t="s">
        <v>114</v>
      </c>
      <c r="Q415" s="460" t="s">
        <v>114</v>
      </c>
      <c r="R415" s="460" t="s">
        <v>128</v>
      </c>
      <c r="S415" s="460" t="s">
        <v>77</v>
      </c>
    </row>
    <row r="416" s="456" customFormat="true" ht="15.75" hidden="false" customHeight="true" outlineLevel="0" collapsed="false">
      <c r="D416" s="460"/>
      <c r="E416" s="461" t="s">
        <v>3546</v>
      </c>
      <c r="G416" s="462" t="n">
        <v>4</v>
      </c>
      <c r="P416" s="460" t="s">
        <v>114</v>
      </c>
      <c r="Q416" s="460" t="s">
        <v>114</v>
      </c>
      <c r="R416" s="460" t="s">
        <v>128</v>
      </c>
      <c r="S416" s="460" t="s">
        <v>77</v>
      </c>
    </row>
    <row r="417" s="456" customFormat="true" ht="15.75" hidden="false" customHeight="true" outlineLevel="0" collapsed="false">
      <c r="D417" s="460"/>
      <c r="E417" s="461" t="s">
        <v>3487</v>
      </c>
      <c r="G417" s="462" t="n">
        <v>2</v>
      </c>
      <c r="P417" s="460" t="s">
        <v>114</v>
      </c>
      <c r="Q417" s="460" t="s">
        <v>114</v>
      </c>
      <c r="R417" s="460" t="s">
        <v>128</v>
      </c>
      <c r="S417" s="460" t="s">
        <v>77</v>
      </c>
    </row>
    <row r="418" s="456" customFormat="true" ht="15.75" hidden="false" customHeight="true" outlineLevel="0" collapsed="false">
      <c r="D418" s="460"/>
      <c r="E418" s="461" t="s">
        <v>3488</v>
      </c>
      <c r="G418" s="462" t="n">
        <v>2</v>
      </c>
      <c r="P418" s="460" t="s">
        <v>114</v>
      </c>
      <c r="Q418" s="460" t="s">
        <v>114</v>
      </c>
      <c r="R418" s="460" t="s">
        <v>128</v>
      </c>
      <c r="S418" s="460" t="s">
        <v>77</v>
      </c>
    </row>
    <row r="419" s="456" customFormat="true" ht="15.75" hidden="false" customHeight="true" outlineLevel="0" collapsed="false">
      <c r="D419" s="460"/>
      <c r="E419" s="461" t="s">
        <v>3489</v>
      </c>
      <c r="G419" s="462" t="n">
        <v>1</v>
      </c>
      <c r="P419" s="460" t="s">
        <v>114</v>
      </c>
      <c r="Q419" s="460" t="s">
        <v>114</v>
      </c>
      <c r="R419" s="460" t="s">
        <v>128</v>
      </c>
      <c r="S419" s="460" t="s">
        <v>77</v>
      </c>
    </row>
    <row r="420" s="456" customFormat="true" ht="15.75" hidden="false" customHeight="true" outlineLevel="0" collapsed="false">
      <c r="D420" s="477"/>
      <c r="E420" s="478" t="s">
        <v>257</v>
      </c>
      <c r="G420" s="479" t="n">
        <v>12</v>
      </c>
      <c r="P420" s="477" t="s">
        <v>114</v>
      </c>
      <c r="Q420" s="477" t="s">
        <v>153</v>
      </c>
      <c r="R420" s="477" t="s">
        <v>128</v>
      </c>
      <c r="S420" s="477" t="s">
        <v>22</v>
      </c>
    </row>
    <row r="421" s="456" customFormat="true" ht="24" hidden="false" customHeight="true" outlineLevel="0" collapsed="false">
      <c r="A421" s="463" t="s">
        <v>1569</v>
      </c>
      <c r="B421" s="463" t="s">
        <v>659</v>
      </c>
      <c r="C421" s="463" t="s">
        <v>3038</v>
      </c>
      <c r="D421" s="464" t="s">
        <v>3552</v>
      </c>
      <c r="E421" s="483" t="s">
        <v>3553</v>
      </c>
      <c r="F421" s="463" t="s">
        <v>448</v>
      </c>
      <c r="G421" s="466" t="n">
        <v>1</v>
      </c>
      <c r="H421" s="467" t="n">
        <v>0</v>
      </c>
      <c r="I421" s="467" t="n">
        <f aca="false">ROUND(G421*H421,2)</f>
        <v>0</v>
      </c>
      <c r="J421" s="468" t="n">
        <v>0.0143</v>
      </c>
      <c r="K421" s="466" t="n">
        <f aca="false">G421*J421</f>
        <v>0.0143</v>
      </c>
      <c r="L421" s="468" t="n">
        <v>0</v>
      </c>
      <c r="M421" s="466" t="n">
        <f aca="false">G421*L421</f>
        <v>0</v>
      </c>
      <c r="N421" s="469" t="n">
        <v>21</v>
      </c>
      <c r="O421" s="470" t="n">
        <v>32</v>
      </c>
      <c r="P421" s="471" t="s">
        <v>114</v>
      </c>
    </row>
    <row r="422" s="456" customFormat="true" ht="21" hidden="false" customHeight="true" outlineLevel="0" collapsed="false">
      <c r="E422" s="472" t="s">
        <v>3554</v>
      </c>
      <c r="P422" s="456" t="s">
        <v>114</v>
      </c>
      <c r="Q422" s="456" t="s">
        <v>714</v>
      </c>
    </row>
    <row r="423" s="456" customFormat="true" ht="15.75" hidden="false" customHeight="true" outlineLevel="0" collapsed="false">
      <c r="D423" s="460"/>
      <c r="E423" s="461" t="s">
        <v>3555</v>
      </c>
      <c r="G423" s="462" t="n">
        <v>1</v>
      </c>
      <c r="P423" s="460" t="s">
        <v>114</v>
      </c>
      <c r="Q423" s="460" t="s">
        <v>114</v>
      </c>
      <c r="R423" s="460" t="s">
        <v>128</v>
      </c>
      <c r="S423" s="460" t="s">
        <v>22</v>
      </c>
    </row>
    <row r="424" s="456" customFormat="true" ht="24" hidden="false" customHeight="true" outlineLevel="0" collapsed="false">
      <c r="A424" s="463" t="s">
        <v>1574</v>
      </c>
      <c r="B424" s="463" t="s">
        <v>659</v>
      </c>
      <c r="C424" s="463" t="s">
        <v>3038</v>
      </c>
      <c r="D424" s="464" t="s">
        <v>3556</v>
      </c>
      <c r="E424" s="483" t="s">
        <v>3557</v>
      </c>
      <c r="F424" s="463" t="s">
        <v>448</v>
      </c>
      <c r="G424" s="466" t="n">
        <v>4</v>
      </c>
      <c r="H424" s="467" t="n">
        <v>0</v>
      </c>
      <c r="I424" s="467" t="n">
        <f aca="false">ROUND(G424*H424,2)</f>
        <v>0</v>
      </c>
      <c r="J424" s="468" t="n">
        <v>0.013</v>
      </c>
      <c r="K424" s="466" t="n">
        <f aca="false">G424*J424</f>
        <v>0.052</v>
      </c>
      <c r="L424" s="468" t="n">
        <v>0</v>
      </c>
      <c r="M424" s="466" t="n">
        <f aca="false">G424*L424</f>
        <v>0</v>
      </c>
      <c r="N424" s="469" t="n">
        <v>21</v>
      </c>
      <c r="O424" s="470" t="n">
        <v>32</v>
      </c>
      <c r="P424" s="471" t="s">
        <v>114</v>
      </c>
    </row>
    <row r="425" s="456" customFormat="true" ht="15.75" hidden="false" customHeight="true" outlineLevel="0" collapsed="false">
      <c r="D425" s="460"/>
      <c r="E425" s="461" t="s">
        <v>3558</v>
      </c>
      <c r="G425" s="462" t="n">
        <v>2</v>
      </c>
      <c r="P425" s="460" t="s">
        <v>114</v>
      </c>
      <c r="Q425" s="460" t="s">
        <v>114</v>
      </c>
      <c r="R425" s="460" t="s">
        <v>128</v>
      </c>
      <c r="S425" s="460" t="s">
        <v>77</v>
      </c>
    </row>
    <row r="426" s="456" customFormat="true" ht="15.75" hidden="false" customHeight="true" outlineLevel="0" collapsed="false">
      <c r="D426" s="460"/>
      <c r="E426" s="461" t="s">
        <v>3559</v>
      </c>
      <c r="G426" s="462" t="n">
        <v>1</v>
      </c>
      <c r="P426" s="460" t="s">
        <v>114</v>
      </c>
      <c r="Q426" s="460" t="s">
        <v>114</v>
      </c>
      <c r="R426" s="460" t="s">
        <v>128</v>
      </c>
      <c r="S426" s="460" t="s">
        <v>77</v>
      </c>
    </row>
    <row r="427" s="456" customFormat="true" ht="15.75" hidden="false" customHeight="true" outlineLevel="0" collapsed="false">
      <c r="D427" s="460"/>
      <c r="E427" s="461" t="s">
        <v>3560</v>
      </c>
      <c r="G427" s="462" t="n">
        <v>1</v>
      </c>
      <c r="P427" s="460" t="s">
        <v>114</v>
      </c>
      <c r="Q427" s="460" t="s">
        <v>114</v>
      </c>
      <c r="R427" s="460" t="s">
        <v>128</v>
      </c>
      <c r="S427" s="460" t="s">
        <v>77</v>
      </c>
    </row>
    <row r="428" s="456" customFormat="true" ht="15.75" hidden="false" customHeight="true" outlineLevel="0" collapsed="false">
      <c r="D428" s="477"/>
      <c r="E428" s="478" t="s">
        <v>257</v>
      </c>
      <c r="G428" s="479" t="n">
        <v>4</v>
      </c>
      <c r="P428" s="477" t="s">
        <v>114</v>
      </c>
      <c r="Q428" s="477" t="s">
        <v>153</v>
      </c>
      <c r="R428" s="477" t="s">
        <v>128</v>
      </c>
      <c r="S428" s="477" t="s">
        <v>22</v>
      </c>
    </row>
    <row r="429" s="456" customFormat="true" ht="13.5" hidden="false" customHeight="true" outlineLevel="0" collapsed="false">
      <c r="A429" s="448" t="s">
        <v>1580</v>
      </c>
      <c r="B429" s="448" t="s">
        <v>149</v>
      </c>
      <c r="C429" s="448" t="s">
        <v>3005</v>
      </c>
      <c r="D429" s="449" t="s">
        <v>3561</v>
      </c>
      <c r="E429" s="450" t="s">
        <v>3562</v>
      </c>
      <c r="F429" s="448" t="s">
        <v>448</v>
      </c>
      <c r="G429" s="451" t="n">
        <v>13</v>
      </c>
      <c r="H429" s="452" t="n">
        <v>0</v>
      </c>
      <c r="I429" s="452" t="n">
        <f aca="false">ROUND(G429*H429,2)</f>
        <v>0</v>
      </c>
      <c r="J429" s="453" t="n">
        <v>0.00017</v>
      </c>
      <c r="K429" s="451" t="n">
        <f aca="false">G429*J429</f>
        <v>0.00221</v>
      </c>
      <c r="L429" s="453" t="n">
        <v>0</v>
      </c>
      <c r="M429" s="451" t="n">
        <f aca="false">G429*L429</f>
        <v>0</v>
      </c>
      <c r="N429" s="454" t="n">
        <v>21</v>
      </c>
      <c r="O429" s="455" t="n">
        <v>16</v>
      </c>
      <c r="P429" s="456" t="s">
        <v>114</v>
      </c>
    </row>
    <row r="430" s="456" customFormat="true" ht="15.75" hidden="false" customHeight="true" outlineLevel="0" collapsed="false">
      <c r="D430" s="460"/>
      <c r="E430" s="461" t="s">
        <v>3484</v>
      </c>
      <c r="G430" s="462" t="n">
        <v>2</v>
      </c>
      <c r="P430" s="460" t="s">
        <v>114</v>
      </c>
      <c r="Q430" s="460" t="s">
        <v>114</v>
      </c>
      <c r="R430" s="460" t="s">
        <v>128</v>
      </c>
      <c r="S430" s="460" t="s">
        <v>77</v>
      </c>
    </row>
    <row r="431" s="456" customFormat="true" ht="15.75" hidden="false" customHeight="true" outlineLevel="0" collapsed="false">
      <c r="D431" s="460"/>
      <c r="E431" s="461" t="s">
        <v>3544</v>
      </c>
      <c r="G431" s="462" t="n">
        <v>2</v>
      </c>
      <c r="P431" s="460" t="s">
        <v>114</v>
      </c>
      <c r="Q431" s="460" t="s">
        <v>114</v>
      </c>
      <c r="R431" s="460" t="s">
        <v>128</v>
      </c>
      <c r="S431" s="460" t="s">
        <v>77</v>
      </c>
    </row>
    <row r="432" s="456" customFormat="true" ht="15.75" hidden="false" customHeight="true" outlineLevel="0" collapsed="false">
      <c r="D432" s="460"/>
      <c r="E432" s="461" t="s">
        <v>3546</v>
      </c>
      <c r="G432" s="462" t="n">
        <v>4</v>
      </c>
      <c r="P432" s="460" t="s">
        <v>114</v>
      </c>
      <c r="Q432" s="460" t="s">
        <v>114</v>
      </c>
      <c r="R432" s="460" t="s">
        <v>128</v>
      </c>
      <c r="S432" s="460" t="s">
        <v>77</v>
      </c>
    </row>
    <row r="433" s="456" customFormat="true" ht="15.75" hidden="false" customHeight="true" outlineLevel="0" collapsed="false">
      <c r="D433" s="460"/>
      <c r="E433" s="461" t="s">
        <v>3487</v>
      </c>
      <c r="G433" s="462" t="n">
        <v>2</v>
      </c>
      <c r="P433" s="460" t="s">
        <v>114</v>
      </c>
      <c r="Q433" s="460" t="s">
        <v>114</v>
      </c>
      <c r="R433" s="460" t="s">
        <v>128</v>
      </c>
      <c r="S433" s="460" t="s">
        <v>77</v>
      </c>
    </row>
    <row r="434" s="456" customFormat="true" ht="15.75" hidden="false" customHeight="true" outlineLevel="0" collapsed="false">
      <c r="D434" s="460"/>
      <c r="E434" s="461" t="s">
        <v>3488</v>
      </c>
      <c r="G434" s="462" t="n">
        <v>2</v>
      </c>
      <c r="P434" s="460" t="s">
        <v>114</v>
      </c>
      <c r="Q434" s="460" t="s">
        <v>114</v>
      </c>
      <c r="R434" s="460" t="s">
        <v>128</v>
      </c>
      <c r="S434" s="460" t="s">
        <v>77</v>
      </c>
    </row>
    <row r="435" s="456" customFormat="true" ht="15.75" hidden="false" customHeight="true" outlineLevel="0" collapsed="false">
      <c r="D435" s="460"/>
      <c r="E435" s="461" t="s">
        <v>3489</v>
      </c>
      <c r="G435" s="462" t="n">
        <v>1</v>
      </c>
      <c r="P435" s="460" t="s">
        <v>114</v>
      </c>
      <c r="Q435" s="460" t="s">
        <v>114</v>
      </c>
      <c r="R435" s="460" t="s">
        <v>128</v>
      </c>
      <c r="S435" s="460" t="s">
        <v>77</v>
      </c>
    </row>
    <row r="436" s="456" customFormat="true" ht="15.75" hidden="false" customHeight="true" outlineLevel="0" collapsed="false">
      <c r="D436" s="477"/>
      <c r="E436" s="478" t="s">
        <v>257</v>
      </c>
      <c r="G436" s="479" t="n">
        <v>13</v>
      </c>
      <c r="P436" s="477" t="s">
        <v>114</v>
      </c>
      <c r="Q436" s="477" t="s">
        <v>153</v>
      </c>
      <c r="R436" s="477" t="s">
        <v>128</v>
      </c>
      <c r="S436" s="477" t="s">
        <v>22</v>
      </c>
    </row>
    <row r="437" s="456" customFormat="true" ht="24" hidden="false" customHeight="true" outlineLevel="0" collapsed="false">
      <c r="A437" s="463" t="s">
        <v>1584</v>
      </c>
      <c r="B437" s="463" t="s">
        <v>659</v>
      </c>
      <c r="C437" s="463" t="s">
        <v>3038</v>
      </c>
      <c r="D437" s="464" t="s">
        <v>3563</v>
      </c>
      <c r="E437" s="483" t="s">
        <v>3564</v>
      </c>
      <c r="F437" s="463" t="s">
        <v>448</v>
      </c>
      <c r="G437" s="466" t="n">
        <v>13</v>
      </c>
      <c r="H437" s="467" t="n">
        <v>0</v>
      </c>
      <c r="I437" s="467" t="n">
        <f aca="false">ROUND(G437*H437,2)</f>
        <v>0</v>
      </c>
      <c r="J437" s="468" t="n">
        <v>0.0005</v>
      </c>
      <c r="K437" s="466" t="n">
        <f aca="false">G437*J437</f>
        <v>0.0065</v>
      </c>
      <c r="L437" s="468" t="n">
        <v>0</v>
      </c>
      <c r="M437" s="466" t="n">
        <f aca="false">G437*L437</f>
        <v>0</v>
      </c>
      <c r="N437" s="469" t="n">
        <v>21</v>
      </c>
      <c r="O437" s="470" t="n">
        <v>32</v>
      </c>
      <c r="P437" s="471" t="s">
        <v>114</v>
      </c>
    </row>
    <row r="438" s="456" customFormat="true" ht="15.75" hidden="false" customHeight="true" outlineLevel="0" collapsed="false">
      <c r="D438" s="460"/>
      <c r="E438" s="461" t="s">
        <v>3484</v>
      </c>
      <c r="G438" s="462" t="n">
        <v>2</v>
      </c>
      <c r="P438" s="460" t="s">
        <v>114</v>
      </c>
      <c r="Q438" s="460" t="s">
        <v>114</v>
      </c>
      <c r="R438" s="460" t="s">
        <v>128</v>
      </c>
      <c r="S438" s="460" t="s">
        <v>77</v>
      </c>
    </row>
    <row r="439" s="456" customFormat="true" ht="15.75" hidden="false" customHeight="true" outlineLevel="0" collapsed="false">
      <c r="D439" s="460"/>
      <c r="E439" s="461" t="s">
        <v>3544</v>
      </c>
      <c r="G439" s="462" t="n">
        <v>2</v>
      </c>
      <c r="P439" s="460" t="s">
        <v>114</v>
      </c>
      <c r="Q439" s="460" t="s">
        <v>114</v>
      </c>
      <c r="R439" s="460" t="s">
        <v>128</v>
      </c>
      <c r="S439" s="460" t="s">
        <v>77</v>
      </c>
    </row>
    <row r="440" s="456" customFormat="true" ht="15.75" hidden="false" customHeight="true" outlineLevel="0" collapsed="false">
      <c r="D440" s="460"/>
      <c r="E440" s="461" t="s">
        <v>3546</v>
      </c>
      <c r="G440" s="462" t="n">
        <v>4</v>
      </c>
      <c r="P440" s="460" t="s">
        <v>114</v>
      </c>
      <c r="Q440" s="460" t="s">
        <v>114</v>
      </c>
      <c r="R440" s="460" t="s">
        <v>128</v>
      </c>
      <c r="S440" s="460" t="s">
        <v>77</v>
      </c>
    </row>
    <row r="441" s="456" customFormat="true" ht="15.75" hidden="false" customHeight="true" outlineLevel="0" collapsed="false">
      <c r="D441" s="460"/>
      <c r="E441" s="461" t="s">
        <v>3487</v>
      </c>
      <c r="G441" s="462" t="n">
        <v>2</v>
      </c>
      <c r="P441" s="460" t="s">
        <v>114</v>
      </c>
      <c r="Q441" s="460" t="s">
        <v>114</v>
      </c>
      <c r="R441" s="460" t="s">
        <v>128</v>
      </c>
      <c r="S441" s="460" t="s">
        <v>77</v>
      </c>
    </row>
    <row r="442" s="456" customFormat="true" ht="15.75" hidden="false" customHeight="true" outlineLevel="0" collapsed="false">
      <c r="D442" s="460"/>
      <c r="E442" s="461" t="s">
        <v>3488</v>
      </c>
      <c r="G442" s="462" t="n">
        <v>2</v>
      </c>
      <c r="P442" s="460" t="s">
        <v>114</v>
      </c>
      <c r="Q442" s="460" t="s">
        <v>114</v>
      </c>
      <c r="R442" s="460" t="s">
        <v>128</v>
      </c>
      <c r="S442" s="460" t="s">
        <v>77</v>
      </c>
    </row>
    <row r="443" s="456" customFormat="true" ht="15.75" hidden="false" customHeight="true" outlineLevel="0" collapsed="false">
      <c r="D443" s="460"/>
      <c r="E443" s="461" t="s">
        <v>3489</v>
      </c>
      <c r="G443" s="462" t="n">
        <v>1</v>
      </c>
      <c r="P443" s="460" t="s">
        <v>114</v>
      </c>
      <c r="Q443" s="460" t="s">
        <v>114</v>
      </c>
      <c r="R443" s="460" t="s">
        <v>128</v>
      </c>
      <c r="S443" s="460" t="s">
        <v>77</v>
      </c>
    </row>
    <row r="444" s="456" customFormat="true" ht="13.5" hidden="false" customHeight="true" outlineLevel="0" collapsed="false">
      <c r="A444" s="448" t="s">
        <v>1590</v>
      </c>
      <c r="B444" s="448" t="s">
        <v>149</v>
      </c>
      <c r="C444" s="448" t="s">
        <v>3005</v>
      </c>
      <c r="D444" s="449" t="s">
        <v>3565</v>
      </c>
      <c r="E444" s="450" t="s">
        <v>3566</v>
      </c>
      <c r="F444" s="448" t="s">
        <v>448</v>
      </c>
      <c r="G444" s="451" t="n">
        <v>4</v>
      </c>
      <c r="H444" s="452" t="n">
        <v>0</v>
      </c>
      <c r="I444" s="452" t="n">
        <f aca="false">ROUND(G444*H444,2)</f>
        <v>0</v>
      </c>
      <c r="J444" s="453" t="n">
        <v>0.00052</v>
      </c>
      <c r="K444" s="451" t="n">
        <f aca="false">G444*J444</f>
        <v>0.00208</v>
      </c>
      <c r="L444" s="453" t="n">
        <v>0</v>
      </c>
      <c r="M444" s="451" t="n">
        <f aca="false">G444*L444</f>
        <v>0</v>
      </c>
      <c r="N444" s="454" t="n">
        <v>21</v>
      </c>
      <c r="O444" s="455" t="n">
        <v>16</v>
      </c>
      <c r="P444" s="456" t="s">
        <v>114</v>
      </c>
    </row>
    <row r="445" s="456" customFormat="true" ht="15.75" hidden="false" customHeight="true" outlineLevel="0" collapsed="false">
      <c r="E445" s="472" t="s">
        <v>3567</v>
      </c>
      <c r="P445" s="456" t="s">
        <v>114</v>
      </c>
      <c r="Q445" s="456" t="s">
        <v>714</v>
      </c>
    </row>
    <row r="446" s="456" customFormat="true" ht="15.75" hidden="false" customHeight="true" outlineLevel="0" collapsed="false">
      <c r="D446" s="460"/>
      <c r="E446" s="461" t="s">
        <v>3558</v>
      </c>
      <c r="G446" s="462" t="n">
        <v>2</v>
      </c>
      <c r="P446" s="460" t="s">
        <v>114</v>
      </c>
      <c r="Q446" s="460" t="s">
        <v>114</v>
      </c>
      <c r="R446" s="460" t="s">
        <v>128</v>
      </c>
      <c r="S446" s="460" t="s">
        <v>77</v>
      </c>
    </row>
    <row r="447" s="456" customFormat="true" ht="15.75" hidden="false" customHeight="true" outlineLevel="0" collapsed="false">
      <c r="D447" s="460"/>
      <c r="E447" s="461" t="s">
        <v>3559</v>
      </c>
      <c r="G447" s="462" t="n">
        <v>1</v>
      </c>
      <c r="P447" s="460" t="s">
        <v>114</v>
      </c>
      <c r="Q447" s="460" t="s">
        <v>114</v>
      </c>
      <c r="R447" s="460" t="s">
        <v>128</v>
      </c>
      <c r="S447" s="460" t="s">
        <v>77</v>
      </c>
    </row>
    <row r="448" s="456" customFormat="true" ht="15.75" hidden="false" customHeight="true" outlineLevel="0" collapsed="false">
      <c r="D448" s="460"/>
      <c r="E448" s="461" t="s">
        <v>3560</v>
      </c>
      <c r="G448" s="462" t="n">
        <v>1</v>
      </c>
      <c r="P448" s="460" t="s">
        <v>114</v>
      </c>
      <c r="Q448" s="460" t="s">
        <v>114</v>
      </c>
      <c r="R448" s="460" t="s">
        <v>128</v>
      </c>
      <c r="S448" s="460" t="s">
        <v>77</v>
      </c>
    </row>
    <row r="449" s="456" customFormat="true" ht="15.75" hidden="false" customHeight="true" outlineLevel="0" collapsed="false">
      <c r="D449" s="477"/>
      <c r="E449" s="478" t="s">
        <v>257</v>
      </c>
      <c r="G449" s="479" t="n">
        <v>4</v>
      </c>
      <c r="P449" s="477" t="s">
        <v>114</v>
      </c>
      <c r="Q449" s="477" t="s">
        <v>153</v>
      </c>
      <c r="R449" s="477" t="s">
        <v>128</v>
      </c>
      <c r="S449" s="477" t="s">
        <v>22</v>
      </c>
    </row>
    <row r="450" s="456" customFormat="true" ht="24" hidden="false" customHeight="true" outlineLevel="0" collapsed="false">
      <c r="A450" s="463" t="s">
        <v>1597</v>
      </c>
      <c r="B450" s="463" t="s">
        <v>659</v>
      </c>
      <c r="C450" s="463" t="s">
        <v>3038</v>
      </c>
      <c r="D450" s="464" t="s">
        <v>3568</v>
      </c>
      <c r="E450" s="483" t="s">
        <v>3569</v>
      </c>
      <c r="F450" s="463" t="s">
        <v>448</v>
      </c>
      <c r="G450" s="466" t="n">
        <v>4</v>
      </c>
      <c r="H450" s="467" t="n">
        <v>0</v>
      </c>
      <c r="I450" s="467" t="n">
        <f aca="false">ROUND(G450*H450,2)</f>
        <v>0</v>
      </c>
      <c r="J450" s="468" t="n">
        <v>0.00029</v>
      </c>
      <c r="K450" s="466" t="n">
        <f aca="false">G450*J450</f>
        <v>0.00116</v>
      </c>
      <c r="L450" s="468" t="n">
        <v>0</v>
      </c>
      <c r="M450" s="466" t="n">
        <f aca="false">G450*L450</f>
        <v>0</v>
      </c>
      <c r="N450" s="469" t="n">
        <v>21</v>
      </c>
      <c r="O450" s="470" t="n">
        <v>32</v>
      </c>
      <c r="P450" s="471" t="s">
        <v>114</v>
      </c>
    </row>
    <row r="451" s="456" customFormat="true" ht="15.75" hidden="false" customHeight="true" outlineLevel="0" collapsed="false">
      <c r="E451" s="472" t="s">
        <v>3570</v>
      </c>
      <c r="P451" s="456" t="s">
        <v>114</v>
      </c>
      <c r="Q451" s="456" t="s">
        <v>714</v>
      </c>
    </row>
    <row r="452" s="456" customFormat="true" ht="15.75" hidden="false" customHeight="true" outlineLevel="0" collapsed="false">
      <c r="D452" s="460"/>
      <c r="E452" s="461" t="s">
        <v>3571</v>
      </c>
      <c r="G452" s="462" t="n">
        <v>2</v>
      </c>
      <c r="P452" s="460" t="s">
        <v>114</v>
      </c>
      <c r="Q452" s="460" t="s">
        <v>114</v>
      </c>
      <c r="R452" s="460" t="s">
        <v>128</v>
      </c>
      <c r="S452" s="460" t="s">
        <v>77</v>
      </c>
    </row>
    <row r="453" s="456" customFormat="true" ht="15.75" hidden="false" customHeight="true" outlineLevel="0" collapsed="false">
      <c r="D453" s="460"/>
      <c r="E453" s="461" t="s">
        <v>3572</v>
      </c>
      <c r="G453" s="462" t="n">
        <v>1</v>
      </c>
      <c r="P453" s="460" t="s">
        <v>114</v>
      </c>
      <c r="Q453" s="460" t="s">
        <v>114</v>
      </c>
      <c r="R453" s="460" t="s">
        <v>128</v>
      </c>
      <c r="S453" s="460" t="s">
        <v>77</v>
      </c>
    </row>
    <row r="454" s="456" customFormat="true" ht="15.75" hidden="false" customHeight="true" outlineLevel="0" collapsed="false">
      <c r="D454" s="460"/>
      <c r="E454" s="461" t="s">
        <v>3573</v>
      </c>
      <c r="G454" s="462" t="n">
        <v>1</v>
      </c>
      <c r="P454" s="460" t="s">
        <v>114</v>
      </c>
      <c r="Q454" s="460" t="s">
        <v>114</v>
      </c>
      <c r="R454" s="460" t="s">
        <v>128</v>
      </c>
      <c r="S454" s="460" t="s">
        <v>77</v>
      </c>
    </row>
    <row r="455" s="456" customFormat="true" ht="15.75" hidden="false" customHeight="true" outlineLevel="0" collapsed="false">
      <c r="D455" s="477"/>
      <c r="E455" s="478" t="s">
        <v>257</v>
      </c>
      <c r="G455" s="479" t="n">
        <v>4</v>
      </c>
      <c r="P455" s="477" t="s">
        <v>114</v>
      </c>
      <c r="Q455" s="477" t="s">
        <v>153</v>
      </c>
      <c r="R455" s="477" t="s">
        <v>128</v>
      </c>
      <c r="S455" s="477" t="s">
        <v>22</v>
      </c>
    </row>
    <row r="456" s="456" customFormat="true" ht="13.5" hidden="false" customHeight="true" outlineLevel="0" collapsed="false">
      <c r="A456" s="448" t="s">
        <v>1603</v>
      </c>
      <c r="B456" s="448" t="s">
        <v>149</v>
      </c>
      <c r="C456" s="448" t="s">
        <v>3005</v>
      </c>
      <c r="D456" s="449" t="s">
        <v>3574</v>
      </c>
      <c r="E456" s="450" t="s">
        <v>3575</v>
      </c>
      <c r="F456" s="448" t="s">
        <v>448</v>
      </c>
      <c r="G456" s="451" t="n">
        <v>9</v>
      </c>
      <c r="H456" s="452" t="n">
        <v>0</v>
      </c>
      <c r="I456" s="452" t="n">
        <f aca="false">ROUND(G456*H456,2)</f>
        <v>0</v>
      </c>
      <c r="J456" s="453" t="n">
        <v>4E-005</v>
      </c>
      <c r="K456" s="451" t="n">
        <f aca="false">G456*J456</f>
        <v>0.00036</v>
      </c>
      <c r="L456" s="453" t="n">
        <v>0</v>
      </c>
      <c r="M456" s="451" t="n">
        <f aca="false">G456*L456</f>
        <v>0</v>
      </c>
      <c r="N456" s="454" t="n">
        <v>21</v>
      </c>
      <c r="O456" s="455" t="n">
        <v>16</v>
      </c>
      <c r="P456" s="456" t="s">
        <v>114</v>
      </c>
    </row>
    <row r="457" s="456" customFormat="true" ht="15.75" hidden="false" customHeight="true" outlineLevel="0" collapsed="false">
      <c r="D457" s="460"/>
      <c r="E457" s="461" t="s">
        <v>3576</v>
      </c>
      <c r="G457" s="462" t="n">
        <v>9</v>
      </c>
      <c r="P457" s="460" t="s">
        <v>114</v>
      </c>
      <c r="Q457" s="460" t="s">
        <v>114</v>
      </c>
      <c r="R457" s="460" t="s">
        <v>128</v>
      </c>
      <c r="S457" s="460" t="s">
        <v>22</v>
      </c>
    </row>
    <row r="458" s="456" customFormat="true" ht="24" hidden="false" customHeight="true" outlineLevel="0" collapsed="false">
      <c r="A458" s="448" t="s">
        <v>1608</v>
      </c>
      <c r="B458" s="448" t="s">
        <v>149</v>
      </c>
      <c r="C458" s="448" t="s">
        <v>3005</v>
      </c>
      <c r="D458" s="449" t="s">
        <v>3577</v>
      </c>
      <c r="E458" s="450" t="s">
        <v>3578</v>
      </c>
      <c r="F458" s="448" t="s">
        <v>152</v>
      </c>
      <c r="G458" s="451" t="n">
        <v>9</v>
      </c>
      <c r="H458" s="452" t="n">
        <v>0</v>
      </c>
      <c r="I458" s="452" t="n">
        <f aca="false">ROUND(G458*H458,2)</f>
        <v>0</v>
      </c>
      <c r="J458" s="453" t="n">
        <v>0.00254</v>
      </c>
      <c r="K458" s="451" t="n">
        <f aca="false">G458*J458</f>
        <v>0.02286</v>
      </c>
      <c r="L458" s="453" t="n">
        <v>0</v>
      </c>
      <c r="M458" s="451" t="n">
        <f aca="false">G458*L458</f>
        <v>0</v>
      </c>
      <c r="N458" s="454" t="n">
        <v>21</v>
      </c>
      <c r="O458" s="455" t="n">
        <v>16</v>
      </c>
      <c r="P458" s="456" t="s">
        <v>114</v>
      </c>
    </row>
    <row r="459" s="456" customFormat="true" ht="102" hidden="false" customHeight="true" outlineLevel="0" collapsed="false">
      <c r="E459" s="472" t="s">
        <v>3579</v>
      </c>
      <c r="P459" s="456" t="s">
        <v>114</v>
      </c>
      <c r="Q459" s="456" t="s">
        <v>714</v>
      </c>
    </row>
    <row r="460" s="456" customFormat="true" ht="15.75" hidden="false" customHeight="true" outlineLevel="0" collapsed="false">
      <c r="D460" s="460"/>
      <c r="E460" s="461" t="s">
        <v>3576</v>
      </c>
      <c r="G460" s="462" t="n">
        <v>9</v>
      </c>
      <c r="P460" s="460" t="s">
        <v>114</v>
      </c>
      <c r="Q460" s="460" t="s">
        <v>114</v>
      </c>
      <c r="R460" s="460" t="s">
        <v>128</v>
      </c>
      <c r="S460" s="460" t="s">
        <v>77</v>
      </c>
    </row>
    <row r="461" s="456" customFormat="true" ht="24" hidden="false" customHeight="true" outlineLevel="0" collapsed="false">
      <c r="A461" s="448" t="s">
        <v>1612</v>
      </c>
      <c r="B461" s="448" t="s">
        <v>149</v>
      </c>
      <c r="C461" s="448" t="s">
        <v>3357</v>
      </c>
      <c r="D461" s="449" t="s">
        <v>3580</v>
      </c>
      <c r="E461" s="450" t="s">
        <v>3581</v>
      </c>
      <c r="F461" s="448" t="s">
        <v>448</v>
      </c>
      <c r="G461" s="451" t="n">
        <v>1</v>
      </c>
      <c r="H461" s="452" t="n">
        <v>0</v>
      </c>
      <c r="I461" s="452" t="n">
        <f aca="false">ROUND(G461*H461,2)</f>
        <v>0</v>
      </c>
      <c r="J461" s="453" t="n">
        <v>0.0008</v>
      </c>
      <c r="K461" s="451" t="n">
        <f aca="false">G461*J461</f>
        <v>0.0008</v>
      </c>
      <c r="L461" s="453" t="n">
        <v>0</v>
      </c>
      <c r="M461" s="451" t="n">
        <f aca="false">G461*L461</f>
        <v>0</v>
      </c>
      <c r="N461" s="454" t="n">
        <v>21</v>
      </c>
      <c r="O461" s="455" t="n">
        <v>16</v>
      </c>
      <c r="P461" s="456" t="s">
        <v>114</v>
      </c>
    </row>
    <row r="462" s="456" customFormat="true" ht="15.75" hidden="false" customHeight="true" outlineLevel="0" collapsed="false">
      <c r="D462" s="460"/>
      <c r="E462" s="461" t="s">
        <v>3582</v>
      </c>
      <c r="G462" s="462" t="n">
        <v>1</v>
      </c>
      <c r="P462" s="460" t="s">
        <v>114</v>
      </c>
      <c r="Q462" s="460" t="s">
        <v>114</v>
      </c>
      <c r="R462" s="460" t="s">
        <v>128</v>
      </c>
      <c r="S462" s="460" t="s">
        <v>22</v>
      </c>
    </row>
    <row r="463" s="456" customFormat="true" ht="24" hidden="false" customHeight="true" outlineLevel="0" collapsed="false">
      <c r="A463" s="448" t="s">
        <v>1617</v>
      </c>
      <c r="B463" s="448" t="s">
        <v>149</v>
      </c>
      <c r="C463" s="448" t="s">
        <v>3357</v>
      </c>
      <c r="D463" s="449" t="s">
        <v>3583</v>
      </c>
      <c r="E463" s="450" t="s">
        <v>3584</v>
      </c>
      <c r="F463" s="448" t="s">
        <v>448</v>
      </c>
      <c r="G463" s="451" t="n">
        <v>1</v>
      </c>
      <c r="H463" s="452" t="n">
        <v>0</v>
      </c>
      <c r="I463" s="452" t="n">
        <f aca="false">ROUND(G463*H463,2)</f>
        <v>0</v>
      </c>
      <c r="J463" s="453" t="n">
        <v>0.0015</v>
      </c>
      <c r="K463" s="451" t="n">
        <f aca="false">G463*J463</f>
        <v>0.0015</v>
      </c>
      <c r="L463" s="453" t="n">
        <v>0</v>
      </c>
      <c r="M463" s="451" t="n">
        <f aca="false">G463*L463</f>
        <v>0</v>
      </c>
      <c r="N463" s="454" t="n">
        <v>21</v>
      </c>
      <c r="O463" s="455" t="n">
        <v>16</v>
      </c>
      <c r="P463" s="456" t="s">
        <v>114</v>
      </c>
    </row>
    <row r="464" s="456" customFormat="true" ht="24" hidden="false" customHeight="true" outlineLevel="0" collapsed="false">
      <c r="D464" s="460"/>
      <c r="E464" s="461" t="s">
        <v>3585</v>
      </c>
      <c r="G464" s="462" t="n">
        <v>1</v>
      </c>
      <c r="P464" s="460" t="s">
        <v>114</v>
      </c>
      <c r="Q464" s="460" t="s">
        <v>114</v>
      </c>
      <c r="R464" s="460" t="s">
        <v>128</v>
      </c>
      <c r="S464" s="460" t="s">
        <v>77</v>
      </c>
    </row>
    <row r="465" s="456" customFormat="true" ht="13.5" hidden="false" customHeight="true" outlineLevel="0" collapsed="false">
      <c r="A465" s="448" t="s">
        <v>1623</v>
      </c>
      <c r="B465" s="448" t="s">
        <v>149</v>
      </c>
      <c r="C465" s="448" t="s">
        <v>3005</v>
      </c>
      <c r="D465" s="449" t="s">
        <v>3586</v>
      </c>
      <c r="E465" s="450" t="s">
        <v>3587</v>
      </c>
      <c r="F465" s="448" t="s">
        <v>152</v>
      </c>
      <c r="G465" s="451" t="n">
        <v>1</v>
      </c>
      <c r="H465" s="452" t="n">
        <v>0</v>
      </c>
      <c r="I465" s="452" t="n">
        <f aca="false">ROUND(G465*H465,2)</f>
        <v>0</v>
      </c>
      <c r="J465" s="453" t="n">
        <v>0.05425</v>
      </c>
      <c r="K465" s="451" t="n">
        <f aca="false">G465*J465</f>
        <v>0.05425</v>
      </c>
      <c r="L465" s="453" t="n">
        <v>0</v>
      </c>
      <c r="M465" s="451" t="n">
        <f aca="false">G465*L465</f>
        <v>0</v>
      </c>
      <c r="N465" s="454" t="n">
        <v>21</v>
      </c>
      <c r="O465" s="455" t="n">
        <v>16</v>
      </c>
      <c r="P465" s="456" t="s">
        <v>114</v>
      </c>
    </row>
    <row r="466" s="456" customFormat="true" ht="15.75" hidden="false" customHeight="true" outlineLevel="0" collapsed="false">
      <c r="E466" s="472" t="s">
        <v>3588</v>
      </c>
      <c r="P466" s="456" t="s">
        <v>114</v>
      </c>
      <c r="Q466" s="456" t="s">
        <v>714</v>
      </c>
    </row>
    <row r="467" s="456" customFormat="true" ht="13.5" hidden="false" customHeight="true" outlineLevel="0" collapsed="false">
      <c r="A467" s="448" t="s">
        <v>1625</v>
      </c>
      <c r="B467" s="448" t="s">
        <v>149</v>
      </c>
      <c r="C467" s="448" t="s">
        <v>3005</v>
      </c>
      <c r="D467" s="449" t="s">
        <v>3589</v>
      </c>
      <c r="E467" s="450" t="s">
        <v>3590</v>
      </c>
      <c r="F467" s="448" t="s">
        <v>448</v>
      </c>
      <c r="G467" s="451" t="n">
        <v>1</v>
      </c>
      <c r="H467" s="452" t="n">
        <v>0</v>
      </c>
      <c r="I467" s="452" t="n">
        <f aca="false">ROUND(G467*H467,2)</f>
        <v>0</v>
      </c>
      <c r="J467" s="453" t="n">
        <v>0.00021</v>
      </c>
      <c r="K467" s="451" t="n">
        <f aca="false">G467*J467</f>
        <v>0.00021</v>
      </c>
      <c r="L467" s="453" t="n">
        <v>0</v>
      </c>
      <c r="M467" s="451" t="n">
        <f aca="false">G467*L467</f>
        <v>0</v>
      </c>
      <c r="N467" s="454" t="n">
        <v>21</v>
      </c>
      <c r="O467" s="455" t="n">
        <v>16</v>
      </c>
      <c r="P467" s="456" t="s">
        <v>114</v>
      </c>
    </row>
    <row r="468" s="456" customFormat="true" ht="15.75" hidden="false" customHeight="true" outlineLevel="0" collapsed="false">
      <c r="E468" s="472" t="s">
        <v>3591</v>
      </c>
      <c r="P468" s="456" t="s">
        <v>114</v>
      </c>
      <c r="Q468" s="456" t="s">
        <v>714</v>
      </c>
    </row>
    <row r="469" s="456" customFormat="true" ht="24" hidden="false" customHeight="true" outlineLevel="0" collapsed="false">
      <c r="A469" s="448" t="s">
        <v>1631</v>
      </c>
      <c r="B469" s="448" t="s">
        <v>149</v>
      </c>
      <c r="C469" s="448" t="s">
        <v>3005</v>
      </c>
      <c r="D469" s="449" t="s">
        <v>3592</v>
      </c>
      <c r="E469" s="450" t="s">
        <v>3593</v>
      </c>
      <c r="F469" s="448" t="s">
        <v>152</v>
      </c>
      <c r="G469" s="451" t="n">
        <v>5</v>
      </c>
      <c r="H469" s="452" t="n">
        <v>0</v>
      </c>
      <c r="I469" s="452" t="n">
        <f aca="false">ROUND(G469*H469,2)</f>
        <v>0</v>
      </c>
      <c r="J469" s="453" t="n">
        <v>0.01066</v>
      </c>
      <c r="K469" s="451" t="n">
        <f aca="false">G469*J469</f>
        <v>0.0533</v>
      </c>
      <c r="L469" s="453" t="n">
        <v>0</v>
      </c>
      <c r="M469" s="451" t="n">
        <f aca="false">G469*L469</f>
        <v>0</v>
      </c>
      <c r="N469" s="454" t="n">
        <v>21</v>
      </c>
      <c r="O469" s="455" t="n">
        <v>16</v>
      </c>
      <c r="P469" s="456" t="s">
        <v>114</v>
      </c>
    </row>
    <row r="470" s="456" customFormat="true" ht="15.75" hidden="false" customHeight="true" outlineLevel="0" collapsed="false">
      <c r="D470" s="460"/>
      <c r="E470" s="461" t="s">
        <v>3594</v>
      </c>
      <c r="G470" s="462" t="n">
        <v>1</v>
      </c>
      <c r="P470" s="460" t="s">
        <v>114</v>
      </c>
      <c r="Q470" s="460" t="s">
        <v>114</v>
      </c>
      <c r="R470" s="460" t="s">
        <v>128</v>
      </c>
      <c r="S470" s="460" t="s">
        <v>77</v>
      </c>
    </row>
    <row r="471" s="456" customFormat="true" ht="15.75" hidden="false" customHeight="true" outlineLevel="0" collapsed="false">
      <c r="D471" s="460"/>
      <c r="E471" s="461" t="s">
        <v>3595</v>
      </c>
      <c r="G471" s="462" t="n">
        <v>1</v>
      </c>
      <c r="P471" s="460" t="s">
        <v>114</v>
      </c>
      <c r="Q471" s="460" t="s">
        <v>114</v>
      </c>
      <c r="R471" s="460" t="s">
        <v>128</v>
      </c>
      <c r="S471" s="460" t="s">
        <v>77</v>
      </c>
    </row>
    <row r="472" s="456" customFormat="true" ht="15.75" hidden="false" customHeight="true" outlineLevel="0" collapsed="false">
      <c r="D472" s="460"/>
      <c r="E472" s="461" t="s">
        <v>3486</v>
      </c>
      <c r="G472" s="462" t="n">
        <v>2</v>
      </c>
      <c r="P472" s="460" t="s">
        <v>114</v>
      </c>
      <c r="Q472" s="460" t="s">
        <v>114</v>
      </c>
      <c r="R472" s="460" t="s">
        <v>128</v>
      </c>
      <c r="S472" s="460" t="s">
        <v>77</v>
      </c>
    </row>
    <row r="473" s="456" customFormat="true" ht="15.75" hidden="false" customHeight="true" outlineLevel="0" collapsed="false">
      <c r="D473" s="460"/>
      <c r="E473" s="461" t="s">
        <v>3489</v>
      </c>
      <c r="G473" s="462" t="n">
        <v>1</v>
      </c>
      <c r="P473" s="460" t="s">
        <v>114</v>
      </c>
      <c r="Q473" s="460" t="s">
        <v>114</v>
      </c>
      <c r="R473" s="460" t="s">
        <v>128</v>
      </c>
      <c r="S473" s="460" t="s">
        <v>77</v>
      </c>
    </row>
    <row r="474" s="456" customFormat="true" ht="15.75" hidden="false" customHeight="true" outlineLevel="0" collapsed="false">
      <c r="D474" s="477"/>
      <c r="E474" s="478" t="s">
        <v>257</v>
      </c>
      <c r="G474" s="479" t="n">
        <v>5</v>
      </c>
      <c r="P474" s="477" t="s">
        <v>114</v>
      </c>
      <c r="Q474" s="477" t="s">
        <v>153</v>
      </c>
      <c r="R474" s="477" t="s">
        <v>128</v>
      </c>
      <c r="S474" s="477" t="s">
        <v>22</v>
      </c>
    </row>
    <row r="475" s="456" customFormat="true" ht="13.5" hidden="false" customHeight="true" outlineLevel="0" collapsed="false">
      <c r="A475" s="448" t="s">
        <v>1635</v>
      </c>
      <c r="B475" s="448" t="s">
        <v>149</v>
      </c>
      <c r="C475" s="448" t="s">
        <v>3005</v>
      </c>
      <c r="D475" s="449" t="s">
        <v>3596</v>
      </c>
      <c r="E475" s="450" t="s">
        <v>3597</v>
      </c>
      <c r="F475" s="448" t="s">
        <v>152</v>
      </c>
      <c r="G475" s="451" t="n">
        <v>5</v>
      </c>
      <c r="H475" s="452" t="n">
        <v>0</v>
      </c>
      <c r="I475" s="452" t="n">
        <f aca="false">ROUND(G475*H475,2)</f>
        <v>0</v>
      </c>
      <c r="J475" s="453" t="n">
        <v>0.0001</v>
      </c>
      <c r="K475" s="451" t="n">
        <f aca="false">G475*J475</f>
        <v>0.0005</v>
      </c>
      <c r="L475" s="453" t="n">
        <v>0</v>
      </c>
      <c r="M475" s="451" t="n">
        <f aca="false">G475*L475</f>
        <v>0</v>
      </c>
      <c r="N475" s="454" t="n">
        <v>21</v>
      </c>
      <c r="O475" s="455" t="n">
        <v>16</v>
      </c>
      <c r="P475" s="456" t="s">
        <v>114</v>
      </c>
    </row>
    <row r="476" s="456" customFormat="true" ht="15.75" hidden="false" customHeight="true" outlineLevel="0" collapsed="false">
      <c r="D476" s="460"/>
      <c r="E476" s="461" t="s">
        <v>3594</v>
      </c>
      <c r="G476" s="462" t="n">
        <v>1</v>
      </c>
      <c r="P476" s="460" t="s">
        <v>114</v>
      </c>
      <c r="Q476" s="460" t="s">
        <v>114</v>
      </c>
      <c r="R476" s="460" t="s">
        <v>128</v>
      </c>
      <c r="S476" s="460" t="s">
        <v>77</v>
      </c>
    </row>
    <row r="477" s="456" customFormat="true" ht="15.75" hidden="false" customHeight="true" outlineLevel="0" collapsed="false">
      <c r="D477" s="460"/>
      <c r="E477" s="461" t="s">
        <v>3595</v>
      </c>
      <c r="G477" s="462" t="n">
        <v>1</v>
      </c>
      <c r="P477" s="460" t="s">
        <v>114</v>
      </c>
      <c r="Q477" s="460" t="s">
        <v>114</v>
      </c>
      <c r="R477" s="460" t="s">
        <v>128</v>
      </c>
      <c r="S477" s="460" t="s">
        <v>77</v>
      </c>
    </row>
    <row r="478" s="456" customFormat="true" ht="15.75" hidden="false" customHeight="true" outlineLevel="0" collapsed="false">
      <c r="D478" s="460"/>
      <c r="E478" s="461" t="s">
        <v>3486</v>
      </c>
      <c r="G478" s="462" t="n">
        <v>2</v>
      </c>
      <c r="P478" s="460" t="s">
        <v>114</v>
      </c>
      <c r="Q478" s="460" t="s">
        <v>114</v>
      </c>
      <c r="R478" s="460" t="s">
        <v>128</v>
      </c>
      <c r="S478" s="460" t="s">
        <v>77</v>
      </c>
    </row>
    <row r="479" s="456" customFormat="true" ht="15.75" hidden="false" customHeight="true" outlineLevel="0" collapsed="false">
      <c r="D479" s="460"/>
      <c r="E479" s="461" t="s">
        <v>3489</v>
      </c>
      <c r="G479" s="462" t="n">
        <v>1</v>
      </c>
      <c r="P479" s="460" t="s">
        <v>114</v>
      </c>
      <c r="Q479" s="460" t="s">
        <v>114</v>
      </c>
      <c r="R479" s="460" t="s">
        <v>128</v>
      </c>
      <c r="S479" s="460" t="s">
        <v>77</v>
      </c>
    </row>
    <row r="480" s="456" customFormat="true" ht="15.75" hidden="false" customHeight="true" outlineLevel="0" collapsed="false">
      <c r="D480" s="477"/>
      <c r="E480" s="478" t="s">
        <v>257</v>
      </c>
      <c r="G480" s="479" t="n">
        <v>5</v>
      </c>
      <c r="P480" s="477" t="s">
        <v>114</v>
      </c>
      <c r="Q480" s="477" t="s">
        <v>153</v>
      </c>
      <c r="R480" s="477" t="s">
        <v>128</v>
      </c>
      <c r="S480" s="477" t="s">
        <v>22</v>
      </c>
    </row>
    <row r="481" s="456" customFormat="true" ht="13.5" hidden="false" customHeight="true" outlineLevel="0" collapsed="false">
      <c r="A481" s="448" t="s">
        <v>1642</v>
      </c>
      <c r="B481" s="448" t="s">
        <v>149</v>
      </c>
      <c r="C481" s="448" t="s">
        <v>3005</v>
      </c>
      <c r="D481" s="449" t="s">
        <v>3598</v>
      </c>
      <c r="E481" s="450" t="s">
        <v>3599</v>
      </c>
      <c r="F481" s="448" t="s">
        <v>448</v>
      </c>
      <c r="G481" s="451" t="n">
        <v>7</v>
      </c>
      <c r="H481" s="452" t="n">
        <v>0</v>
      </c>
      <c r="I481" s="452" t="n">
        <f aca="false">ROUND(G481*H481,2)</f>
        <v>0</v>
      </c>
      <c r="J481" s="453" t="n">
        <v>0</v>
      </c>
      <c r="K481" s="451" t="n">
        <f aca="false">G481*J481</f>
        <v>0</v>
      </c>
      <c r="L481" s="453" t="n">
        <v>0</v>
      </c>
      <c r="M481" s="451" t="n">
        <f aca="false">G481*L481</f>
        <v>0</v>
      </c>
      <c r="N481" s="454" t="n">
        <v>21</v>
      </c>
      <c r="O481" s="455" t="n">
        <v>16</v>
      </c>
      <c r="P481" s="456" t="s">
        <v>114</v>
      </c>
    </row>
    <row r="482" s="456" customFormat="true" ht="48" hidden="false" customHeight="true" outlineLevel="0" collapsed="false">
      <c r="E482" s="472" t="s">
        <v>3600</v>
      </c>
      <c r="P482" s="456" t="s">
        <v>114</v>
      </c>
      <c r="Q482" s="456" t="s">
        <v>714</v>
      </c>
    </row>
    <row r="483" s="456" customFormat="true" ht="15.75" hidden="false" customHeight="true" outlineLevel="0" collapsed="false">
      <c r="D483" s="460"/>
      <c r="E483" s="461" t="s">
        <v>3601</v>
      </c>
      <c r="G483" s="462" t="n">
        <v>4</v>
      </c>
      <c r="P483" s="460" t="s">
        <v>114</v>
      </c>
      <c r="Q483" s="460" t="s">
        <v>114</v>
      </c>
      <c r="R483" s="460" t="s">
        <v>128</v>
      </c>
      <c r="S483" s="460" t="s">
        <v>77</v>
      </c>
    </row>
    <row r="484" s="456" customFormat="true" ht="15.75" hidden="false" customHeight="true" outlineLevel="0" collapsed="false">
      <c r="D484" s="460"/>
      <c r="E484" s="461" t="s">
        <v>3548</v>
      </c>
      <c r="G484" s="462" t="n">
        <v>3</v>
      </c>
      <c r="P484" s="460" t="s">
        <v>114</v>
      </c>
      <c r="Q484" s="460" t="s">
        <v>114</v>
      </c>
      <c r="R484" s="460" t="s">
        <v>128</v>
      </c>
      <c r="S484" s="460" t="s">
        <v>77</v>
      </c>
    </row>
    <row r="485" s="456" customFormat="true" ht="15.75" hidden="false" customHeight="true" outlineLevel="0" collapsed="false">
      <c r="D485" s="477"/>
      <c r="E485" s="478" t="s">
        <v>257</v>
      </c>
      <c r="G485" s="479" t="n">
        <v>7</v>
      </c>
      <c r="P485" s="477" t="s">
        <v>114</v>
      </c>
      <c r="Q485" s="477" t="s">
        <v>153</v>
      </c>
      <c r="R485" s="477" t="s">
        <v>128</v>
      </c>
      <c r="S485" s="477" t="s">
        <v>22</v>
      </c>
    </row>
    <row r="486" s="456" customFormat="true" ht="24" hidden="false" customHeight="true" outlineLevel="0" collapsed="false">
      <c r="A486" s="463" t="s">
        <v>1648</v>
      </c>
      <c r="B486" s="463" t="s">
        <v>659</v>
      </c>
      <c r="C486" s="463" t="s">
        <v>3038</v>
      </c>
      <c r="D486" s="464" t="s">
        <v>3602</v>
      </c>
      <c r="E486" s="483" t="s">
        <v>3603</v>
      </c>
      <c r="F486" s="463" t="s">
        <v>448</v>
      </c>
      <c r="G486" s="466" t="n">
        <v>7</v>
      </c>
      <c r="H486" s="467" t="n">
        <v>0</v>
      </c>
      <c r="I486" s="467" t="n">
        <f aca="false">ROUND(G486*H486,2)</f>
        <v>0</v>
      </c>
      <c r="J486" s="468" t="n">
        <v>0.0015</v>
      </c>
      <c r="K486" s="466" t="n">
        <f aca="false">G486*J486</f>
        <v>0.0105</v>
      </c>
      <c r="L486" s="468" t="n">
        <v>0</v>
      </c>
      <c r="M486" s="466" t="n">
        <f aca="false">G486*L486</f>
        <v>0</v>
      </c>
      <c r="N486" s="469" t="n">
        <v>21</v>
      </c>
      <c r="O486" s="470" t="n">
        <v>32</v>
      </c>
      <c r="P486" s="471" t="s">
        <v>114</v>
      </c>
    </row>
    <row r="487" s="456" customFormat="true" ht="15.75" hidden="false" customHeight="true" outlineLevel="0" collapsed="false">
      <c r="D487" s="460"/>
      <c r="E487" s="461" t="s">
        <v>3601</v>
      </c>
      <c r="G487" s="462" t="n">
        <v>4</v>
      </c>
      <c r="P487" s="460" t="s">
        <v>114</v>
      </c>
      <c r="Q487" s="460" t="s">
        <v>114</v>
      </c>
      <c r="R487" s="460" t="s">
        <v>128</v>
      </c>
      <c r="S487" s="460" t="s">
        <v>77</v>
      </c>
    </row>
    <row r="488" s="456" customFormat="true" ht="15.75" hidden="false" customHeight="true" outlineLevel="0" collapsed="false">
      <c r="D488" s="460"/>
      <c r="E488" s="461" t="s">
        <v>3548</v>
      </c>
      <c r="G488" s="462" t="n">
        <v>3</v>
      </c>
      <c r="P488" s="460" t="s">
        <v>114</v>
      </c>
      <c r="Q488" s="460" t="s">
        <v>114</v>
      </c>
      <c r="R488" s="460" t="s">
        <v>128</v>
      </c>
      <c r="S488" s="460" t="s">
        <v>77</v>
      </c>
    </row>
    <row r="489" s="456" customFormat="true" ht="15.75" hidden="false" customHeight="true" outlineLevel="0" collapsed="false">
      <c r="D489" s="477"/>
      <c r="E489" s="478" t="s">
        <v>257</v>
      </c>
      <c r="G489" s="479" t="n">
        <v>7</v>
      </c>
      <c r="P489" s="477" t="s">
        <v>114</v>
      </c>
      <c r="Q489" s="477" t="s">
        <v>153</v>
      </c>
      <c r="R489" s="477" t="s">
        <v>128</v>
      </c>
      <c r="S489" s="477" t="s">
        <v>22</v>
      </c>
    </row>
    <row r="490" s="456" customFormat="true" ht="13.5" hidden="false" customHeight="true" outlineLevel="0" collapsed="false">
      <c r="A490" s="448" t="s">
        <v>1656</v>
      </c>
      <c r="B490" s="448" t="s">
        <v>149</v>
      </c>
      <c r="C490" s="448" t="s">
        <v>3005</v>
      </c>
      <c r="D490" s="449" t="s">
        <v>3604</v>
      </c>
      <c r="E490" s="450" t="s">
        <v>3605</v>
      </c>
      <c r="F490" s="448" t="s">
        <v>448</v>
      </c>
      <c r="G490" s="451" t="n">
        <v>14</v>
      </c>
      <c r="H490" s="452" t="n">
        <v>0</v>
      </c>
      <c r="I490" s="452" t="n">
        <f aca="false">ROUND(G490*H490,2)</f>
        <v>0</v>
      </c>
      <c r="J490" s="453" t="n">
        <v>4E-005</v>
      </c>
      <c r="K490" s="451" t="n">
        <f aca="false">G490*J490</f>
        <v>0.00056</v>
      </c>
      <c r="L490" s="453" t="n">
        <v>0</v>
      </c>
      <c r="M490" s="451" t="n">
        <f aca="false">G490*L490</f>
        <v>0</v>
      </c>
      <c r="N490" s="454" t="n">
        <v>21</v>
      </c>
      <c r="O490" s="455" t="n">
        <v>16</v>
      </c>
      <c r="P490" s="456" t="s">
        <v>114</v>
      </c>
    </row>
    <row r="491" s="456" customFormat="true" ht="15.75" hidden="false" customHeight="true" outlineLevel="0" collapsed="false">
      <c r="D491" s="460"/>
      <c r="E491" s="461" t="s">
        <v>3484</v>
      </c>
      <c r="G491" s="462" t="n">
        <v>2</v>
      </c>
      <c r="P491" s="460" t="s">
        <v>114</v>
      </c>
      <c r="Q491" s="460" t="s">
        <v>114</v>
      </c>
      <c r="R491" s="460" t="s">
        <v>128</v>
      </c>
      <c r="S491" s="460" t="s">
        <v>77</v>
      </c>
    </row>
    <row r="492" s="456" customFormat="true" ht="15.75" hidden="false" customHeight="true" outlineLevel="0" collapsed="false">
      <c r="D492" s="460"/>
      <c r="E492" s="461" t="s">
        <v>3551</v>
      </c>
      <c r="G492" s="462" t="n">
        <v>1</v>
      </c>
      <c r="P492" s="460" t="s">
        <v>114</v>
      </c>
      <c r="Q492" s="460" t="s">
        <v>114</v>
      </c>
      <c r="R492" s="460" t="s">
        <v>128</v>
      </c>
      <c r="S492" s="460" t="s">
        <v>77</v>
      </c>
    </row>
    <row r="493" s="456" customFormat="true" ht="15.75" hidden="false" customHeight="true" outlineLevel="0" collapsed="false">
      <c r="D493" s="460"/>
      <c r="E493" s="461" t="s">
        <v>3546</v>
      </c>
      <c r="G493" s="462" t="n">
        <v>4</v>
      </c>
      <c r="P493" s="460" t="s">
        <v>114</v>
      </c>
      <c r="Q493" s="460" t="s">
        <v>114</v>
      </c>
      <c r="R493" s="460" t="s">
        <v>128</v>
      </c>
      <c r="S493" s="460" t="s">
        <v>77</v>
      </c>
    </row>
    <row r="494" s="456" customFormat="true" ht="15.75" hidden="false" customHeight="true" outlineLevel="0" collapsed="false">
      <c r="D494" s="460"/>
      <c r="E494" s="461" t="s">
        <v>3547</v>
      </c>
      <c r="G494" s="462" t="n">
        <v>3</v>
      </c>
      <c r="P494" s="460" t="s">
        <v>114</v>
      </c>
      <c r="Q494" s="460" t="s">
        <v>114</v>
      </c>
      <c r="R494" s="460" t="s">
        <v>128</v>
      </c>
      <c r="S494" s="460" t="s">
        <v>77</v>
      </c>
    </row>
    <row r="495" s="456" customFormat="true" ht="15.75" hidden="false" customHeight="true" outlineLevel="0" collapsed="false">
      <c r="D495" s="460"/>
      <c r="E495" s="461" t="s">
        <v>3548</v>
      </c>
      <c r="G495" s="462" t="n">
        <v>3</v>
      </c>
      <c r="P495" s="460" t="s">
        <v>114</v>
      </c>
      <c r="Q495" s="460" t="s">
        <v>114</v>
      </c>
      <c r="R495" s="460" t="s">
        <v>128</v>
      </c>
      <c r="S495" s="460" t="s">
        <v>77</v>
      </c>
    </row>
    <row r="496" s="456" customFormat="true" ht="15.75" hidden="false" customHeight="true" outlineLevel="0" collapsed="false">
      <c r="D496" s="460"/>
      <c r="E496" s="461" t="s">
        <v>3489</v>
      </c>
      <c r="G496" s="462" t="n">
        <v>1</v>
      </c>
      <c r="P496" s="460" t="s">
        <v>114</v>
      </c>
      <c r="Q496" s="460" t="s">
        <v>114</v>
      </c>
      <c r="R496" s="460" t="s">
        <v>128</v>
      </c>
      <c r="S496" s="460" t="s">
        <v>77</v>
      </c>
    </row>
    <row r="497" s="456" customFormat="true" ht="15.75" hidden="false" customHeight="true" outlineLevel="0" collapsed="false">
      <c r="D497" s="477"/>
      <c r="E497" s="478" t="s">
        <v>257</v>
      </c>
      <c r="G497" s="479" t="n">
        <v>14</v>
      </c>
      <c r="P497" s="477" t="s">
        <v>114</v>
      </c>
      <c r="Q497" s="477" t="s">
        <v>153</v>
      </c>
      <c r="R497" s="477" t="s">
        <v>128</v>
      </c>
      <c r="S497" s="477" t="s">
        <v>22</v>
      </c>
    </row>
    <row r="498" s="456" customFormat="true" ht="24" hidden="false" customHeight="true" outlineLevel="0" collapsed="false">
      <c r="A498" s="463" t="s">
        <v>1664</v>
      </c>
      <c r="B498" s="463" t="s">
        <v>659</v>
      </c>
      <c r="C498" s="463" t="s">
        <v>3038</v>
      </c>
      <c r="D498" s="464" t="s">
        <v>3606</v>
      </c>
      <c r="E498" s="483" t="s">
        <v>3607</v>
      </c>
      <c r="F498" s="463" t="s">
        <v>448</v>
      </c>
      <c r="G498" s="466" t="n">
        <v>14</v>
      </c>
      <c r="H498" s="467" t="n">
        <v>0</v>
      </c>
      <c r="I498" s="467" t="n">
        <f aca="false">ROUND(G498*H498,2)</f>
        <v>0</v>
      </c>
      <c r="J498" s="468" t="n">
        <v>0.00199</v>
      </c>
      <c r="K498" s="466" t="n">
        <f aca="false">G498*J498</f>
        <v>0.02786</v>
      </c>
      <c r="L498" s="468" t="n">
        <v>0</v>
      </c>
      <c r="M498" s="466" t="n">
        <f aca="false">G498*L498</f>
        <v>0</v>
      </c>
      <c r="N498" s="469" t="n">
        <v>21</v>
      </c>
      <c r="O498" s="470" t="n">
        <v>32</v>
      </c>
      <c r="P498" s="471" t="s">
        <v>114</v>
      </c>
    </row>
    <row r="499" s="456" customFormat="true" ht="15.75" hidden="false" customHeight="true" outlineLevel="0" collapsed="false">
      <c r="D499" s="460"/>
      <c r="E499" s="461" t="s">
        <v>3484</v>
      </c>
      <c r="G499" s="462" t="n">
        <v>2</v>
      </c>
      <c r="P499" s="460" t="s">
        <v>114</v>
      </c>
      <c r="Q499" s="460" t="s">
        <v>114</v>
      </c>
      <c r="R499" s="460" t="s">
        <v>128</v>
      </c>
      <c r="S499" s="460" t="s">
        <v>77</v>
      </c>
    </row>
    <row r="500" s="456" customFormat="true" ht="15.75" hidden="false" customHeight="true" outlineLevel="0" collapsed="false">
      <c r="D500" s="460"/>
      <c r="E500" s="461" t="s">
        <v>3551</v>
      </c>
      <c r="G500" s="462" t="n">
        <v>1</v>
      </c>
      <c r="P500" s="460" t="s">
        <v>114</v>
      </c>
      <c r="Q500" s="460" t="s">
        <v>114</v>
      </c>
      <c r="R500" s="460" t="s">
        <v>128</v>
      </c>
      <c r="S500" s="460" t="s">
        <v>77</v>
      </c>
    </row>
    <row r="501" s="456" customFormat="true" ht="15.75" hidden="false" customHeight="true" outlineLevel="0" collapsed="false">
      <c r="D501" s="460"/>
      <c r="E501" s="461" t="s">
        <v>3546</v>
      </c>
      <c r="G501" s="462" t="n">
        <v>4</v>
      </c>
      <c r="P501" s="460" t="s">
        <v>114</v>
      </c>
      <c r="Q501" s="460" t="s">
        <v>114</v>
      </c>
      <c r="R501" s="460" t="s">
        <v>128</v>
      </c>
      <c r="S501" s="460" t="s">
        <v>77</v>
      </c>
    </row>
    <row r="502" s="456" customFormat="true" ht="15.75" hidden="false" customHeight="true" outlineLevel="0" collapsed="false">
      <c r="D502" s="460"/>
      <c r="E502" s="461" t="s">
        <v>3547</v>
      </c>
      <c r="G502" s="462" t="n">
        <v>3</v>
      </c>
      <c r="P502" s="460" t="s">
        <v>114</v>
      </c>
      <c r="Q502" s="460" t="s">
        <v>114</v>
      </c>
      <c r="R502" s="460" t="s">
        <v>128</v>
      </c>
      <c r="S502" s="460" t="s">
        <v>77</v>
      </c>
    </row>
    <row r="503" s="456" customFormat="true" ht="15.75" hidden="false" customHeight="true" outlineLevel="0" collapsed="false">
      <c r="D503" s="460"/>
      <c r="E503" s="461" t="s">
        <v>3548</v>
      </c>
      <c r="G503" s="462" t="n">
        <v>3</v>
      </c>
      <c r="P503" s="460" t="s">
        <v>114</v>
      </c>
      <c r="Q503" s="460" t="s">
        <v>114</v>
      </c>
      <c r="R503" s="460" t="s">
        <v>128</v>
      </c>
      <c r="S503" s="460" t="s">
        <v>77</v>
      </c>
    </row>
    <row r="504" s="456" customFormat="true" ht="15.75" hidden="false" customHeight="true" outlineLevel="0" collapsed="false">
      <c r="D504" s="460"/>
      <c r="E504" s="461" t="s">
        <v>3489</v>
      </c>
      <c r="G504" s="462" t="n">
        <v>1</v>
      </c>
      <c r="P504" s="460" t="s">
        <v>114</v>
      </c>
      <c r="Q504" s="460" t="s">
        <v>114</v>
      </c>
      <c r="R504" s="460" t="s">
        <v>128</v>
      </c>
      <c r="S504" s="460" t="s">
        <v>77</v>
      </c>
    </row>
    <row r="505" s="456" customFormat="true" ht="15.75" hidden="false" customHeight="true" outlineLevel="0" collapsed="false">
      <c r="D505" s="477"/>
      <c r="E505" s="478" t="s">
        <v>257</v>
      </c>
      <c r="G505" s="479" t="n">
        <v>14</v>
      </c>
      <c r="P505" s="477" t="s">
        <v>114</v>
      </c>
      <c r="Q505" s="477" t="s">
        <v>153</v>
      </c>
      <c r="R505" s="477" t="s">
        <v>128</v>
      </c>
      <c r="S505" s="477" t="s">
        <v>22</v>
      </c>
    </row>
    <row r="506" s="456" customFormat="true" ht="13.5" hidden="false" customHeight="true" outlineLevel="0" collapsed="false">
      <c r="A506" s="448" t="s">
        <v>1030</v>
      </c>
      <c r="B506" s="448" t="s">
        <v>149</v>
      </c>
      <c r="C506" s="448" t="s">
        <v>3005</v>
      </c>
      <c r="D506" s="449" t="s">
        <v>3608</v>
      </c>
      <c r="E506" s="450" t="s">
        <v>3609</v>
      </c>
      <c r="F506" s="448" t="s">
        <v>152</v>
      </c>
      <c r="G506" s="451" t="n">
        <v>44</v>
      </c>
      <c r="H506" s="452" t="n">
        <v>0</v>
      </c>
      <c r="I506" s="452" t="n">
        <f aca="false">ROUND(G506*H506,2)</f>
        <v>0</v>
      </c>
      <c r="J506" s="453" t="n">
        <v>9E-005</v>
      </c>
      <c r="K506" s="451" t="n">
        <f aca="false">G506*J506</f>
        <v>0.00396</v>
      </c>
      <c r="L506" s="453" t="n">
        <v>0</v>
      </c>
      <c r="M506" s="451" t="n">
        <f aca="false">G506*L506</f>
        <v>0</v>
      </c>
      <c r="N506" s="454" t="n">
        <v>21</v>
      </c>
      <c r="O506" s="455" t="n">
        <v>16</v>
      </c>
      <c r="P506" s="456" t="s">
        <v>114</v>
      </c>
    </row>
    <row r="507" s="456" customFormat="true" ht="15.75" hidden="false" customHeight="true" outlineLevel="0" collapsed="false">
      <c r="D507" s="460"/>
      <c r="E507" s="461" t="s">
        <v>3610</v>
      </c>
      <c r="G507" s="462" t="n">
        <v>7</v>
      </c>
      <c r="P507" s="460" t="s">
        <v>114</v>
      </c>
      <c r="Q507" s="460" t="s">
        <v>114</v>
      </c>
      <c r="R507" s="460" t="s">
        <v>128</v>
      </c>
      <c r="S507" s="460" t="s">
        <v>77</v>
      </c>
    </row>
    <row r="508" s="456" customFormat="true" ht="15.75" hidden="false" customHeight="true" outlineLevel="0" collapsed="false">
      <c r="D508" s="460"/>
      <c r="E508" s="461" t="s">
        <v>3611</v>
      </c>
      <c r="G508" s="462" t="n">
        <v>2</v>
      </c>
      <c r="P508" s="460" t="s">
        <v>114</v>
      </c>
      <c r="Q508" s="460" t="s">
        <v>114</v>
      </c>
      <c r="R508" s="460" t="s">
        <v>128</v>
      </c>
      <c r="S508" s="460" t="s">
        <v>77</v>
      </c>
    </row>
    <row r="509" s="456" customFormat="true" ht="15.75" hidden="false" customHeight="true" outlineLevel="0" collapsed="false">
      <c r="D509" s="460"/>
      <c r="E509" s="461" t="s">
        <v>3612</v>
      </c>
      <c r="G509" s="462" t="n">
        <v>28</v>
      </c>
      <c r="P509" s="460" t="s">
        <v>114</v>
      </c>
      <c r="Q509" s="460" t="s">
        <v>114</v>
      </c>
      <c r="R509" s="460" t="s">
        <v>128</v>
      </c>
      <c r="S509" s="460" t="s">
        <v>77</v>
      </c>
    </row>
    <row r="510" s="456" customFormat="true" ht="15.75" hidden="false" customHeight="true" outlineLevel="0" collapsed="false">
      <c r="D510" s="460"/>
      <c r="E510" s="461" t="s">
        <v>3613</v>
      </c>
      <c r="G510" s="462" t="n">
        <v>7</v>
      </c>
      <c r="P510" s="460" t="s">
        <v>114</v>
      </c>
      <c r="Q510" s="460" t="s">
        <v>114</v>
      </c>
      <c r="R510" s="460" t="s">
        <v>128</v>
      </c>
      <c r="S510" s="460" t="s">
        <v>77</v>
      </c>
    </row>
    <row r="511" s="456" customFormat="true" ht="15.75" hidden="false" customHeight="true" outlineLevel="0" collapsed="false">
      <c r="D511" s="477"/>
      <c r="E511" s="478" t="s">
        <v>257</v>
      </c>
      <c r="G511" s="479" t="n">
        <v>44</v>
      </c>
      <c r="P511" s="477" t="s">
        <v>114</v>
      </c>
      <c r="Q511" s="477" t="s">
        <v>153</v>
      </c>
      <c r="R511" s="477" t="s">
        <v>128</v>
      </c>
      <c r="S511" s="477" t="s">
        <v>22</v>
      </c>
    </row>
    <row r="512" s="456" customFormat="true" ht="13.5" hidden="false" customHeight="true" outlineLevel="0" collapsed="false">
      <c r="A512" s="463" t="s">
        <v>1676</v>
      </c>
      <c r="B512" s="463" t="s">
        <v>659</v>
      </c>
      <c r="C512" s="463" t="s">
        <v>3038</v>
      </c>
      <c r="D512" s="464" t="s">
        <v>3614</v>
      </c>
      <c r="E512" s="483" t="s">
        <v>3615</v>
      </c>
      <c r="F512" s="463" t="s">
        <v>448</v>
      </c>
      <c r="G512" s="466" t="n">
        <v>44</v>
      </c>
      <c r="H512" s="467" t="n">
        <v>0</v>
      </c>
      <c r="I512" s="467" t="n">
        <f aca="false">ROUND(G512*H512,2)</f>
        <v>0</v>
      </c>
      <c r="J512" s="468" t="n">
        <v>0.00034</v>
      </c>
      <c r="K512" s="466" t="n">
        <f aca="false">G512*J512</f>
        <v>0.01496</v>
      </c>
      <c r="L512" s="468" t="n">
        <v>0</v>
      </c>
      <c r="M512" s="466" t="n">
        <f aca="false">G512*L512</f>
        <v>0</v>
      </c>
      <c r="N512" s="469" t="n">
        <v>21</v>
      </c>
      <c r="O512" s="470" t="n">
        <v>32</v>
      </c>
      <c r="P512" s="471" t="s">
        <v>114</v>
      </c>
    </row>
    <row r="513" s="456" customFormat="true" ht="15.75" hidden="false" customHeight="true" outlineLevel="0" collapsed="false">
      <c r="D513" s="460"/>
      <c r="E513" s="461" t="s">
        <v>3610</v>
      </c>
      <c r="G513" s="462" t="n">
        <v>7</v>
      </c>
      <c r="P513" s="460" t="s">
        <v>114</v>
      </c>
      <c r="Q513" s="460" t="s">
        <v>114</v>
      </c>
      <c r="R513" s="460" t="s">
        <v>128</v>
      </c>
      <c r="S513" s="460" t="s">
        <v>77</v>
      </c>
    </row>
    <row r="514" s="456" customFormat="true" ht="15.75" hidden="false" customHeight="true" outlineLevel="0" collapsed="false">
      <c r="D514" s="460"/>
      <c r="E514" s="461" t="s">
        <v>3611</v>
      </c>
      <c r="G514" s="462" t="n">
        <v>2</v>
      </c>
      <c r="P514" s="460" t="s">
        <v>114</v>
      </c>
      <c r="Q514" s="460" t="s">
        <v>114</v>
      </c>
      <c r="R514" s="460" t="s">
        <v>128</v>
      </c>
      <c r="S514" s="460" t="s">
        <v>77</v>
      </c>
    </row>
    <row r="515" s="456" customFormat="true" ht="15.75" hidden="false" customHeight="true" outlineLevel="0" collapsed="false">
      <c r="D515" s="460"/>
      <c r="E515" s="461" t="s">
        <v>3612</v>
      </c>
      <c r="G515" s="462" t="n">
        <v>28</v>
      </c>
      <c r="P515" s="460" t="s">
        <v>114</v>
      </c>
      <c r="Q515" s="460" t="s">
        <v>114</v>
      </c>
      <c r="R515" s="460" t="s">
        <v>128</v>
      </c>
      <c r="S515" s="460" t="s">
        <v>77</v>
      </c>
    </row>
    <row r="516" s="456" customFormat="true" ht="15.75" hidden="false" customHeight="true" outlineLevel="0" collapsed="false">
      <c r="D516" s="460"/>
      <c r="E516" s="461" t="s">
        <v>3613</v>
      </c>
      <c r="G516" s="462" t="n">
        <v>7</v>
      </c>
      <c r="P516" s="460" t="s">
        <v>114</v>
      </c>
      <c r="Q516" s="460" t="s">
        <v>114</v>
      </c>
      <c r="R516" s="460" t="s">
        <v>128</v>
      </c>
      <c r="S516" s="460" t="s">
        <v>77</v>
      </c>
    </row>
    <row r="517" s="456" customFormat="true" ht="15.75" hidden="false" customHeight="true" outlineLevel="0" collapsed="false">
      <c r="D517" s="477"/>
      <c r="E517" s="478" t="s">
        <v>257</v>
      </c>
      <c r="G517" s="479" t="n">
        <v>44</v>
      </c>
      <c r="P517" s="477" t="s">
        <v>114</v>
      </c>
      <c r="Q517" s="477" t="s">
        <v>153</v>
      </c>
      <c r="R517" s="477" t="s">
        <v>128</v>
      </c>
      <c r="S517" s="477" t="s">
        <v>22</v>
      </c>
    </row>
    <row r="518" s="456" customFormat="true" ht="24" hidden="false" customHeight="true" outlineLevel="0" collapsed="false">
      <c r="A518" s="448" t="s">
        <v>1681</v>
      </c>
      <c r="B518" s="448" t="s">
        <v>149</v>
      </c>
      <c r="C518" s="448" t="s">
        <v>3357</v>
      </c>
      <c r="D518" s="449" t="s">
        <v>3616</v>
      </c>
      <c r="E518" s="450" t="s">
        <v>3617</v>
      </c>
      <c r="F518" s="448" t="s">
        <v>448</v>
      </c>
      <c r="G518" s="451" t="n">
        <v>44</v>
      </c>
      <c r="H518" s="452" t="n">
        <v>0</v>
      </c>
      <c r="I518" s="452" t="n">
        <f aca="false">ROUND(G518*H518,2)</f>
        <v>0</v>
      </c>
      <c r="J518" s="453" t="n">
        <v>0.0001</v>
      </c>
      <c r="K518" s="451" t="n">
        <f aca="false">G518*J518</f>
        <v>0.0044</v>
      </c>
      <c r="L518" s="453" t="n">
        <v>0</v>
      </c>
      <c r="M518" s="451" t="n">
        <f aca="false">G518*L518</f>
        <v>0</v>
      </c>
      <c r="N518" s="454" t="n">
        <v>21</v>
      </c>
      <c r="O518" s="455" t="n">
        <v>16</v>
      </c>
      <c r="P518" s="456" t="s">
        <v>114</v>
      </c>
    </row>
    <row r="519" s="456" customFormat="true" ht="21" hidden="false" customHeight="true" outlineLevel="0" collapsed="false">
      <c r="E519" s="472" t="s">
        <v>3618</v>
      </c>
      <c r="P519" s="456" t="s">
        <v>114</v>
      </c>
      <c r="Q519" s="456" t="s">
        <v>714</v>
      </c>
    </row>
    <row r="520" s="456" customFormat="true" ht="15.75" hidden="false" customHeight="true" outlineLevel="0" collapsed="false">
      <c r="D520" s="460"/>
      <c r="E520" s="461" t="s">
        <v>3610</v>
      </c>
      <c r="G520" s="462" t="n">
        <v>7</v>
      </c>
      <c r="P520" s="460" t="s">
        <v>114</v>
      </c>
      <c r="Q520" s="460" t="s">
        <v>114</v>
      </c>
      <c r="R520" s="460" t="s">
        <v>128</v>
      </c>
      <c r="S520" s="460" t="s">
        <v>77</v>
      </c>
    </row>
    <row r="521" s="456" customFormat="true" ht="15.75" hidden="false" customHeight="true" outlineLevel="0" collapsed="false">
      <c r="D521" s="460"/>
      <c r="E521" s="461" t="s">
        <v>3611</v>
      </c>
      <c r="G521" s="462" t="n">
        <v>2</v>
      </c>
      <c r="P521" s="460" t="s">
        <v>114</v>
      </c>
      <c r="Q521" s="460" t="s">
        <v>114</v>
      </c>
      <c r="R521" s="460" t="s">
        <v>128</v>
      </c>
      <c r="S521" s="460" t="s">
        <v>77</v>
      </c>
    </row>
    <row r="522" s="456" customFormat="true" ht="15.75" hidden="false" customHeight="true" outlineLevel="0" collapsed="false">
      <c r="D522" s="460"/>
      <c r="E522" s="461" t="s">
        <v>3612</v>
      </c>
      <c r="G522" s="462" t="n">
        <v>28</v>
      </c>
      <c r="P522" s="460" t="s">
        <v>114</v>
      </c>
      <c r="Q522" s="460" t="s">
        <v>114</v>
      </c>
      <c r="R522" s="460" t="s">
        <v>128</v>
      </c>
      <c r="S522" s="460" t="s">
        <v>77</v>
      </c>
    </row>
    <row r="523" s="456" customFormat="true" ht="15.75" hidden="false" customHeight="true" outlineLevel="0" collapsed="false">
      <c r="D523" s="460"/>
      <c r="E523" s="461" t="s">
        <v>3613</v>
      </c>
      <c r="G523" s="462" t="n">
        <v>7</v>
      </c>
      <c r="P523" s="460" t="s">
        <v>114</v>
      </c>
      <c r="Q523" s="460" t="s">
        <v>114</v>
      </c>
      <c r="R523" s="460" t="s">
        <v>128</v>
      </c>
      <c r="S523" s="460" t="s">
        <v>77</v>
      </c>
    </row>
    <row r="524" s="456" customFormat="true" ht="15.75" hidden="false" customHeight="true" outlineLevel="0" collapsed="false">
      <c r="D524" s="477"/>
      <c r="E524" s="478" t="s">
        <v>257</v>
      </c>
      <c r="G524" s="479" t="n">
        <v>44</v>
      </c>
      <c r="P524" s="477" t="s">
        <v>114</v>
      </c>
      <c r="Q524" s="477" t="s">
        <v>153</v>
      </c>
      <c r="R524" s="477" t="s">
        <v>128</v>
      </c>
      <c r="S524" s="477" t="s">
        <v>22</v>
      </c>
    </row>
    <row r="525" s="456" customFormat="true" ht="13.5" hidden="false" customHeight="true" outlineLevel="0" collapsed="false">
      <c r="A525" s="448" t="s">
        <v>1686</v>
      </c>
      <c r="B525" s="448" t="s">
        <v>149</v>
      </c>
      <c r="C525" s="448" t="s">
        <v>3005</v>
      </c>
      <c r="D525" s="449" t="s">
        <v>3619</v>
      </c>
      <c r="E525" s="450" t="s">
        <v>3620</v>
      </c>
      <c r="F525" s="448" t="s">
        <v>448</v>
      </c>
      <c r="G525" s="451" t="n">
        <v>2</v>
      </c>
      <c r="H525" s="452" t="n">
        <v>0</v>
      </c>
      <c r="I525" s="452" t="n">
        <f aca="false">ROUND(G525*H525,2)</f>
        <v>0</v>
      </c>
      <c r="J525" s="453" t="n">
        <v>0.00013</v>
      </c>
      <c r="K525" s="451" t="n">
        <f aca="false">G525*J525</f>
        <v>0.00026</v>
      </c>
      <c r="L525" s="453" t="n">
        <v>0</v>
      </c>
      <c r="M525" s="451" t="n">
        <f aca="false">G525*L525</f>
        <v>0</v>
      </c>
      <c r="N525" s="454" t="n">
        <v>21</v>
      </c>
      <c r="O525" s="455" t="n">
        <v>16</v>
      </c>
      <c r="P525" s="456" t="s">
        <v>114</v>
      </c>
    </row>
    <row r="526" s="456" customFormat="true" ht="15.75" hidden="false" customHeight="true" outlineLevel="0" collapsed="false">
      <c r="E526" s="472" t="s">
        <v>3621</v>
      </c>
      <c r="P526" s="456" t="s">
        <v>114</v>
      </c>
      <c r="Q526" s="456" t="s">
        <v>714</v>
      </c>
    </row>
    <row r="527" s="456" customFormat="true" ht="15.75" hidden="false" customHeight="true" outlineLevel="0" collapsed="false">
      <c r="D527" s="460"/>
      <c r="E527" s="461" t="s">
        <v>3622</v>
      </c>
      <c r="G527" s="462" t="n">
        <v>1</v>
      </c>
      <c r="P527" s="460" t="s">
        <v>114</v>
      </c>
      <c r="Q527" s="460" t="s">
        <v>114</v>
      </c>
      <c r="R527" s="460" t="s">
        <v>128</v>
      </c>
      <c r="S527" s="460" t="s">
        <v>77</v>
      </c>
    </row>
    <row r="528" s="456" customFormat="true" ht="15.75" hidden="false" customHeight="true" outlineLevel="0" collapsed="false">
      <c r="D528" s="460"/>
      <c r="E528" s="461" t="s">
        <v>3623</v>
      </c>
      <c r="G528" s="462" t="n">
        <v>1</v>
      </c>
      <c r="P528" s="460" t="s">
        <v>114</v>
      </c>
      <c r="Q528" s="460" t="s">
        <v>114</v>
      </c>
      <c r="R528" s="460" t="s">
        <v>128</v>
      </c>
      <c r="S528" s="460" t="s">
        <v>77</v>
      </c>
    </row>
    <row r="529" s="456" customFormat="true" ht="15.75" hidden="false" customHeight="true" outlineLevel="0" collapsed="false">
      <c r="D529" s="477"/>
      <c r="E529" s="478" t="s">
        <v>257</v>
      </c>
      <c r="G529" s="479" t="n">
        <v>2</v>
      </c>
      <c r="P529" s="477" t="s">
        <v>114</v>
      </c>
      <c r="Q529" s="477" t="s">
        <v>153</v>
      </c>
      <c r="R529" s="477" t="s">
        <v>128</v>
      </c>
      <c r="S529" s="477" t="s">
        <v>22</v>
      </c>
    </row>
    <row r="530" s="456" customFormat="true" ht="24" hidden="false" customHeight="true" outlineLevel="0" collapsed="false">
      <c r="A530" s="463" t="s">
        <v>1692</v>
      </c>
      <c r="B530" s="463" t="s">
        <v>659</v>
      </c>
      <c r="C530" s="463" t="s">
        <v>3038</v>
      </c>
      <c r="D530" s="464" t="s">
        <v>3624</v>
      </c>
      <c r="E530" s="483" t="s">
        <v>3625</v>
      </c>
      <c r="F530" s="463" t="s">
        <v>448</v>
      </c>
      <c r="G530" s="466" t="n">
        <v>2</v>
      </c>
      <c r="H530" s="467" t="n">
        <v>0</v>
      </c>
      <c r="I530" s="467" t="n">
        <f aca="false">ROUND(G530*H530,2)</f>
        <v>0</v>
      </c>
      <c r="J530" s="468" t="n">
        <v>0.0016</v>
      </c>
      <c r="K530" s="466" t="n">
        <f aca="false">G530*J530</f>
        <v>0.0032</v>
      </c>
      <c r="L530" s="468" t="n">
        <v>0</v>
      </c>
      <c r="M530" s="466" t="n">
        <f aca="false">G530*L530</f>
        <v>0</v>
      </c>
      <c r="N530" s="469" t="n">
        <v>21</v>
      </c>
      <c r="O530" s="470" t="n">
        <v>32</v>
      </c>
      <c r="P530" s="471" t="s">
        <v>114</v>
      </c>
    </row>
    <row r="531" s="456" customFormat="true" ht="15.75" hidden="false" customHeight="true" outlineLevel="0" collapsed="false">
      <c r="D531" s="460"/>
      <c r="E531" s="461" t="s">
        <v>3622</v>
      </c>
      <c r="G531" s="462" t="n">
        <v>1</v>
      </c>
      <c r="P531" s="460" t="s">
        <v>114</v>
      </c>
      <c r="Q531" s="460" t="s">
        <v>114</v>
      </c>
      <c r="R531" s="460" t="s">
        <v>128</v>
      </c>
      <c r="S531" s="460" t="s">
        <v>77</v>
      </c>
    </row>
    <row r="532" s="456" customFormat="true" ht="15.75" hidden="false" customHeight="true" outlineLevel="0" collapsed="false">
      <c r="D532" s="460"/>
      <c r="E532" s="461" t="s">
        <v>3623</v>
      </c>
      <c r="G532" s="462" t="n">
        <v>1</v>
      </c>
      <c r="P532" s="460" t="s">
        <v>114</v>
      </c>
      <c r="Q532" s="460" t="s">
        <v>114</v>
      </c>
      <c r="R532" s="460" t="s">
        <v>128</v>
      </c>
      <c r="S532" s="460" t="s">
        <v>77</v>
      </c>
    </row>
    <row r="533" s="456" customFormat="true" ht="15.75" hidden="false" customHeight="true" outlineLevel="0" collapsed="false">
      <c r="D533" s="477"/>
      <c r="E533" s="478" t="s">
        <v>257</v>
      </c>
      <c r="G533" s="479" t="n">
        <v>2</v>
      </c>
      <c r="P533" s="477" t="s">
        <v>114</v>
      </c>
      <c r="Q533" s="477" t="s">
        <v>153</v>
      </c>
      <c r="R533" s="477" t="s">
        <v>128</v>
      </c>
      <c r="S533" s="477" t="s">
        <v>22</v>
      </c>
    </row>
    <row r="534" s="456" customFormat="true" ht="34.5" hidden="false" customHeight="true" outlineLevel="0" collapsed="false">
      <c r="A534" s="463" t="s">
        <v>1698</v>
      </c>
      <c r="B534" s="463" t="s">
        <v>659</v>
      </c>
      <c r="C534" s="463" t="s">
        <v>3038</v>
      </c>
      <c r="D534" s="464" t="s">
        <v>3626</v>
      </c>
      <c r="E534" s="483" t="s">
        <v>3627</v>
      </c>
      <c r="F534" s="463" t="s">
        <v>448</v>
      </c>
      <c r="G534" s="466" t="n">
        <v>2</v>
      </c>
      <c r="H534" s="467" t="n">
        <v>0</v>
      </c>
      <c r="I534" s="467" t="n">
        <f aca="false">ROUND(G534*H534,2)</f>
        <v>0</v>
      </c>
      <c r="J534" s="468" t="n">
        <v>0.0016</v>
      </c>
      <c r="K534" s="466" t="n">
        <f aca="false">G534*J534</f>
        <v>0.0032</v>
      </c>
      <c r="L534" s="468" t="n">
        <v>0</v>
      </c>
      <c r="M534" s="466" t="n">
        <f aca="false">G534*L534</f>
        <v>0</v>
      </c>
      <c r="N534" s="469" t="n">
        <v>21</v>
      </c>
      <c r="O534" s="470" t="n">
        <v>32</v>
      </c>
      <c r="P534" s="471" t="s">
        <v>114</v>
      </c>
    </row>
    <row r="535" s="456" customFormat="true" ht="15.75" hidden="false" customHeight="true" outlineLevel="0" collapsed="false">
      <c r="D535" s="460"/>
      <c r="E535" s="461" t="s">
        <v>3622</v>
      </c>
      <c r="G535" s="462" t="n">
        <v>1</v>
      </c>
      <c r="P535" s="460" t="s">
        <v>114</v>
      </c>
      <c r="Q535" s="460" t="s">
        <v>114</v>
      </c>
      <c r="R535" s="460" t="s">
        <v>128</v>
      </c>
      <c r="S535" s="460" t="s">
        <v>77</v>
      </c>
    </row>
    <row r="536" s="456" customFormat="true" ht="15.75" hidden="false" customHeight="true" outlineLevel="0" collapsed="false">
      <c r="D536" s="460"/>
      <c r="E536" s="461" t="s">
        <v>3623</v>
      </c>
      <c r="G536" s="462" t="n">
        <v>1</v>
      </c>
      <c r="P536" s="460" t="s">
        <v>114</v>
      </c>
      <c r="Q536" s="460" t="s">
        <v>114</v>
      </c>
      <c r="R536" s="460" t="s">
        <v>128</v>
      </c>
      <c r="S536" s="460" t="s">
        <v>77</v>
      </c>
    </row>
    <row r="537" s="456" customFormat="true" ht="15.75" hidden="false" customHeight="true" outlineLevel="0" collapsed="false">
      <c r="D537" s="477"/>
      <c r="E537" s="478" t="s">
        <v>257</v>
      </c>
      <c r="G537" s="479" t="n">
        <v>2</v>
      </c>
      <c r="P537" s="477" t="s">
        <v>114</v>
      </c>
      <c r="Q537" s="477" t="s">
        <v>153</v>
      </c>
      <c r="R537" s="477" t="s">
        <v>128</v>
      </c>
      <c r="S537" s="477" t="s">
        <v>22</v>
      </c>
    </row>
    <row r="538" s="456" customFormat="true" ht="24" hidden="false" customHeight="true" outlineLevel="0" collapsed="false">
      <c r="A538" s="448" t="s">
        <v>1705</v>
      </c>
      <c r="B538" s="448" t="s">
        <v>149</v>
      </c>
      <c r="C538" s="448" t="s">
        <v>3005</v>
      </c>
      <c r="D538" s="449" t="s">
        <v>3628</v>
      </c>
      <c r="E538" s="450" t="s">
        <v>3629</v>
      </c>
      <c r="F538" s="448" t="s">
        <v>448</v>
      </c>
      <c r="G538" s="451" t="n">
        <v>2</v>
      </c>
      <c r="H538" s="452" t="n">
        <v>0</v>
      </c>
      <c r="I538" s="452" t="n">
        <f aca="false">ROUND(G538*H538,2)</f>
        <v>0</v>
      </c>
      <c r="J538" s="453" t="n">
        <v>0.00074</v>
      </c>
      <c r="K538" s="451" t="n">
        <f aca="false">G538*J538</f>
        <v>0.00148</v>
      </c>
      <c r="L538" s="453" t="n">
        <v>0</v>
      </c>
      <c r="M538" s="451" t="n">
        <f aca="false">G538*L538</f>
        <v>0</v>
      </c>
      <c r="N538" s="454" t="n">
        <v>21</v>
      </c>
      <c r="O538" s="455" t="n">
        <v>16</v>
      </c>
      <c r="P538" s="456" t="s">
        <v>114</v>
      </c>
    </row>
    <row r="539" s="456" customFormat="true" ht="15.75" hidden="false" customHeight="true" outlineLevel="0" collapsed="false">
      <c r="D539" s="460"/>
      <c r="E539" s="461" t="s">
        <v>3622</v>
      </c>
      <c r="G539" s="462" t="n">
        <v>1</v>
      </c>
      <c r="P539" s="460" t="s">
        <v>114</v>
      </c>
      <c r="Q539" s="460" t="s">
        <v>114</v>
      </c>
      <c r="R539" s="460" t="s">
        <v>128</v>
      </c>
      <c r="S539" s="460" t="s">
        <v>77</v>
      </c>
    </row>
    <row r="540" s="456" customFormat="true" ht="15.75" hidden="false" customHeight="true" outlineLevel="0" collapsed="false">
      <c r="D540" s="460"/>
      <c r="E540" s="461" t="s">
        <v>3623</v>
      </c>
      <c r="G540" s="462" t="n">
        <v>1</v>
      </c>
      <c r="P540" s="460" t="s">
        <v>114</v>
      </c>
      <c r="Q540" s="460" t="s">
        <v>114</v>
      </c>
      <c r="R540" s="460" t="s">
        <v>128</v>
      </c>
      <c r="S540" s="460" t="s">
        <v>77</v>
      </c>
    </row>
    <row r="541" s="456" customFormat="true" ht="15.75" hidden="false" customHeight="true" outlineLevel="0" collapsed="false">
      <c r="D541" s="477"/>
      <c r="E541" s="478" t="s">
        <v>257</v>
      </c>
      <c r="G541" s="479" t="n">
        <v>2</v>
      </c>
      <c r="P541" s="477" t="s">
        <v>114</v>
      </c>
      <c r="Q541" s="477" t="s">
        <v>153</v>
      </c>
      <c r="R541" s="477" t="s">
        <v>128</v>
      </c>
      <c r="S541" s="477" t="s">
        <v>22</v>
      </c>
    </row>
    <row r="542" s="456" customFormat="true" ht="13.5" hidden="false" customHeight="true" outlineLevel="0" collapsed="false">
      <c r="A542" s="448" t="s">
        <v>1715</v>
      </c>
      <c r="B542" s="448" t="s">
        <v>149</v>
      </c>
      <c r="C542" s="448" t="s">
        <v>3005</v>
      </c>
      <c r="D542" s="449" t="s">
        <v>3630</v>
      </c>
      <c r="E542" s="450" t="s">
        <v>3631</v>
      </c>
      <c r="F542" s="448" t="s">
        <v>448</v>
      </c>
      <c r="G542" s="451" t="n">
        <v>1</v>
      </c>
      <c r="H542" s="452" t="n">
        <v>0</v>
      </c>
      <c r="I542" s="452" t="n">
        <f aca="false">ROUND(G542*H542,2)</f>
        <v>0</v>
      </c>
      <c r="J542" s="453" t="n">
        <v>0.00028</v>
      </c>
      <c r="K542" s="451" t="n">
        <f aca="false">G542*J542</f>
        <v>0.00028</v>
      </c>
      <c r="L542" s="453" t="n">
        <v>0</v>
      </c>
      <c r="M542" s="451" t="n">
        <f aca="false">G542*L542</f>
        <v>0</v>
      </c>
      <c r="N542" s="454" t="n">
        <v>21</v>
      </c>
      <c r="O542" s="455" t="n">
        <v>16</v>
      </c>
      <c r="P542" s="456" t="s">
        <v>114</v>
      </c>
    </row>
    <row r="543" s="456" customFormat="true" ht="15.75" hidden="false" customHeight="true" outlineLevel="0" collapsed="false">
      <c r="E543" s="472" t="s">
        <v>3632</v>
      </c>
      <c r="P543" s="456" t="s">
        <v>114</v>
      </c>
      <c r="Q543" s="456" t="s">
        <v>714</v>
      </c>
    </row>
    <row r="544" s="456" customFormat="true" ht="13.5" hidden="false" customHeight="true" outlineLevel="0" collapsed="false">
      <c r="A544" s="448" t="s">
        <v>1725</v>
      </c>
      <c r="B544" s="448" t="s">
        <v>149</v>
      </c>
      <c r="C544" s="448" t="s">
        <v>3005</v>
      </c>
      <c r="D544" s="449" t="s">
        <v>3633</v>
      </c>
      <c r="E544" s="450" t="s">
        <v>3634</v>
      </c>
      <c r="F544" s="448" t="s">
        <v>448</v>
      </c>
      <c r="G544" s="451" t="n">
        <v>2</v>
      </c>
      <c r="H544" s="452" t="n">
        <v>0</v>
      </c>
      <c r="I544" s="452" t="n">
        <f aca="false">ROUND(G544*H544,2)</f>
        <v>0</v>
      </c>
      <c r="J544" s="453" t="n">
        <v>0.00109</v>
      </c>
      <c r="K544" s="451" t="n">
        <f aca="false">G544*J544</f>
        <v>0.00218</v>
      </c>
      <c r="L544" s="453" t="n">
        <v>0</v>
      </c>
      <c r="M544" s="451" t="n">
        <f aca="false">G544*L544</f>
        <v>0</v>
      </c>
      <c r="N544" s="454" t="n">
        <v>21</v>
      </c>
      <c r="O544" s="455" t="n">
        <v>16</v>
      </c>
      <c r="P544" s="456" t="s">
        <v>114</v>
      </c>
    </row>
    <row r="545" s="456" customFormat="true" ht="13.5" hidden="false" customHeight="true" outlineLevel="0" collapsed="false">
      <c r="A545" s="448" t="s">
        <v>1731</v>
      </c>
      <c r="B545" s="448" t="s">
        <v>149</v>
      </c>
      <c r="C545" s="448" t="s">
        <v>3005</v>
      </c>
      <c r="D545" s="449" t="s">
        <v>3635</v>
      </c>
      <c r="E545" s="450" t="s">
        <v>3636</v>
      </c>
      <c r="F545" s="448" t="s">
        <v>448</v>
      </c>
      <c r="G545" s="451" t="n">
        <v>40</v>
      </c>
      <c r="H545" s="452" t="n">
        <v>0</v>
      </c>
      <c r="I545" s="452" t="n">
        <f aca="false">ROUND(G545*H545,2)</f>
        <v>0</v>
      </c>
      <c r="J545" s="453" t="n">
        <v>0.00098</v>
      </c>
      <c r="K545" s="451" t="n">
        <f aca="false">G545*J545</f>
        <v>0.0392</v>
      </c>
      <c r="L545" s="453" t="n">
        <v>0</v>
      </c>
      <c r="M545" s="451" t="n">
        <f aca="false">G545*L545</f>
        <v>0</v>
      </c>
      <c r="N545" s="454" t="n">
        <v>21</v>
      </c>
      <c r="O545" s="455" t="n">
        <v>16</v>
      </c>
      <c r="P545" s="456" t="s">
        <v>114</v>
      </c>
    </row>
    <row r="546" s="456" customFormat="true" ht="15.75" hidden="false" customHeight="true" outlineLevel="0" collapsed="false">
      <c r="E546" s="472" t="s">
        <v>3637</v>
      </c>
      <c r="P546" s="456" t="s">
        <v>114</v>
      </c>
      <c r="Q546" s="456" t="s">
        <v>714</v>
      </c>
    </row>
    <row r="547" s="456" customFormat="true" ht="24" hidden="false" customHeight="true" outlineLevel="0" collapsed="false">
      <c r="A547" s="448" t="s">
        <v>434</v>
      </c>
      <c r="B547" s="448" t="s">
        <v>149</v>
      </c>
      <c r="C547" s="448" t="s">
        <v>3005</v>
      </c>
      <c r="D547" s="449" t="s">
        <v>3638</v>
      </c>
      <c r="E547" s="450" t="s">
        <v>3639</v>
      </c>
      <c r="F547" s="448" t="s">
        <v>152</v>
      </c>
      <c r="G547" s="451" t="n">
        <v>4</v>
      </c>
      <c r="H547" s="452" t="n">
        <v>0</v>
      </c>
      <c r="I547" s="452" t="n">
        <f aca="false">ROUND(G547*H547,2)</f>
        <v>0</v>
      </c>
      <c r="J547" s="453" t="n">
        <v>0.00075</v>
      </c>
      <c r="K547" s="451" t="n">
        <f aca="false">G547*J547</f>
        <v>0.003</v>
      </c>
      <c r="L547" s="453" t="n">
        <v>0</v>
      </c>
      <c r="M547" s="451" t="n">
        <f aca="false">G547*L547</f>
        <v>0</v>
      </c>
      <c r="N547" s="454" t="n">
        <v>21</v>
      </c>
      <c r="O547" s="455" t="n">
        <v>16</v>
      </c>
      <c r="P547" s="456" t="s">
        <v>114</v>
      </c>
    </row>
    <row r="548" s="456" customFormat="true" ht="15.75" hidden="false" customHeight="true" outlineLevel="0" collapsed="false">
      <c r="E548" s="472" t="s">
        <v>3640</v>
      </c>
      <c r="P548" s="456" t="s">
        <v>114</v>
      </c>
      <c r="Q548" s="456" t="s">
        <v>714</v>
      </c>
    </row>
    <row r="549" s="456" customFormat="true" ht="15.75" hidden="false" customHeight="true" outlineLevel="0" collapsed="false">
      <c r="D549" s="460"/>
      <c r="E549" s="461" t="s">
        <v>3571</v>
      </c>
      <c r="G549" s="462" t="n">
        <v>2</v>
      </c>
      <c r="P549" s="460" t="s">
        <v>114</v>
      </c>
      <c r="Q549" s="460" t="s">
        <v>114</v>
      </c>
      <c r="R549" s="460" t="s">
        <v>128</v>
      </c>
      <c r="S549" s="460" t="s">
        <v>77</v>
      </c>
    </row>
    <row r="550" s="456" customFormat="true" ht="15.75" hidden="false" customHeight="true" outlineLevel="0" collapsed="false">
      <c r="D550" s="460"/>
      <c r="E550" s="461" t="s">
        <v>3572</v>
      </c>
      <c r="G550" s="462" t="n">
        <v>1</v>
      </c>
      <c r="P550" s="460" t="s">
        <v>114</v>
      </c>
      <c r="Q550" s="460" t="s">
        <v>114</v>
      </c>
      <c r="R550" s="460" t="s">
        <v>128</v>
      </c>
      <c r="S550" s="460" t="s">
        <v>77</v>
      </c>
    </row>
    <row r="551" s="456" customFormat="true" ht="15.75" hidden="false" customHeight="true" outlineLevel="0" collapsed="false">
      <c r="D551" s="460"/>
      <c r="E551" s="461" t="s">
        <v>3573</v>
      </c>
      <c r="G551" s="462" t="n">
        <v>1</v>
      </c>
      <c r="P551" s="460" t="s">
        <v>114</v>
      </c>
      <c r="Q551" s="460" t="s">
        <v>114</v>
      </c>
      <c r="R551" s="460" t="s">
        <v>128</v>
      </c>
      <c r="S551" s="460" t="s">
        <v>77</v>
      </c>
    </row>
    <row r="552" s="456" customFormat="true" ht="15.75" hidden="false" customHeight="true" outlineLevel="0" collapsed="false">
      <c r="D552" s="477"/>
      <c r="E552" s="478" t="s">
        <v>257</v>
      </c>
      <c r="G552" s="479" t="n">
        <v>4</v>
      </c>
      <c r="P552" s="477" t="s">
        <v>114</v>
      </c>
      <c r="Q552" s="477" t="s">
        <v>153</v>
      </c>
      <c r="R552" s="477" t="s">
        <v>128</v>
      </c>
      <c r="S552" s="477" t="s">
        <v>22</v>
      </c>
    </row>
    <row r="553" s="456" customFormat="true" ht="13.5" hidden="false" customHeight="true" outlineLevel="0" collapsed="false">
      <c r="A553" s="448" t="s">
        <v>1741</v>
      </c>
      <c r="B553" s="448" t="s">
        <v>149</v>
      </c>
      <c r="C553" s="448" t="s">
        <v>3005</v>
      </c>
      <c r="D553" s="449" t="s">
        <v>3641</v>
      </c>
      <c r="E553" s="450" t="s">
        <v>3642</v>
      </c>
      <c r="F553" s="448" t="s">
        <v>370</v>
      </c>
      <c r="G553" s="451" t="n">
        <v>0.817</v>
      </c>
      <c r="H553" s="452" t="n">
        <v>0</v>
      </c>
      <c r="I553" s="452" t="n">
        <f aca="false">ROUND(G553*H553,2)</f>
        <v>0</v>
      </c>
      <c r="J553" s="453" t="n">
        <v>0</v>
      </c>
      <c r="K553" s="451" t="n">
        <f aca="false">G553*J553</f>
        <v>0</v>
      </c>
      <c r="L553" s="453" t="n">
        <v>0</v>
      </c>
      <c r="M553" s="451" t="n">
        <f aca="false">G553*L553</f>
        <v>0</v>
      </c>
      <c r="N553" s="454" t="n">
        <v>21</v>
      </c>
      <c r="O553" s="455" t="n">
        <v>16</v>
      </c>
      <c r="P553" s="456" t="s">
        <v>114</v>
      </c>
    </row>
    <row r="554" s="442" customFormat="true" ht="12.75" hidden="false" customHeight="true" outlineLevel="0" collapsed="false">
      <c r="B554" s="444" t="s">
        <v>76</v>
      </c>
      <c r="D554" s="445" t="s">
        <v>3643</v>
      </c>
      <c r="E554" s="445" t="s">
        <v>3644</v>
      </c>
      <c r="I554" s="446" t="n">
        <f aca="false">SUM(I555:I637)</f>
        <v>0</v>
      </c>
      <c r="K554" s="447" t="n">
        <f aca="false">SUM(K555:K637)</f>
        <v>0.5862</v>
      </c>
      <c r="M554" s="447" t="n">
        <f aca="false">SUM(M555:M637)</f>
        <v>0</v>
      </c>
      <c r="P554" s="445" t="s">
        <v>22</v>
      </c>
    </row>
    <row r="555" s="456" customFormat="true" ht="24" hidden="false" customHeight="true" outlineLevel="0" collapsed="false">
      <c r="A555" s="448" t="s">
        <v>1747</v>
      </c>
      <c r="B555" s="448" t="s">
        <v>149</v>
      </c>
      <c r="C555" s="448" t="s">
        <v>3005</v>
      </c>
      <c r="D555" s="449" t="s">
        <v>3645</v>
      </c>
      <c r="E555" s="450" t="s">
        <v>3646</v>
      </c>
      <c r="F555" s="448" t="s">
        <v>152</v>
      </c>
      <c r="G555" s="451" t="n">
        <v>7</v>
      </c>
      <c r="H555" s="452" t="n">
        <v>0</v>
      </c>
      <c r="I555" s="452" t="n">
        <f aca="false">ROUND(G555*H555,2)</f>
        <v>0</v>
      </c>
      <c r="J555" s="453" t="n">
        <v>0.0092</v>
      </c>
      <c r="K555" s="451" t="n">
        <f aca="false">G555*J555</f>
        <v>0.0644</v>
      </c>
      <c r="L555" s="453" t="n">
        <v>0</v>
      </c>
      <c r="M555" s="451" t="n">
        <f aca="false">G555*L555</f>
        <v>0</v>
      </c>
      <c r="N555" s="454" t="n">
        <v>21</v>
      </c>
      <c r="O555" s="455" t="n">
        <v>16</v>
      </c>
      <c r="P555" s="456" t="s">
        <v>114</v>
      </c>
    </row>
    <row r="556" s="456" customFormat="true" ht="15.75" hidden="false" customHeight="true" outlineLevel="0" collapsed="false">
      <c r="E556" s="472" t="s">
        <v>3647</v>
      </c>
      <c r="P556" s="456" t="s">
        <v>114</v>
      </c>
      <c r="Q556" s="456" t="s">
        <v>714</v>
      </c>
    </row>
    <row r="557" s="456" customFormat="true" ht="15.75" hidden="false" customHeight="true" outlineLevel="0" collapsed="false">
      <c r="D557" s="460"/>
      <c r="E557" s="461" t="s">
        <v>3486</v>
      </c>
      <c r="G557" s="462" t="n">
        <v>2</v>
      </c>
      <c r="P557" s="460" t="s">
        <v>114</v>
      </c>
      <c r="Q557" s="460" t="s">
        <v>114</v>
      </c>
      <c r="R557" s="460" t="s">
        <v>128</v>
      </c>
      <c r="S557" s="460" t="s">
        <v>77</v>
      </c>
    </row>
    <row r="558" s="456" customFormat="true" ht="15.75" hidden="false" customHeight="true" outlineLevel="0" collapsed="false">
      <c r="D558" s="460"/>
      <c r="E558" s="461" t="s">
        <v>3487</v>
      </c>
      <c r="G558" s="462" t="n">
        <v>2</v>
      </c>
      <c r="P558" s="460" t="s">
        <v>114</v>
      </c>
      <c r="Q558" s="460" t="s">
        <v>114</v>
      </c>
      <c r="R558" s="460" t="s">
        <v>128</v>
      </c>
      <c r="S558" s="460" t="s">
        <v>77</v>
      </c>
    </row>
    <row r="559" s="456" customFormat="true" ht="15.75" hidden="false" customHeight="true" outlineLevel="0" collapsed="false">
      <c r="D559" s="460"/>
      <c r="E559" s="461" t="s">
        <v>3488</v>
      </c>
      <c r="G559" s="462" t="n">
        <v>2</v>
      </c>
      <c r="P559" s="460" t="s">
        <v>114</v>
      </c>
      <c r="Q559" s="460" t="s">
        <v>114</v>
      </c>
      <c r="R559" s="460" t="s">
        <v>128</v>
      </c>
      <c r="S559" s="460" t="s">
        <v>77</v>
      </c>
    </row>
    <row r="560" s="456" customFormat="true" ht="15.75" hidden="false" customHeight="true" outlineLevel="0" collapsed="false">
      <c r="D560" s="460"/>
      <c r="E560" s="461" t="s">
        <v>3489</v>
      </c>
      <c r="G560" s="462" t="n">
        <v>1</v>
      </c>
      <c r="P560" s="460" t="s">
        <v>114</v>
      </c>
      <c r="Q560" s="460" t="s">
        <v>114</v>
      </c>
      <c r="R560" s="460" t="s">
        <v>128</v>
      </c>
      <c r="S560" s="460" t="s">
        <v>77</v>
      </c>
    </row>
    <row r="561" s="456" customFormat="true" ht="15.75" hidden="false" customHeight="true" outlineLevel="0" collapsed="false">
      <c r="D561" s="477"/>
      <c r="E561" s="478" t="s">
        <v>257</v>
      </c>
      <c r="G561" s="479" t="n">
        <v>7</v>
      </c>
      <c r="P561" s="477" t="s">
        <v>114</v>
      </c>
      <c r="Q561" s="477" t="s">
        <v>153</v>
      </c>
      <c r="R561" s="477" t="s">
        <v>128</v>
      </c>
      <c r="S561" s="477" t="s">
        <v>22</v>
      </c>
    </row>
    <row r="562" s="456" customFormat="true" ht="13.5" hidden="false" customHeight="true" outlineLevel="0" collapsed="false">
      <c r="A562" s="448" t="s">
        <v>1752</v>
      </c>
      <c r="B562" s="448" t="s">
        <v>149</v>
      </c>
      <c r="C562" s="448" t="s">
        <v>3005</v>
      </c>
      <c r="D562" s="449" t="s">
        <v>3648</v>
      </c>
      <c r="E562" s="450" t="s">
        <v>3649</v>
      </c>
      <c r="F562" s="448" t="s">
        <v>152</v>
      </c>
      <c r="G562" s="451" t="n">
        <v>16</v>
      </c>
      <c r="H562" s="452" t="n">
        <v>0</v>
      </c>
      <c r="I562" s="452" t="n">
        <f aca="false">ROUND(G562*H562,2)</f>
        <v>0</v>
      </c>
      <c r="J562" s="453" t="n">
        <v>0</v>
      </c>
      <c r="K562" s="451" t="n">
        <f aca="false">G562*J562</f>
        <v>0</v>
      </c>
      <c r="L562" s="453" t="n">
        <v>0</v>
      </c>
      <c r="M562" s="451" t="n">
        <f aca="false">G562*L562</f>
        <v>0</v>
      </c>
      <c r="N562" s="454" t="n">
        <v>21</v>
      </c>
      <c r="O562" s="455" t="n">
        <v>16</v>
      </c>
      <c r="P562" s="456" t="s">
        <v>114</v>
      </c>
    </row>
    <row r="563" s="456" customFormat="true" ht="15.75" hidden="false" customHeight="true" outlineLevel="0" collapsed="false">
      <c r="D563" s="460"/>
      <c r="E563" s="461" t="s">
        <v>3650</v>
      </c>
      <c r="G563" s="462" t="n">
        <v>9</v>
      </c>
      <c r="P563" s="460" t="s">
        <v>114</v>
      </c>
      <c r="Q563" s="460" t="s">
        <v>114</v>
      </c>
      <c r="R563" s="460" t="s">
        <v>128</v>
      </c>
      <c r="S563" s="460" t="s">
        <v>77</v>
      </c>
    </row>
    <row r="564" s="456" customFormat="true" ht="15.75" hidden="false" customHeight="true" outlineLevel="0" collapsed="false">
      <c r="D564" s="460"/>
      <c r="E564" s="461" t="s">
        <v>3486</v>
      </c>
      <c r="G564" s="462" t="n">
        <v>2</v>
      </c>
      <c r="P564" s="460" t="s">
        <v>114</v>
      </c>
      <c r="Q564" s="460" t="s">
        <v>114</v>
      </c>
      <c r="R564" s="460" t="s">
        <v>128</v>
      </c>
      <c r="S564" s="460" t="s">
        <v>77</v>
      </c>
    </row>
    <row r="565" s="456" customFormat="true" ht="15.75" hidden="false" customHeight="true" outlineLevel="0" collapsed="false">
      <c r="D565" s="460"/>
      <c r="E565" s="461" t="s">
        <v>3487</v>
      </c>
      <c r="G565" s="462" t="n">
        <v>2</v>
      </c>
      <c r="P565" s="460" t="s">
        <v>114</v>
      </c>
      <c r="Q565" s="460" t="s">
        <v>114</v>
      </c>
      <c r="R565" s="460" t="s">
        <v>128</v>
      </c>
      <c r="S565" s="460" t="s">
        <v>77</v>
      </c>
    </row>
    <row r="566" s="456" customFormat="true" ht="15.75" hidden="false" customHeight="true" outlineLevel="0" collapsed="false">
      <c r="D566" s="460"/>
      <c r="E566" s="461" t="s">
        <v>3488</v>
      </c>
      <c r="G566" s="462" t="n">
        <v>2</v>
      </c>
      <c r="P566" s="460" t="s">
        <v>114</v>
      </c>
      <c r="Q566" s="460" t="s">
        <v>114</v>
      </c>
      <c r="R566" s="460" t="s">
        <v>128</v>
      </c>
      <c r="S566" s="460" t="s">
        <v>77</v>
      </c>
    </row>
    <row r="567" s="456" customFormat="true" ht="15.75" hidden="false" customHeight="true" outlineLevel="0" collapsed="false">
      <c r="D567" s="460"/>
      <c r="E567" s="461" t="s">
        <v>3489</v>
      </c>
      <c r="G567" s="462" t="n">
        <v>1</v>
      </c>
      <c r="P567" s="460" t="s">
        <v>114</v>
      </c>
      <c r="Q567" s="460" t="s">
        <v>114</v>
      </c>
      <c r="R567" s="460" t="s">
        <v>128</v>
      </c>
      <c r="S567" s="460" t="s">
        <v>77</v>
      </c>
    </row>
    <row r="568" s="456" customFormat="true" ht="15.75" hidden="false" customHeight="true" outlineLevel="0" collapsed="false">
      <c r="D568" s="477"/>
      <c r="E568" s="478" t="s">
        <v>257</v>
      </c>
      <c r="G568" s="479" t="n">
        <v>16</v>
      </c>
      <c r="P568" s="477" t="s">
        <v>114</v>
      </c>
      <c r="Q568" s="477" t="s">
        <v>153</v>
      </c>
      <c r="R568" s="477" t="s">
        <v>128</v>
      </c>
      <c r="S568" s="477" t="s">
        <v>22</v>
      </c>
    </row>
    <row r="569" s="456" customFormat="true" ht="24" hidden="false" customHeight="true" outlineLevel="0" collapsed="false">
      <c r="A569" s="463" t="s">
        <v>1757</v>
      </c>
      <c r="B569" s="463" t="s">
        <v>659</v>
      </c>
      <c r="C569" s="463" t="s">
        <v>3038</v>
      </c>
      <c r="D569" s="464" t="s">
        <v>3651</v>
      </c>
      <c r="E569" s="483" t="s">
        <v>3652</v>
      </c>
      <c r="F569" s="463" t="s">
        <v>448</v>
      </c>
      <c r="G569" s="466" t="n">
        <v>7</v>
      </c>
      <c r="H569" s="467" t="n">
        <v>0</v>
      </c>
      <c r="I569" s="467" t="n">
        <f aca="false">ROUND(G569*H569,2)</f>
        <v>0</v>
      </c>
      <c r="J569" s="468" t="n">
        <v>0.014</v>
      </c>
      <c r="K569" s="466" t="n">
        <f aca="false">G569*J569</f>
        <v>0.098</v>
      </c>
      <c r="L569" s="468" t="n">
        <v>0</v>
      </c>
      <c r="M569" s="466" t="n">
        <f aca="false">G569*L569</f>
        <v>0</v>
      </c>
      <c r="N569" s="469" t="n">
        <v>21</v>
      </c>
      <c r="O569" s="470" t="n">
        <v>32</v>
      </c>
      <c r="P569" s="471" t="s">
        <v>114</v>
      </c>
    </row>
    <row r="570" s="456" customFormat="true" ht="15.75" hidden="false" customHeight="true" outlineLevel="0" collapsed="false">
      <c r="D570" s="460"/>
      <c r="E570" s="461" t="s">
        <v>3486</v>
      </c>
      <c r="G570" s="462" t="n">
        <v>2</v>
      </c>
      <c r="P570" s="460" t="s">
        <v>114</v>
      </c>
      <c r="Q570" s="460" t="s">
        <v>114</v>
      </c>
      <c r="R570" s="460" t="s">
        <v>128</v>
      </c>
      <c r="S570" s="460" t="s">
        <v>77</v>
      </c>
    </row>
    <row r="571" s="456" customFormat="true" ht="15.75" hidden="false" customHeight="true" outlineLevel="0" collapsed="false">
      <c r="D571" s="460"/>
      <c r="E571" s="461" t="s">
        <v>3487</v>
      </c>
      <c r="G571" s="462" t="n">
        <v>2</v>
      </c>
      <c r="P571" s="460" t="s">
        <v>114</v>
      </c>
      <c r="Q571" s="460" t="s">
        <v>114</v>
      </c>
      <c r="R571" s="460" t="s">
        <v>128</v>
      </c>
      <c r="S571" s="460" t="s">
        <v>77</v>
      </c>
    </row>
    <row r="572" s="456" customFormat="true" ht="15.75" hidden="false" customHeight="true" outlineLevel="0" collapsed="false">
      <c r="D572" s="460"/>
      <c r="E572" s="461" t="s">
        <v>3488</v>
      </c>
      <c r="G572" s="462" t="n">
        <v>2</v>
      </c>
      <c r="P572" s="460" t="s">
        <v>114</v>
      </c>
      <c r="Q572" s="460" t="s">
        <v>114</v>
      </c>
      <c r="R572" s="460" t="s">
        <v>128</v>
      </c>
      <c r="S572" s="460" t="s">
        <v>77</v>
      </c>
    </row>
    <row r="573" s="456" customFormat="true" ht="15.75" hidden="false" customHeight="true" outlineLevel="0" collapsed="false">
      <c r="D573" s="460"/>
      <c r="E573" s="461" t="s">
        <v>3489</v>
      </c>
      <c r="G573" s="462" t="n">
        <v>1</v>
      </c>
      <c r="P573" s="460" t="s">
        <v>114</v>
      </c>
      <c r="Q573" s="460" t="s">
        <v>114</v>
      </c>
      <c r="R573" s="460" t="s">
        <v>128</v>
      </c>
      <c r="S573" s="460" t="s">
        <v>77</v>
      </c>
    </row>
    <row r="574" s="456" customFormat="true" ht="15.75" hidden="false" customHeight="true" outlineLevel="0" collapsed="false">
      <c r="D574" s="477"/>
      <c r="E574" s="478" t="s">
        <v>257</v>
      </c>
      <c r="G574" s="479" t="n">
        <v>7</v>
      </c>
      <c r="P574" s="477" t="s">
        <v>114</v>
      </c>
      <c r="Q574" s="477" t="s">
        <v>153</v>
      </c>
      <c r="R574" s="477" t="s">
        <v>128</v>
      </c>
      <c r="S574" s="477" t="s">
        <v>22</v>
      </c>
    </row>
    <row r="575" s="456" customFormat="true" ht="24" hidden="false" customHeight="true" outlineLevel="0" collapsed="false">
      <c r="A575" s="463" t="s">
        <v>1762</v>
      </c>
      <c r="B575" s="463" t="s">
        <v>659</v>
      </c>
      <c r="C575" s="463" t="s">
        <v>3038</v>
      </c>
      <c r="D575" s="464" t="s">
        <v>3653</v>
      </c>
      <c r="E575" s="483" t="s">
        <v>3654</v>
      </c>
      <c r="F575" s="463" t="s">
        <v>448</v>
      </c>
      <c r="G575" s="466" t="n">
        <v>7</v>
      </c>
      <c r="H575" s="467" t="n">
        <v>0</v>
      </c>
      <c r="I575" s="467" t="n">
        <f aca="false">ROUND(G575*H575,2)</f>
        <v>0</v>
      </c>
      <c r="J575" s="468" t="n">
        <v>0.0005</v>
      </c>
      <c r="K575" s="466" t="n">
        <f aca="false">G575*J575</f>
        <v>0.0035</v>
      </c>
      <c r="L575" s="468" t="n">
        <v>0</v>
      </c>
      <c r="M575" s="466" t="n">
        <f aca="false">G575*L575</f>
        <v>0</v>
      </c>
      <c r="N575" s="469" t="n">
        <v>21</v>
      </c>
      <c r="O575" s="470" t="n">
        <v>32</v>
      </c>
      <c r="P575" s="471" t="s">
        <v>114</v>
      </c>
    </row>
    <row r="576" s="456" customFormat="true" ht="15.75" hidden="false" customHeight="true" outlineLevel="0" collapsed="false">
      <c r="D576" s="460"/>
      <c r="E576" s="461" t="s">
        <v>3486</v>
      </c>
      <c r="G576" s="462" t="n">
        <v>2</v>
      </c>
      <c r="P576" s="460" t="s">
        <v>114</v>
      </c>
      <c r="Q576" s="460" t="s">
        <v>114</v>
      </c>
      <c r="R576" s="460" t="s">
        <v>128</v>
      </c>
      <c r="S576" s="460" t="s">
        <v>77</v>
      </c>
    </row>
    <row r="577" s="456" customFormat="true" ht="15.75" hidden="false" customHeight="true" outlineLevel="0" collapsed="false">
      <c r="D577" s="460"/>
      <c r="E577" s="461" t="s">
        <v>3487</v>
      </c>
      <c r="G577" s="462" t="n">
        <v>2</v>
      </c>
      <c r="P577" s="460" t="s">
        <v>114</v>
      </c>
      <c r="Q577" s="460" t="s">
        <v>114</v>
      </c>
      <c r="R577" s="460" t="s">
        <v>128</v>
      </c>
      <c r="S577" s="460" t="s">
        <v>77</v>
      </c>
    </row>
    <row r="578" s="456" customFormat="true" ht="15.75" hidden="false" customHeight="true" outlineLevel="0" collapsed="false">
      <c r="D578" s="460"/>
      <c r="E578" s="461" t="s">
        <v>3488</v>
      </c>
      <c r="G578" s="462" t="n">
        <v>2</v>
      </c>
      <c r="P578" s="460" t="s">
        <v>114</v>
      </c>
      <c r="Q578" s="460" t="s">
        <v>114</v>
      </c>
      <c r="R578" s="460" t="s">
        <v>128</v>
      </c>
      <c r="S578" s="460" t="s">
        <v>77</v>
      </c>
    </row>
    <row r="579" s="456" customFormat="true" ht="15.75" hidden="false" customHeight="true" outlineLevel="0" collapsed="false">
      <c r="D579" s="460"/>
      <c r="E579" s="461" t="s">
        <v>3489</v>
      </c>
      <c r="G579" s="462" t="n">
        <v>1</v>
      </c>
      <c r="P579" s="460" t="s">
        <v>114</v>
      </c>
      <c r="Q579" s="460" t="s">
        <v>114</v>
      </c>
      <c r="R579" s="460" t="s">
        <v>128</v>
      </c>
      <c r="S579" s="460" t="s">
        <v>77</v>
      </c>
    </row>
    <row r="580" s="456" customFormat="true" ht="15.75" hidden="false" customHeight="true" outlineLevel="0" collapsed="false">
      <c r="D580" s="477"/>
      <c r="E580" s="478" t="s">
        <v>257</v>
      </c>
      <c r="G580" s="479" t="n">
        <v>7</v>
      </c>
      <c r="P580" s="477" t="s">
        <v>114</v>
      </c>
      <c r="Q580" s="477" t="s">
        <v>153</v>
      </c>
      <c r="R580" s="477" t="s">
        <v>128</v>
      </c>
      <c r="S580" s="477" t="s">
        <v>22</v>
      </c>
    </row>
    <row r="581" s="456" customFormat="true" ht="24" hidden="false" customHeight="true" outlineLevel="0" collapsed="false">
      <c r="A581" s="463" t="s">
        <v>1767</v>
      </c>
      <c r="B581" s="463" t="s">
        <v>659</v>
      </c>
      <c r="C581" s="463" t="s">
        <v>3038</v>
      </c>
      <c r="D581" s="464" t="s">
        <v>3655</v>
      </c>
      <c r="E581" s="483" t="s">
        <v>3656</v>
      </c>
      <c r="F581" s="463" t="s">
        <v>448</v>
      </c>
      <c r="G581" s="466" t="n">
        <v>8</v>
      </c>
      <c r="H581" s="467" t="n">
        <v>0</v>
      </c>
      <c r="I581" s="467" t="n">
        <f aca="false">ROUND(G581*H581,2)</f>
        <v>0</v>
      </c>
      <c r="J581" s="468" t="n">
        <v>0.0143</v>
      </c>
      <c r="K581" s="466" t="n">
        <f aca="false">G581*J581</f>
        <v>0.1144</v>
      </c>
      <c r="L581" s="468" t="n">
        <v>0</v>
      </c>
      <c r="M581" s="466" t="n">
        <f aca="false">G581*L581</f>
        <v>0</v>
      </c>
      <c r="N581" s="469" t="n">
        <v>21</v>
      </c>
      <c r="O581" s="470" t="n">
        <v>32</v>
      </c>
      <c r="P581" s="471" t="s">
        <v>114</v>
      </c>
    </row>
    <row r="582" s="456" customFormat="true" ht="21" hidden="false" customHeight="true" outlineLevel="0" collapsed="false">
      <c r="E582" s="472" t="s">
        <v>3554</v>
      </c>
      <c r="P582" s="456" t="s">
        <v>114</v>
      </c>
      <c r="Q582" s="456" t="s">
        <v>714</v>
      </c>
    </row>
    <row r="583" s="456" customFormat="true" ht="15.75" hidden="false" customHeight="true" outlineLevel="0" collapsed="false">
      <c r="D583" s="460"/>
      <c r="E583" s="461" t="s">
        <v>3657</v>
      </c>
      <c r="G583" s="462" t="n">
        <v>8</v>
      </c>
      <c r="P583" s="460" t="s">
        <v>114</v>
      </c>
      <c r="Q583" s="460" t="s">
        <v>114</v>
      </c>
      <c r="R583" s="460" t="s">
        <v>128</v>
      </c>
      <c r="S583" s="460" t="s">
        <v>22</v>
      </c>
    </row>
    <row r="584" s="456" customFormat="true" ht="24" hidden="false" customHeight="true" outlineLevel="0" collapsed="false">
      <c r="A584" s="463" t="s">
        <v>1772</v>
      </c>
      <c r="B584" s="463" t="s">
        <v>659</v>
      </c>
      <c r="C584" s="463" t="s">
        <v>3038</v>
      </c>
      <c r="D584" s="464" t="s">
        <v>3658</v>
      </c>
      <c r="E584" s="483" t="s">
        <v>3659</v>
      </c>
      <c r="F584" s="463" t="s">
        <v>448</v>
      </c>
      <c r="G584" s="466" t="n">
        <v>8</v>
      </c>
      <c r="H584" s="467" t="n">
        <v>0</v>
      </c>
      <c r="I584" s="467" t="n">
        <f aca="false">ROUND(G584*H584,2)</f>
        <v>0</v>
      </c>
      <c r="J584" s="468" t="n">
        <v>0.0005</v>
      </c>
      <c r="K584" s="466" t="n">
        <f aca="false">G584*J584</f>
        <v>0.004</v>
      </c>
      <c r="L584" s="468" t="n">
        <v>0</v>
      </c>
      <c r="M584" s="466" t="n">
        <f aca="false">G584*L584</f>
        <v>0</v>
      </c>
      <c r="N584" s="469" t="n">
        <v>21</v>
      </c>
      <c r="O584" s="470" t="n">
        <v>32</v>
      </c>
      <c r="P584" s="471" t="s">
        <v>114</v>
      </c>
    </row>
    <row r="585" s="456" customFormat="true" ht="15.75" hidden="false" customHeight="true" outlineLevel="0" collapsed="false">
      <c r="D585" s="460"/>
      <c r="E585" s="461" t="s">
        <v>3657</v>
      </c>
      <c r="G585" s="462" t="n">
        <v>8</v>
      </c>
      <c r="P585" s="460" t="s">
        <v>114</v>
      </c>
      <c r="Q585" s="460" t="s">
        <v>114</v>
      </c>
      <c r="R585" s="460" t="s">
        <v>128</v>
      </c>
      <c r="S585" s="460" t="s">
        <v>22</v>
      </c>
    </row>
    <row r="586" s="456" customFormat="true" ht="45" hidden="false" customHeight="true" outlineLevel="0" collapsed="false">
      <c r="A586" s="463" t="s">
        <v>1777</v>
      </c>
      <c r="B586" s="463" t="s">
        <v>659</v>
      </c>
      <c r="C586" s="463" t="s">
        <v>3038</v>
      </c>
      <c r="D586" s="464" t="s">
        <v>3660</v>
      </c>
      <c r="E586" s="483" t="s">
        <v>3661</v>
      </c>
      <c r="F586" s="463" t="s">
        <v>448</v>
      </c>
      <c r="G586" s="466" t="n">
        <v>1</v>
      </c>
      <c r="H586" s="467" t="n">
        <v>0</v>
      </c>
      <c r="I586" s="467" t="n">
        <f aca="false">ROUND(G586*H586,2)</f>
        <v>0</v>
      </c>
      <c r="J586" s="468" t="n">
        <v>0.0133</v>
      </c>
      <c r="K586" s="466" t="n">
        <f aca="false">G586*J586</f>
        <v>0.0133</v>
      </c>
      <c r="L586" s="468" t="n">
        <v>0</v>
      </c>
      <c r="M586" s="466" t="n">
        <f aca="false">G586*L586</f>
        <v>0</v>
      </c>
      <c r="N586" s="469" t="n">
        <v>21</v>
      </c>
      <c r="O586" s="470" t="n">
        <v>32</v>
      </c>
      <c r="P586" s="471" t="s">
        <v>114</v>
      </c>
    </row>
    <row r="587" s="456" customFormat="true" ht="21" hidden="false" customHeight="true" outlineLevel="0" collapsed="false">
      <c r="E587" s="472" t="s">
        <v>3554</v>
      </c>
      <c r="P587" s="456" t="s">
        <v>114</v>
      </c>
      <c r="Q587" s="456" t="s">
        <v>714</v>
      </c>
    </row>
    <row r="588" s="456" customFormat="true" ht="15.75" hidden="false" customHeight="true" outlineLevel="0" collapsed="false">
      <c r="D588" s="460"/>
      <c r="E588" s="461" t="s">
        <v>3662</v>
      </c>
      <c r="G588" s="462" t="n">
        <v>1</v>
      </c>
      <c r="P588" s="460" t="s">
        <v>114</v>
      </c>
      <c r="Q588" s="460" t="s">
        <v>114</v>
      </c>
      <c r="R588" s="460" t="s">
        <v>128</v>
      </c>
      <c r="S588" s="460" t="s">
        <v>22</v>
      </c>
    </row>
    <row r="589" s="456" customFormat="true" ht="24" hidden="false" customHeight="true" outlineLevel="0" collapsed="false">
      <c r="A589" s="463" t="s">
        <v>1782</v>
      </c>
      <c r="B589" s="463" t="s">
        <v>659</v>
      </c>
      <c r="C589" s="463" t="s">
        <v>3038</v>
      </c>
      <c r="D589" s="464" t="s">
        <v>3663</v>
      </c>
      <c r="E589" s="483" t="s">
        <v>3664</v>
      </c>
      <c r="F589" s="463" t="s">
        <v>448</v>
      </c>
      <c r="G589" s="466" t="n">
        <v>1</v>
      </c>
      <c r="H589" s="467" t="n">
        <v>0</v>
      </c>
      <c r="I589" s="467" t="n">
        <f aca="false">ROUND(G589*H589,2)</f>
        <v>0</v>
      </c>
      <c r="J589" s="468" t="n">
        <v>0.0016</v>
      </c>
      <c r="K589" s="466" t="n">
        <f aca="false">G589*J589</f>
        <v>0.0016</v>
      </c>
      <c r="L589" s="468" t="n">
        <v>0</v>
      </c>
      <c r="M589" s="466" t="n">
        <f aca="false">G589*L589</f>
        <v>0</v>
      </c>
      <c r="N589" s="469" t="n">
        <v>21</v>
      </c>
      <c r="O589" s="470" t="n">
        <v>32</v>
      </c>
      <c r="P589" s="471" t="s">
        <v>114</v>
      </c>
    </row>
    <row r="590" s="456" customFormat="true" ht="15.75" hidden="false" customHeight="true" outlineLevel="0" collapsed="false">
      <c r="D590" s="460"/>
      <c r="E590" s="461" t="s">
        <v>3662</v>
      </c>
      <c r="G590" s="462" t="n">
        <v>1</v>
      </c>
      <c r="P590" s="460" t="s">
        <v>114</v>
      </c>
      <c r="Q590" s="460" t="s">
        <v>114</v>
      </c>
      <c r="R590" s="460" t="s">
        <v>128</v>
      </c>
      <c r="S590" s="460" t="s">
        <v>22</v>
      </c>
    </row>
    <row r="591" s="456" customFormat="true" ht="24" hidden="false" customHeight="true" outlineLevel="0" collapsed="false">
      <c r="A591" s="448" t="s">
        <v>1787</v>
      </c>
      <c r="B591" s="448" t="s">
        <v>149</v>
      </c>
      <c r="C591" s="448" t="s">
        <v>3005</v>
      </c>
      <c r="D591" s="449" t="s">
        <v>3665</v>
      </c>
      <c r="E591" s="450" t="s">
        <v>3666</v>
      </c>
      <c r="F591" s="448" t="s">
        <v>152</v>
      </c>
      <c r="G591" s="451" t="n">
        <v>4</v>
      </c>
      <c r="H591" s="452" t="n">
        <v>0</v>
      </c>
      <c r="I591" s="452" t="n">
        <f aca="false">ROUND(G591*H591,2)</f>
        <v>0</v>
      </c>
      <c r="J591" s="453" t="n">
        <v>0.01765</v>
      </c>
      <c r="K591" s="451" t="n">
        <f aca="false">G591*J591</f>
        <v>0.0706</v>
      </c>
      <c r="L591" s="453" t="n">
        <v>0</v>
      </c>
      <c r="M591" s="451" t="n">
        <f aca="false">G591*L591</f>
        <v>0</v>
      </c>
      <c r="N591" s="454" t="n">
        <v>21</v>
      </c>
      <c r="O591" s="455" t="n">
        <v>16</v>
      </c>
      <c r="P591" s="456" t="s">
        <v>114</v>
      </c>
    </row>
    <row r="592" s="456" customFormat="true" ht="57" hidden="false" customHeight="true" outlineLevel="0" collapsed="false">
      <c r="E592" s="472" t="s">
        <v>3667</v>
      </c>
      <c r="P592" s="456" t="s">
        <v>114</v>
      </c>
      <c r="Q592" s="456" t="s">
        <v>714</v>
      </c>
    </row>
    <row r="593" s="456" customFormat="true" ht="15.75" hidden="false" customHeight="true" outlineLevel="0" collapsed="false">
      <c r="D593" s="460"/>
      <c r="E593" s="461" t="s">
        <v>3668</v>
      </c>
      <c r="G593" s="462" t="n">
        <v>2</v>
      </c>
      <c r="P593" s="460" t="s">
        <v>114</v>
      </c>
      <c r="Q593" s="460" t="s">
        <v>114</v>
      </c>
      <c r="R593" s="460" t="s">
        <v>128</v>
      </c>
      <c r="S593" s="460" t="s">
        <v>77</v>
      </c>
    </row>
    <row r="594" s="456" customFormat="true" ht="15.75" hidden="false" customHeight="true" outlineLevel="0" collapsed="false">
      <c r="D594" s="460"/>
      <c r="E594" s="461" t="s">
        <v>3669</v>
      </c>
      <c r="G594" s="462" t="n">
        <v>1</v>
      </c>
      <c r="P594" s="460" t="s">
        <v>114</v>
      </c>
      <c r="Q594" s="460" t="s">
        <v>114</v>
      </c>
      <c r="R594" s="460" t="s">
        <v>128</v>
      </c>
      <c r="S594" s="460" t="s">
        <v>77</v>
      </c>
    </row>
    <row r="595" s="456" customFormat="true" ht="15.75" hidden="false" customHeight="true" outlineLevel="0" collapsed="false">
      <c r="D595" s="460"/>
      <c r="E595" s="461" t="s">
        <v>3670</v>
      </c>
      <c r="G595" s="462" t="n">
        <v>1</v>
      </c>
      <c r="P595" s="460" t="s">
        <v>114</v>
      </c>
      <c r="Q595" s="460" t="s">
        <v>114</v>
      </c>
      <c r="R595" s="460" t="s">
        <v>128</v>
      </c>
      <c r="S595" s="460" t="s">
        <v>77</v>
      </c>
    </row>
    <row r="596" s="456" customFormat="true" ht="15.75" hidden="false" customHeight="true" outlineLevel="0" collapsed="false">
      <c r="D596" s="477"/>
      <c r="E596" s="478" t="s">
        <v>257</v>
      </c>
      <c r="G596" s="479" t="n">
        <v>4</v>
      </c>
      <c r="P596" s="477" t="s">
        <v>114</v>
      </c>
      <c r="Q596" s="477" t="s">
        <v>153</v>
      </c>
      <c r="R596" s="477" t="s">
        <v>128</v>
      </c>
      <c r="S596" s="477" t="s">
        <v>22</v>
      </c>
    </row>
    <row r="597" s="456" customFormat="true" ht="13.5" hidden="false" customHeight="true" outlineLevel="0" collapsed="false">
      <c r="A597" s="448" t="s">
        <v>1792</v>
      </c>
      <c r="B597" s="448" t="s">
        <v>149</v>
      </c>
      <c r="C597" s="448" t="s">
        <v>3005</v>
      </c>
      <c r="D597" s="449" t="s">
        <v>3671</v>
      </c>
      <c r="E597" s="450" t="s">
        <v>3672</v>
      </c>
      <c r="F597" s="448" t="s">
        <v>152</v>
      </c>
      <c r="G597" s="451" t="n">
        <v>4</v>
      </c>
      <c r="H597" s="452" t="n">
        <v>0</v>
      </c>
      <c r="I597" s="452" t="n">
        <f aca="false">ROUND(G597*H597,2)</f>
        <v>0</v>
      </c>
      <c r="J597" s="453" t="n">
        <v>0.0005</v>
      </c>
      <c r="K597" s="451" t="n">
        <f aca="false">G597*J597</f>
        <v>0.002</v>
      </c>
      <c r="L597" s="453" t="n">
        <v>0</v>
      </c>
      <c r="M597" s="451" t="n">
        <f aca="false">G597*L597</f>
        <v>0</v>
      </c>
      <c r="N597" s="454" t="n">
        <v>21</v>
      </c>
      <c r="O597" s="455" t="n">
        <v>16</v>
      </c>
      <c r="P597" s="456" t="s">
        <v>114</v>
      </c>
    </row>
    <row r="598" s="456" customFormat="true" ht="15.75" hidden="false" customHeight="true" outlineLevel="0" collapsed="false">
      <c r="D598" s="460"/>
      <c r="E598" s="461" t="s">
        <v>3668</v>
      </c>
      <c r="G598" s="462" t="n">
        <v>2</v>
      </c>
      <c r="P598" s="460" t="s">
        <v>114</v>
      </c>
      <c r="Q598" s="460" t="s">
        <v>114</v>
      </c>
      <c r="R598" s="460" t="s">
        <v>128</v>
      </c>
      <c r="S598" s="460" t="s">
        <v>77</v>
      </c>
    </row>
    <row r="599" s="456" customFormat="true" ht="15.75" hidden="false" customHeight="true" outlineLevel="0" collapsed="false">
      <c r="D599" s="460"/>
      <c r="E599" s="461" t="s">
        <v>3669</v>
      </c>
      <c r="G599" s="462" t="n">
        <v>1</v>
      </c>
      <c r="P599" s="460" t="s">
        <v>114</v>
      </c>
      <c r="Q599" s="460" t="s">
        <v>114</v>
      </c>
      <c r="R599" s="460" t="s">
        <v>128</v>
      </c>
      <c r="S599" s="460" t="s">
        <v>77</v>
      </c>
    </row>
    <row r="600" s="456" customFormat="true" ht="15.75" hidden="false" customHeight="true" outlineLevel="0" collapsed="false">
      <c r="D600" s="460"/>
      <c r="E600" s="461" t="s">
        <v>3670</v>
      </c>
      <c r="G600" s="462" t="n">
        <v>1</v>
      </c>
      <c r="P600" s="460" t="s">
        <v>114</v>
      </c>
      <c r="Q600" s="460" t="s">
        <v>114</v>
      </c>
      <c r="R600" s="460" t="s">
        <v>128</v>
      </c>
      <c r="S600" s="460" t="s">
        <v>77</v>
      </c>
    </row>
    <row r="601" s="456" customFormat="true" ht="15.75" hidden="false" customHeight="true" outlineLevel="0" collapsed="false">
      <c r="D601" s="477"/>
      <c r="E601" s="478" t="s">
        <v>257</v>
      </c>
      <c r="G601" s="479" t="n">
        <v>4</v>
      </c>
      <c r="P601" s="477" t="s">
        <v>114</v>
      </c>
      <c r="Q601" s="477" t="s">
        <v>153</v>
      </c>
      <c r="R601" s="477" t="s">
        <v>128</v>
      </c>
      <c r="S601" s="477" t="s">
        <v>22</v>
      </c>
    </row>
    <row r="602" s="456" customFormat="true" ht="13.5" hidden="false" customHeight="true" outlineLevel="0" collapsed="false">
      <c r="A602" s="448" t="s">
        <v>1797</v>
      </c>
      <c r="B602" s="448" t="s">
        <v>149</v>
      </c>
      <c r="C602" s="448" t="s">
        <v>3005</v>
      </c>
      <c r="D602" s="449" t="s">
        <v>3673</v>
      </c>
      <c r="E602" s="450" t="s">
        <v>3674</v>
      </c>
      <c r="F602" s="448" t="s">
        <v>152</v>
      </c>
      <c r="G602" s="451" t="n">
        <v>4</v>
      </c>
      <c r="H602" s="452" t="n">
        <v>0</v>
      </c>
      <c r="I602" s="452" t="n">
        <f aca="false">ROUND(G602*H602,2)</f>
        <v>0</v>
      </c>
      <c r="J602" s="453" t="n">
        <v>0</v>
      </c>
      <c r="K602" s="451" t="n">
        <f aca="false">G602*J602</f>
        <v>0</v>
      </c>
      <c r="L602" s="453" t="n">
        <v>0</v>
      </c>
      <c r="M602" s="451" t="n">
        <f aca="false">G602*L602</f>
        <v>0</v>
      </c>
      <c r="N602" s="454" t="n">
        <v>21</v>
      </c>
      <c r="O602" s="455" t="n">
        <v>16</v>
      </c>
      <c r="P602" s="456" t="s">
        <v>114</v>
      </c>
    </row>
    <row r="603" s="456" customFormat="true" ht="15.75" hidden="false" customHeight="true" outlineLevel="0" collapsed="false">
      <c r="D603" s="460"/>
      <c r="E603" s="461" t="s">
        <v>3668</v>
      </c>
      <c r="G603" s="462" t="n">
        <v>2</v>
      </c>
      <c r="P603" s="460" t="s">
        <v>114</v>
      </c>
      <c r="Q603" s="460" t="s">
        <v>114</v>
      </c>
      <c r="R603" s="460" t="s">
        <v>128</v>
      </c>
      <c r="S603" s="460" t="s">
        <v>77</v>
      </c>
    </row>
    <row r="604" s="456" customFormat="true" ht="15.75" hidden="false" customHeight="true" outlineLevel="0" collapsed="false">
      <c r="D604" s="460"/>
      <c r="E604" s="461" t="s">
        <v>3669</v>
      </c>
      <c r="G604" s="462" t="n">
        <v>1</v>
      </c>
      <c r="P604" s="460" t="s">
        <v>114</v>
      </c>
      <c r="Q604" s="460" t="s">
        <v>114</v>
      </c>
      <c r="R604" s="460" t="s">
        <v>128</v>
      </c>
      <c r="S604" s="460" t="s">
        <v>77</v>
      </c>
    </row>
    <row r="605" s="456" customFormat="true" ht="15.75" hidden="false" customHeight="true" outlineLevel="0" collapsed="false">
      <c r="D605" s="460"/>
      <c r="E605" s="461" t="s">
        <v>3670</v>
      </c>
      <c r="G605" s="462" t="n">
        <v>1</v>
      </c>
      <c r="P605" s="460" t="s">
        <v>114</v>
      </c>
      <c r="Q605" s="460" t="s">
        <v>114</v>
      </c>
      <c r="R605" s="460" t="s">
        <v>128</v>
      </c>
      <c r="S605" s="460" t="s">
        <v>77</v>
      </c>
    </row>
    <row r="606" s="456" customFormat="true" ht="15.75" hidden="false" customHeight="true" outlineLevel="0" collapsed="false">
      <c r="D606" s="477"/>
      <c r="E606" s="478" t="s">
        <v>257</v>
      </c>
      <c r="G606" s="479" t="n">
        <v>4</v>
      </c>
      <c r="P606" s="477" t="s">
        <v>114</v>
      </c>
      <c r="Q606" s="477" t="s">
        <v>153</v>
      </c>
      <c r="R606" s="477" t="s">
        <v>128</v>
      </c>
      <c r="S606" s="477" t="s">
        <v>22</v>
      </c>
    </row>
    <row r="607" s="456" customFormat="true" ht="13.5" hidden="false" customHeight="true" outlineLevel="0" collapsed="false">
      <c r="A607" s="463" t="s">
        <v>1802</v>
      </c>
      <c r="B607" s="463" t="s">
        <v>659</v>
      </c>
      <c r="C607" s="463" t="s">
        <v>3038</v>
      </c>
      <c r="D607" s="464" t="s">
        <v>3675</v>
      </c>
      <c r="E607" s="465" t="s">
        <v>3676</v>
      </c>
      <c r="F607" s="463" t="s">
        <v>448</v>
      </c>
      <c r="G607" s="466" t="n">
        <v>4</v>
      </c>
      <c r="H607" s="467" t="n">
        <v>0</v>
      </c>
      <c r="I607" s="467" t="n">
        <f aca="false">ROUND(G607*H607,2)</f>
        <v>0</v>
      </c>
      <c r="J607" s="468" t="n">
        <v>0.0009</v>
      </c>
      <c r="K607" s="466" t="n">
        <f aca="false">G607*J607</f>
        <v>0.0036</v>
      </c>
      <c r="L607" s="468" t="n">
        <v>0</v>
      </c>
      <c r="M607" s="466" t="n">
        <f aca="false">G607*L607</f>
        <v>0</v>
      </c>
      <c r="N607" s="469" t="n">
        <v>21</v>
      </c>
      <c r="O607" s="470" t="n">
        <v>8</v>
      </c>
      <c r="P607" s="471" t="s">
        <v>114</v>
      </c>
    </row>
    <row r="608" s="456" customFormat="true" ht="15.75" hidden="false" customHeight="true" outlineLevel="0" collapsed="false">
      <c r="D608" s="460"/>
      <c r="E608" s="461" t="s">
        <v>3668</v>
      </c>
      <c r="G608" s="462" t="n">
        <v>2</v>
      </c>
      <c r="P608" s="460" t="s">
        <v>114</v>
      </c>
      <c r="Q608" s="460" t="s">
        <v>114</v>
      </c>
      <c r="R608" s="460" t="s">
        <v>128</v>
      </c>
      <c r="S608" s="460" t="s">
        <v>77</v>
      </c>
    </row>
    <row r="609" s="456" customFormat="true" ht="15.75" hidden="false" customHeight="true" outlineLevel="0" collapsed="false">
      <c r="D609" s="460"/>
      <c r="E609" s="461" t="s">
        <v>3669</v>
      </c>
      <c r="G609" s="462" t="n">
        <v>1</v>
      </c>
      <c r="P609" s="460" t="s">
        <v>114</v>
      </c>
      <c r="Q609" s="460" t="s">
        <v>114</v>
      </c>
      <c r="R609" s="460" t="s">
        <v>128</v>
      </c>
      <c r="S609" s="460" t="s">
        <v>77</v>
      </c>
    </row>
    <row r="610" s="456" customFormat="true" ht="15.75" hidden="false" customHeight="true" outlineLevel="0" collapsed="false">
      <c r="D610" s="460"/>
      <c r="E610" s="461" t="s">
        <v>3670</v>
      </c>
      <c r="G610" s="462" t="n">
        <v>1</v>
      </c>
      <c r="P610" s="460" t="s">
        <v>114</v>
      </c>
      <c r="Q610" s="460" t="s">
        <v>114</v>
      </c>
      <c r="R610" s="460" t="s">
        <v>128</v>
      </c>
      <c r="S610" s="460" t="s">
        <v>77</v>
      </c>
    </row>
    <row r="611" s="456" customFormat="true" ht="34.5" hidden="false" customHeight="true" outlineLevel="0" collapsed="false">
      <c r="A611" s="463" t="s">
        <v>1807</v>
      </c>
      <c r="B611" s="463" t="s">
        <v>659</v>
      </c>
      <c r="C611" s="463" t="s">
        <v>3038</v>
      </c>
      <c r="D611" s="464" t="s">
        <v>3677</v>
      </c>
      <c r="E611" s="483" t="s">
        <v>3678</v>
      </c>
      <c r="F611" s="463" t="s">
        <v>448</v>
      </c>
      <c r="G611" s="466" t="n">
        <v>4</v>
      </c>
      <c r="H611" s="467" t="n">
        <v>0</v>
      </c>
      <c r="I611" s="467" t="n">
        <f aca="false">ROUND(G611*H611,2)</f>
        <v>0</v>
      </c>
      <c r="J611" s="468" t="n">
        <v>0.016</v>
      </c>
      <c r="K611" s="466" t="n">
        <f aca="false">G611*J611</f>
        <v>0.064</v>
      </c>
      <c r="L611" s="468" t="n">
        <v>0</v>
      </c>
      <c r="M611" s="466" t="n">
        <f aca="false">G611*L611</f>
        <v>0</v>
      </c>
      <c r="N611" s="469" t="n">
        <v>21</v>
      </c>
      <c r="O611" s="470" t="n">
        <v>32</v>
      </c>
      <c r="P611" s="471" t="s">
        <v>114</v>
      </c>
    </row>
    <row r="612" s="456" customFormat="true" ht="15.75" hidden="false" customHeight="true" outlineLevel="0" collapsed="false">
      <c r="D612" s="460"/>
      <c r="E612" s="461" t="s">
        <v>3668</v>
      </c>
      <c r="G612" s="462" t="n">
        <v>2</v>
      </c>
      <c r="P612" s="460" t="s">
        <v>114</v>
      </c>
      <c r="Q612" s="460" t="s">
        <v>114</v>
      </c>
      <c r="R612" s="460" t="s">
        <v>128</v>
      </c>
      <c r="S612" s="460" t="s">
        <v>77</v>
      </c>
    </row>
    <row r="613" s="456" customFormat="true" ht="15.75" hidden="false" customHeight="true" outlineLevel="0" collapsed="false">
      <c r="D613" s="460"/>
      <c r="E613" s="461" t="s">
        <v>3669</v>
      </c>
      <c r="G613" s="462" t="n">
        <v>1</v>
      </c>
      <c r="P613" s="460" t="s">
        <v>114</v>
      </c>
      <c r="Q613" s="460" t="s">
        <v>114</v>
      </c>
      <c r="R613" s="460" t="s">
        <v>128</v>
      </c>
      <c r="S613" s="460" t="s">
        <v>77</v>
      </c>
    </row>
    <row r="614" s="456" customFormat="true" ht="15.75" hidden="false" customHeight="true" outlineLevel="0" collapsed="false">
      <c r="D614" s="460"/>
      <c r="E614" s="461" t="s">
        <v>3670</v>
      </c>
      <c r="G614" s="462" t="n">
        <v>1</v>
      </c>
      <c r="P614" s="460" t="s">
        <v>114</v>
      </c>
      <c r="Q614" s="460" t="s">
        <v>114</v>
      </c>
      <c r="R614" s="460" t="s">
        <v>128</v>
      </c>
      <c r="S614" s="460" t="s">
        <v>77</v>
      </c>
    </row>
    <row r="615" s="456" customFormat="true" ht="24" hidden="false" customHeight="true" outlineLevel="0" collapsed="false">
      <c r="A615" s="463" t="s">
        <v>1812</v>
      </c>
      <c r="B615" s="463" t="s">
        <v>659</v>
      </c>
      <c r="C615" s="463" t="s">
        <v>3038</v>
      </c>
      <c r="D615" s="464" t="s">
        <v>3679</v>
      </c>
      <c r="E615" s="483" t="s">
        <v>3680</v>
      </c>
      <c r="F615" s="463" t="s">
        <v>448</v>
      </c>
      <c r="G615" s="466" t="n">
        <v>4</v>
      </c>
      <c r="H615" s="467" t="n">
        <v>0</v>
      </c>
      <c r="I615" s="467" t="n">
        <f aca="false">ROUND(G615*H615,2)</f>
        <v>0</v>
      </c>
      <c r="J615" s="468" t="n">
        <v>0.0005</v>
      </c>
      <c r="K615" s="466" t="n">
        <f aca="false">G615*J615</f>
        <v>0.002</v>
      </c>
      <c r="L615" s="468" t="n">
        <v>0</v>
      </c>
      <c r="M615" s="466" t="n">
        <f aca="false">G615*L615</f>
        <v>0</v>
      </c>
      <c r="N615" s="469" t="n">
        <v>21</v>
      </c>
      <c r="O615" s="470" t="n">
        <v>32</v>
      </c>
      <c r="P615" s="471" t="s">
        <v>114</v>
      </c>
    </row>
    <row r="616" s="456" customFormat="true" ht="15.75" hidden="false" customHeight="true" outlineLevel="0" collapsed="false">
      <c r="D616" s="460"/>
      <c r="E616" s="461" t="s">
        <v>3668</v>
      </c>
      <c r="G616" s="462" t="n">
        <v>2</v>
      </c>
      <c r="P616" s="460" t="s">
        <v>114</v>
      </c>
      <c r="Q616" s="460" t="s">
        <v>114</v>
      </c>
      <c r="R616" s="460" t="s">
        <v>128</v>
      </c>
      <c r="S616" s="460" t="s">
        <v>77</v>
      </c>
    </row>
    <row r="617" s="456" customFormat="true" ht="15.75" hidden="false" customHeight="true" outlineLevel="0" collapsed="false">
      <c r="D617" s="460"/>
      <c r="E617" s="461" t="s">
        <v>3669</v>
      </c>
      <c r="G617" s="462" t="n">
        <v>1</v>
      </c>
      <c r="P617" s="460" t="s">
        <v>114</v>
      </c>
      <c r="Q617" s="460" t="s">
        <v>114</v>
      </c>
      <c r="R617" s="460" t="s">
        <v>128</v>
      </c>
      <c r="S617" s="460" t="s">
        <v>77</v>
      </c>
    </row>
    <row r="618" s="456" customFormat="true" ht="15.75" hidden="false" customHeight="true" outlineLevel="0" collapsed="false">
      <c r="D618" s="460"/>
      <c r="E618" s="461" t="s">
        <v>3670</v>
      </c>
      <c r="G618" s="462" t="n">
        <v>1</v>
      </c>
      <c r="P618" s="460" t="s">
        <v>114</v>
      </c>
      <c r="Q618" s="460" t="s">
        <v>114</v>
      </c>
      <c r="R618" s="460" t="s">
        <v>128</v>
      </c>
      <c r="S618" s="460" t="s">
        <v>77</v>
      </c>
    </row>
    <row r="619" s="456" customFormat="true" ht="15.75" hidden="false" customHeight="true" outlineLevel="0" collapsed="false">
      <c r="D619" s="477"/>
      <c r="E619" s="478" t="s">
        <v>257</v>
      </c>
      <c r="G619" s="479" t="n">
        <v>4</v>
      </c>
      <c r="P619" s="477" t="s">
        <v>114</v>
      </c>
      <c r="Q619" s="477" t="s">
        <v>153</v>
      </c>
      <c r="R619" s="477" t="s">
        <v>128</v>
      </c>
      <c r="S619" s="477" t="s">
        <v>22</v>
      </c>
    </row>
    <row r="620" s="456" customFormat="true" ht="13.5" hidden="false" customHeight="true" outlineLevel="0" collapsed="false">
      <c r="A620" s="448" t="s">
        <v>1816</v>
      </c>
      <c r="B620" s="448" t="s">
        <v>149</v>
      </c>
      <c r="C620" s="448" t="s">
        <v>3005</v>
      </c>
      <c r="D620" s="449" t="s">
        <v>3681</v>
      </c>
      <c r="E620" s="450" t="s">
        <v>3682</v>
      </c>
      <c r="F620" s="448" t="s">
        <v>152</v>
      </c>
      <c r="G620" s="451" t="n">
        <v>4</v>
      </c>
      <c r="H620" s="452" t="n">
        <v>0</v>
      </c>
      <c r="I620" s="452" t="n">
        <f aca="false">ROUND(G620*H620,2)</f>
        <v>0</v>
      </c>
      <c r="J620" s="453" t="n">
        <v>0.0016</v>
      </c>
      <c r="K620" s="451" t="n">
        <f aca="false">G620*J620</f>
        <v>0.0064</v>
      </c>
      <c r="L620" s="453" t="n">
        <v>0</v>
      </c>
      <c r="M620" s="451" t="n">
        <f aca="false">G620*L620</f>
        <v>0</v>
      </c>
      <c r="N620" s="454" t="n">
        <v>21</v>
      </c>
      <c r="O620" s="455" t="n">
        <v>16</v>
      </c>
      <c r="P620" s="456" t="s">
        <v>114</v>
      </c>
    </row>
    <row r="621" s="456" customFormat="true" ht="15.75" hidden="false" customHeight="true" outlineLevel="0" collapsed="false">
      <c r="E621" s="472" t="s">
        <v>3683</v>
      </c>
      <c r="P621" s="456" t="s">
        <v>114</v>
      </c>
      <c r="Q621" s="456" t="s">
        <v>714</v>
      </c>
    </row>
    <row r="622" s="456" customFormat="true" ht="15.75" hidden="false" customHeight="true" outlineLevel="0" collapsed="false">
      <c r="D622" s="460"/>
      <c r="E622" s="461" t="s">
        <v>3668</v>
      </c>
      <c r="G622" s="462" t="n">
        <v>2</v>
      </c>
      <c r="P622" s="460" t="s">
        <v>114</v>
      </c>
      <c r="Q622" s="460" t="s">
        <v>114</v>
      </c>
      <c r="R622" s="460" t="s">
        <v>128</v>
      </c>
      <c r="S622" s="460" t="s">
        <v>77</v>
      </c>
    </row>
    <row r="623" s="456" customFormat="true" ht="15.75" hidden="false" customHeight="true" outlineLevel="0" collapsed="false">
      <c r="D623" s="460"/>
      <c r="E623" s="461" t="s">
        <v>3669</v>
      </c>
      <c r="G623" s="462" t="n">
        <v>1</v>
      </c>
      <c r="P623" s="460" t="s">
        <v>114</v>
      </c>
      <c r="Q623" s="460" t="s">
        <v>114</v>
      </c>
      <c r="R623" s="460" t="s">
        <v>128</v>
      </c>
      <c r="S623" s="460" t="s">
        <v>77</v>
      </c>
    </row>
    <row r="624" s="456" customFormat="true" ht="15.75" hidden="false" customHeight="true" outlineLevel="0" collapsed="false">
      <c r="D624" s="460"/>
      <c r="E624" s="461" t="s">
        <v>3670</v>
      </c>
      <c r="G624" s="462" t="n">
        <v>1</v>
      </c>
      <c r="P624" s="460" t="s">
        <v>114</v>
      </c>
      <c r="Q624" s="460" t="s">
        <v>114</v>
      </c>
      <c r="R624" s="460" t="s">
        <v>128</v>
      </c>
      <c r="S624" s="460" t="s">
        <v>77</v>
      </c>
    </row>
    <row r="625" s="456" customFormat="true" ht="15.75" hidden="false" customHeight="true" outlineLevel="0" collapsed="false">
      <c r="D625" s="477"/>
      <c r="E625" s="478" t="s">
        <v>257</v>
      </c>
      <c r="G625" s="479" t="n">
        <v>4</v>
      </c>
      <c r="P625" s="477" t="s">
        <v>114</v>
      </c>
      <c r="Q625" s="477" t="s">
        <v>153</v>
      </c>
      <c r="R625" s="477" t="s">
        <v>128</v>
      </c>
      <c r="S625" s="477" t="s">
        <v>22</v>
      </c>
    </row>
    <row r="626" s="456" customFormat="true" ht="24" hidden="false" customHeight="true" outlineLevel="0" collapsed="false">
      <c r="A626" s="448" t="s">
        <v>1820</v>
      </c>
      <c r="B626" s="448" t="s">
        <v>149</v>
      </c>
      <c r="C626" s="448" t="s">
        <v>3005</v>
      </c>
      <c r="D626" s="449" t="s">
        <v>3684</v>
      </c>
      <c r="E626" s="450" t="s">
        <v>3685</v>
      </c>
      <c r="F626" s="448" t="s">
        <v>152</v>
      </c>
      <c r="G626" s="451" t="n">
        <v>4</v>
      </c>
      <c r="H626" s="452" t="n">
        <v>0</v>
      </c>
      <c r="I626" s="452" t="n">
        <f aca="false">ROUND(G626*H626,2)</f>
        <v>0</v>
      </c>
      <c r="J626" s="453" t="n">
        <v>0.00085</v>
      </c>
      <c r="K626" s="451" t="n">
        <f aca="false">G626*J626</f>
        <v>0.0034</v>
      </c>
      <c r="L626" s="453" t="n">
        <v>0</v>
      </c>
      <c r="M626" s="451" t="n">
        <f aca="false">G626*L626</f>
        <v>0</v>
      </c>
      <c r="N626" s="454" t="n">
        <v>21</v>
      </c>
      <c r="O626" s="455" t="n">
        <v>16</v>
      </c>
      <c r="P626" s="456" t="s">
        <v>114</v>
      </c>
    </row>
    <row r="627" s="456" customFormat="true" ht="15.75" hidden="false" customHeight="true" outlineLevel="0" collapsed="false">
      <c r="E627" s="472" t="s">
        <v>3686</v>
      </c>
      <c r="P627" s="456" t="s">
        <v>114</v>
      </c>
      <c r="Q627" s="456" t="s">
        <v>714</v>
      </c>
    </row>
    <row r="628" s="456" customFormat="true" ht="15.75" hidden="false" customHeight="true" outlineLevel="0" collapsed="false">
      <c r="D628" s="460"/>
      <c r="E628" s="461" t="s">
        <v>3668</v>
      </c>
      <c r="G628" s="462" t="n">
        <v>2</v>
      </c>
      <c r="P628" s="460" t="s">
        <v>114</v>
      </c>
      <c r="Q628" s="460" t="s">
        <v>114</v>
      </c>
      <c r="R628" s="460" t="s">
        <v>128</v>
      </c>
      <c r="S628" s="460" t="s">
        <v>77</v>
      </c>
    </row>
    <row r="629" s="456" customFormat="true" ht="15.75" hidden="false" customHeight="true" outlineLevel="0" collapsed="false">
      <c r="D629" s="460"/>
      <c r="E629" s="461" t="s">
        <v>3669</v>
      </c>
      <c r="G629" s="462" t="n">
        <v>1</v>
      </c>
      <c r="P629" s="460" t="s">
        <v>114</v>
      </c>
      <c r="Q629" s="460" t="s">
        <v>114</v>
      </c>
      <c r="R629" s="460" t="s">
        <v>128</v>
      </c>
      <c r="S629" s="460" t="s">
        <v>77</v>
      </c>
    </row>
    <row r="630" s="456" customFormat="true" ht="15.75" hidden="false" customHeight="true" outlineLevel="0" collapsed="false">
      <c r="D630" s="460"/>
      <c r="E630" s="461" t="s">
        <v>3670</v>
      </c>
      <c r="G630" s="462" t="n">
        <v>1</v>
      </c>
      <c r="P630" s="460" t="s">
        <v>114</v>
      </c>
      <c r="Q630" s="460" t="s">
        <v>114</v>
      </c>
      <c r="R630" s="460" t="s">
        <v>128</v>
      </c>
      <c r="S630" s="460" t="s">
        <v>77</v>
      </c>
    </row>
    <row r="631" s="456" customFormat="true" ht="15.75" hidden="false" customHeight="true" outlineLevel="0" collapsed="false">
      <c r="D631" s="477"/>
      <c r="E631" s="478" t="s">
        <v>257</v>
      </c>
      <c r="G631" s="479" t="n">
        <v>4</v>
      </c>
      <c r="P631" s="477" t="s">
        <v>114</v>
      </c>
      <c r="Q631" s="477" t="s">
        <v>153</v>
      </c>
      <c r="R631" s="477" t="s">
        <v>128</v>
      </c>
      <c r="S631" s="477" t="s">
        <v>22</v>
      </c>
    </row>
    <row r="632" s="456" customFormat="true" ht="34.5" hidden="false" customHeight="true" outlineLevel="0" collapsed="false">
      <c r="A632" s="448" t="s">
        <v>1826</v>
      </c>
      <c r="B632" s="448" t="s">
        <v>149</v>
      </c>
      <c r="C632" s="448" t="s">
        <v>3005</v>
      </c>
      <c r="D632" s="449" t="s">
        <v>3687</v>
      </c>
      <c r="E632" s="450" t="s">
        <v>3688</v>
      </c>
      <c r="F632" s="448" t="s">
        <v>448</v>
      </c>
      <c r="G632" s="451" t="n">
        <v>9</v>
      </c>
      <c r="H632" s="452" t="n">
        <v>0</v>
      </c>
      <c r="I632" s="452" t="n">
        <f aca="false">ROUND(G632*H632,2)</f>
        <v>0</v>
      </c>
      <c r="J632" s="453" t="n">
        <v>0</v>
      </c>
      <c r="K632" s="451" t="n">
        <f aca="false">G632*J632</f>
        <v>0</v>
      </c>
      <c r="L632" s="453" t="n">
        <v>0</v>
      </c>
      <c r="M632" s="451" t="n">
        <f aca="false">G632*L632</f>
        <v>0</v>
      </c>
      <c r="N632" s="454" t="n">
        <v>21</v>
      </c>
      <c r="O632" s="455" t="n">
        <v>16</v>
      </c>
      <c r="P632" s="456" t="s">
        <v>114</v>
      </c>
    </row>
    <row r="633" s="456" customFormat="true" ht="15.75" hidden="false" customHeight="true" outlineLevel="0" collapsed="false">
      <c r="D633" s="460"/>
      <c r="E633" s="461" t="s">
        <v>3689</v>
      </c>
      <c r="G633" s="462" t="n">
        <v>9</v>
      </c>
      <c r="P633" s="460" t="s">
        <v>114</v>
      </c>
      <c r="Q633" s="460" t="s">
        <v>114</v>
      </c>
      <c r="R633" s="460" t="s">
        <v>128</v>
      </c>
      <c r="S633" s="460" t="s">
        <v>77</v>
      </c>
    </row>
    <row r="634" s="456" customFormat="true" ht="45" hidden="false" customHeight="true" outlineLevel="0" collapsed="false">
      <c r="A634" s="463" t="s">
        <v>1832</v>
      </c>
      <c r="B634" s="463" t="s">
        <v>659</v>
      </c>
      <c r="C634" s="463" t="s">
        <v>3038</v>
      </c>
      <c r="D634" s="464" t="s">
        <v>3690</v>
      </c>
      <c r="E634" s="483" t="s">
        <v>3691</v>
      </c>
      <c r="F634" s="463" t="s">
        <v>448</v>
      </c>
      <c r="G634" s="466" t="n">
        <v>9</v>
      </c>
      <c r="H634" s="467" t="n">
        <v>0</v>
      </c>
      <c r="I634" s="467" t="n">
        <f aca="false">ROUND(G634*H634,2)</f>
        <v>0</v>
      </c>
      <c r="J634" s="468" t="n">
        <v>0.015</v>
      </c>
      <c r="K634" s="466" t="n">
        <f aca="false">G634*J634</f>
        <v>0.135</v>
      </c>
      <c r="L634" s="468" t="n">
        <v>0</v>
      </c>
      <c r="M634" s="466" t="n">
        <f aca="false">G634*L634</f>
        <v>0</v>
      </c>
      <c r="N634" s="469" t="n">
        <v>21</v>
      </c>
      <c r="O634" s="470" t="n">
        <v>32</v>
      </c>
      <c r="P634" s="471" t="s">
        <v>114</v>
      </c>
    </row>
    <row r="635" s="456" customFormat="true" ht="48" hidden="false" customHeight="true" outlineLevel="0" collapsed="false">
      <c r="E635" s="472" t="s">
        <v>3692</v>
      </c>
      <c r="P635" s="456" t="s">
        <v>114</v>
      </c>
      <c r="Q635" s="456" t="s">
        <v>714</v>
      </c>
    </row>
    <row r="636" s="456" customFormat="true" ht="15.75" hidden="false" customHeight="true" outlineLevel="0" collapsed="false">
      <c r="D636" s="460"/>
      <c r="E636" s="461" t="s">
        <v>3689</v>
      </c>
      <c r="G636" s="462" t="n">
        <v>9</v>
      </c>
      <c r="P636" s="460" t="s">
        <v>114</v>
      </c>
      <c r="Q636" s="460" t="s">
        <v>114</v>
      </c>
      <c r="R636" s="460" t="s">
        <v>128</v>
      </c>
      <c r="S636" s="460" t="s">
        <v>22</v>
      </c>
    </row>
    <row r="637" s="456" customFormat="true" ht="13.5" hidden="false" customHeight="true" outlineLevel="0" collapsed="false">
      <c r="A637" s="448" t="s">
        <v>1839</v>
      </c>
      <c r="B637" s="448" t="s">
        <v>149</v>
      </c>
      <c r="C637" s="448" t="s">
        <v>3005</v>
      </c>
      <c r="D637" s="449" t="s">
        <v>3693</v>
      </c>
      <c r="E637" s="450" t="s">
        <v>3694</v>
      </c>
      <c r="F637" s="448" t="s">
        <v>370</v>
      </c>
      <c r="G637" s="451" t="n">
        <v>0.583</v>
      </c>
      <c r="H637" s="452" t="n">
        <v>0</v>
      </c>
      <c r="I637" s="452" t="n">
        <f aca="false">ROUND(G637*H637,2)</f>
        <v>0</v>
      </c>
      <c r="J637" s="453" t="n">
        <v>0</v>
      </c>
      <c r="K637" s="451" t="n">
        <f aca="false">G637*J637</f>
        <v>0</v>
      </c>
      <c r="L637" s="453" t="n">
        <v>0</v>
      </c>
      <c r="M637" s="451" t="n">
        <f aca="false">G637*L637</f>
        <v>0</v>
      </c>
      <c r="N637" s="454" t="n">
        <v>21</v>
      </c>
      <c r="O637" s="455" t="n">
        <v>16</v>
      </c>
      <c r="P637" s="456" t="s">
        <v>114</v>
      </c>
    </row>
    <row r="638" s="442" customFormat="true" ht="12.75" hidden="false" customHeight="true" outlineLevel="0" collapsed="false">
      <c r="B638" s="444" t="s">
        <v>76</v>
      </c>
      <c r="D638" s="445" t="s">
        <v>3695</v>
      </c>
      <c r="E638" s="445" t="s">
        <v>3696</v>
      </c>
      <c r="I638" s="446" t="n">
        <f aca="false">SUM(I639:I679)</f>
        <v>0</v>
      </c>
      <c r="K638" s="447" t="n">
        <f aca="false">SUM(K639:K679)</f>
        <v>0.05804</v>
      </c>
      <c r="M638" s="447" t="n">
        <f aca="false">SUM(M639:M679)</f>
        <v>0</v>
      </c>
      <c r="P638" s="445" t="s">
        <v>22</v>
      </c>
    </row>
    <row r="639" s="456" customFormat="true" ht="24" hidden="false" customHeight="true" outlineLevel="0" collapsed="false">
      <c r="A639" s="448" t="s">
        <v>1844</v>
      </c>
      <c r="B639" s="448" t="s">
        <v>149</v>
      </c>
      <c r="C639" s="448" t="s">
        <v>3005</v>
      </c>
      <c r="D639" s="449" t="s">
        <v>3697</v>
      </c>
      <c r="E639" s="450" t="s">
        <v>3698</v>
      </c>
      <c r="F639" s="448" t="s">
        <v>448</v>
      </c>
      <c r="G639" s="451" t="n">
        <v>5</v>
      </c>
      <c r="H639" s="452" t="n">
        <v>0</v>
      </c>
      <c r="I639" s="452" t="n">
        <f aca="false">ROUND(G639*H639,2)</f>
        <v>0</v>
      </c>
      <c r="J639" s="453" t="n">
        <v>0.0004</v>
      </c>
      <c r="K639" s="451" t="n">
        <f aca="false">G639*J639</f>
        <v>0.002</v>
      </c>
      <c r="L639" s="453" t="n">
        <v>0</v>
      </c>
      <c r="M639" s="451" t="n">
        <f aca="false">G639*L639</f>
        <v>0</v>
      </c>
      <c r="N639" s="454" t="n">
        <v>21</v>
      </c>
      <c r="O639" s="455" t="n">
        <v>16</v>
      </c>
      <c r="P639" s="456" t="s">
        <v>114</v>
      </c>
    </row>
    <row r="640" s="456" customFormat="true" ht="15.75" hidden="false" customHeight="true" outlineLevel="0" collapsed="false">
      <c r="D640" s="460"/>
      <c r="E640" s="461" t="s">
        <v>3699</v>
      </c>
      <c r="G640" s="462" t="n">
        <v>5</v>
      </c>
      <c r="P640" s="460" t="s">
        <v>114</v>
      </c>
      <c r="Q640" s="460" t="s">
        <v>114</v>
      </c>
      <c r="R640" s="460" t="s">
        <v>128</v>
      </c>
      <c r="S640" s="460" t="s">
        <v>22</v>
      </c>
    </row>
    <row r="641" s="456" customFormat="true" ht="24" hidden="false" customHeight="true" outlineLevel="0" collapsed="false">
      <c r="A641" s="448" t="s">
        <v>1856</v>
      </c>
      <c r="B641" s="448" t="s">
        <v>149</v>
      </c>
      <c r="C641" s="448" t="s">
        <v>3005</v>
      </c>
      <c r="D641" s="449" t="s">
        <v>3700</v>
      </c>
      <c r="E641" s="450" t="s">
        <v>3701</v>
      </c>
      <c r="F641" s="448" t="s">
        <v>448</v>
      </c>
      <c r="G641" s="451" t="n">
        <v>1</v>
      </c>
      <c r="H641" s="452" t="n">
        <v>0</v>
      </c>
      <c r="I641" s="452" t="n">
        <f aca="false">ROUND(G641*H641,2)</f>
        <v>0</v>
      </c>
      <c r="J641" s="453" t="n">
        <v>0.00043</v>
      </c>
      <c r="K641" s="451" t="n">
        <f aca="false">G641*J641</f>
        <v>0.00043</v>
      </c>
      <c r="L641" s="453" t="n">
        <v>0</v>
      </c>
      <c r="M641" s="451" t="n">
        <f aca="false">G641*L641</f>
        <v>0</v>
      </c>
      <c r="N641" s="454" t="n">
        <v>21</v>
      </c>
      <c r="O641" s="455" t="n">
        <v>16</v>
      </c>
      <c r="P641" s="456" t="s">
        <v>114</v>
      </c>
    </row>
    <row r="642" s="456" customFormat="true" ht="15.75" hidden="false" customHeight="true" outlineLevel="0" collapsed="false">
      <c r="D642" s="460"/>
      <c r="E642" s="461" t="s">
        <v>3702</v>
      </c>
      <c r="G642" s="462" t="n">
        <v>1</v>
      </c>
      <c r="P642" s="460" t="s">
        <v>114</v>
      </c>
      <c r="Q642" s="460" t="s">
        <v>114</v>
      </c>
      <c r="R642" s="460" t="s">
        <v>128</v>
      </c>
      <c r="S642" s="460" t="s">
        <v>22</v>
      </c>
    </row>
    <row r="643" s="456" customFormat="true" ht="24" hidden="false" customHeight="true" outlineLevel="0" collapsed="false">
      <c r="A643" s="448" t="s">
        <v>1863</v>
      </c>
      <c r="B643" s="448" t="s">
        <v>149</v>
      </c>
      <c r="C643" s="448" t="s">
        <v>3005</v>
      </c>
      <c r="D643" s="449" t="s">
        <v>3703</v>
      </c>
      <c r="E643" s="450" t="s">
        <v>3704</v>
      </c>
      <c r="F643" s="448" t="s">
        <v>448</v>
      </c>
      <c r="G643" s="451" t="n">
        <v>1</v>
      </c>
      <c r="H643" s="452" t="n">
        <v>0</v>
      </c>
      <c r="I643" s="452" t="n">
        <f aca="false">ROUND(G643*H643,2)</f>
        <v>0</v>
      </c>
      <c r="J643" s="453" t="n">
        <v>0.00048</v>
      </c>
      <c r="K643" s="451" t="n">
        <f aca="false">G643*J643</f>
        <v>0.00048</v>
      </c>
      <c r="L643" s="453" t="n">
        <v>0</v>
      </c>
      <c r="M643" s="451" t="n">
        <f aca="false">G643*L643</f>
        <v>0</v>
      </c>
      <c r="N643" s="454" t="n">
        <v>21</v>
      </c>
      <c r="O643" s="455" t="n">
        <v>16</v>
      </c>
      <c r="P643" s="456" t="s">
        <v>114</v>
      </c>
    </row>
    <row r="644" s="456" customFormat="true" ht="15.75" hidden="false" customHeight="true" outlineLevel="0" collapsed="false">
      <c r="D644" s="460"/>
      <c r="E644" s="461" t="s">
        <v>3705</v>
      </c>
      <c r="G644" s="462" t="n">
        <v>1</v>
      </c>
      <c r="P644" s="460" t="s">
        <v>114</v>
      </c>
      <c r="Q644" s="460" t="s">
        <v>114</v>
      </c>
      <c r="R644" s="460" t="s">
        <v>128</v>
      </c>
      <c r="S644" s="460" t="s">
        <v>22</v>
      </c>
    </row>
    <row r="645" s="456" customFormat="true" ht="24" hidden="false" customHeight="true" outlineLevel="0" collapsed="false">
      <c r="A645" s="448" t="s">
        <v>1871</v>
      </c>
      <c r="B645" s="448" t="s">
        <v>149</v>
      </c>
      <c r="C645" s="448" t="s">
        <v>3005</v>
      </c>
      <c r="D645" s="449" t="s">
        <v>3706</v>
      </c>
      <c r="E645" s="450" t="s">
        <v>3707</v>
      </c>
      <c r="F645" s="448" t="s">
        <v>448</v>
      </c>
      <c r="G645" s="451" t="n">
        <v>5</v>
      </c>
      <c r="H645" s="452" t="n">
        <v>0</v>
      </c>
      <c r="I645" s="452" t="n">
        <f aca="false">ROUND(G645*H645,2)</f>
        <v>0</v>
      </c>
      <c r="J645" s="453" t="n">
        <v>0.00053</v>
      </c>
      <c r="K645" s="451" t="n">
        <f aca="false">G645*J645</f>
        <v>0.00265</v>
      </c>
      <c r="L645" s="453" t="n">
        <v>0</v>
      </c>
      <c r="M645" s="451" t="n">
        <f aca="false">G645*L645</f>
        <v>0</v>
      </c>
      <c r="N645" s="454" t="n">
        <v>21</v>
      </c>
      <c r="O645" s="455" t="n">
        <v>16</v>
      </c>
      <c r="P645" s="456" t="s">
        <v>114</v>
      </c>
    </row>
    <row r="646" s="456" customFormat="true" ht="15.75" hidden="false" customHeight="true" outlineLevel="0" collapsed="false">
      <c r="D646" s="460"/>
      <c r="E646" s="461" t="s">
        <v>3708</v>
      </c>
      <c r="G646" s="462" t="n">
        <v>5</v>
      </c>
      <c r="P646" s="460" t="s">
        <v>114</v>
      </c>
      <c r="Q646" s="460" t="s">
        <v>114</v>
      </c>
      <c r="R646" s="460" t="s">
        <v>128</v>
      </c>
      <c r="S646" s="460" t="s">
        <v>22</v>
      </c>
    </row>
    <row r="647" s="456" customFormat="true" ht="24" hidden="false" customHeight="true" outlineLevel="0" collapsed="false">
      <c r="A647" s="448" t="s">
        <v>1883</v>
      </c>
      <c r="B647" s="448" t="s">
        <v>149</v>
      </c>
      <c r="C647" s="448" t="s">
        <v>3005</v>
      </c>
      <c r="D647" s="449" t="s">
        <v>3709</v>
      </c>
      <c r="E647" s="450" t="s">
        <v>3710</v>
      </c>
      <c r="F647" s="448" t="s">
        <v>448</v>
      </c>
      <c r="G647" s="451" t="n">
        <v>4</v>
      </c>
      <c r="H647" s="452" t="n">
        <v>0</v>
      </c>
      <c r="I647" s="452" t="n">
        <f aca="false">ROUND(G647*H647,2)</f>
        <v>0</v>
      </c>
      <c r="J647" s="453" t="n">
        <v>0.00053</v>
      </c>
      <c r="K647" s="451" t="n">
        <f aca="false">G647*J647</f>
        <v>0.00212</v>
      </c>
      <c r="L647" s="453" t="n">
        <v>0</v>
      </c>
      <c r="M647" s="451" t="n">
        <f aca="false">G647*L647</f>
        <v>0</v>
      </c>
      <c r="N647" s="454" t="n">
        <v>21</v>
      </c>
      <c r="O647" s="455" t="n">
        <v>16</v>
      </c>
      <c r="P647" s="456" t="s">
        <v>114</v>
      </c>
    </row>
    <row r="648" s="456" customFormat="true" ht="15.75" hidden="false" customHeight="true" outlineLevel="0" collapsed="false">
      <c r="D648" s="460"/>
      <c r="E648" s="461" t="s">
        <v>3711</v>
      </c>
      <c r="G648" s="462" t="n">
        <v>4</v>
      </c>
      <c r="P648" s="460" t="s">
        <v>114</v>
      </c>
      <c r="Q648" s="460" t="s">
        <v>114</v>
      </c>
      <c r="R648" s="460" t="s">
        <v>128</v>
      </c>
      <c r="S648" s="460" t="s">
        <v>22</v>
      </c>
    </row>
    <row r="649" s="456" customFormat="true" ht="13.5" hidden="false" customHeight="true" outlineLevel="0" collapsed="false">
      <c r="A649" s="448" t="s">
        <v>1892</v>
      </c>
      <c r="B649" s="448" t="s">
        <v>149</v>
      </c>
      <c r="C649" s="448" t="s">
        <v>3005</v>
      </c>
      <c r="D649" s="449" t="s">
        <v>3712</v>
      </c>
      <c r="E649" s="450" t="s">
        <v>3713</v>
      </c>
      <c r="F649" s="448" t="s">
        <v>448</v>
      </c>
      <c r="G649" s="451" t="n">
        <v>7</v>
      </c>
      <c r="H649" s="452" t="n">
        <v>0</v>
      </c>
      <c r="I649" s="452" t="n">
        <f aca="false">ROUND(G649*H649,2)</f>
        <v>0</v>
      </c>
      <c r="J649" s="453" t="n">
        <v>0.00053</v>
      </c>
      <c r="K649" s="451" t="n">
        <f aca="false">G649*J649</f>
        <v>0.00371</v>
      </c>
      <c r="L649" s="453" t="n">
        <v>0</v>
      </c>
      <c r="M649" s="451" t="n">
        <f aca="false">G649*L649</f>
        <v>0</v>
      </c>
      <c r="N649" s="454" t="n">
        <v>21</v>
      </c>
      <c r="O649" s="455" t="n">
        <v>16</v>
      </c>
      <c r="P649" s="456" t="s">
        <v>114</v>
      </c>
    </row>
    <row r="650" s="456" customFormat="true" ht="15.75" hidden="false" customHeight="true" outlineLevel="0" collapsed="false">
      <c r="D650" s="460"/>
      <c r="E650" s="461" t="s">
        <v>3714</v>
      </c>
      <c r="G650" s="462" t="n">
        <v>7</v>
      </c>
      <c r="P650" s="460" t="s">
        <v>114</v>
      </c>
      <c r="Q650" s="460" t="s">
        <v>114</v>
      </c>
      <c r="R650" s="460" t="s">
        <v>128</v>
      </c>
      <c r="S650" s="460" t="s">
        <v>22</v>
      </c>
    </row>
    <row r="651" s="456" customFormat="true" ht="13.5" hidden="false" customHeight="true" outlineLevel="0" collapsed="false">
      <c r="A651" s="448" t="s">
        <v>1897</v>
      </c>
      <c r="B651" s="448" t="s">
        <v>149</v>
      </c>
      <c r="C651" s="448" t="s">
        <v>3005</v>
      </c>
      <c r="D651" s="449" t="s">
        <v>3715</v>
      </c>
      <c r="E651" s="450" t="s">
        <v>3716</v>
      </c>
      <c r="F651" s="448" t="s">
        <v>448</v>
      </c>
      <c r="G651" s="451" t="n">
        <v>9</v>
      </c>
      <c r="H651" s="452" t="n">
        <v>0</v>
      </c>
      <c r="I651" s="452" t="n">
        <f aca="false">ROUND(G651*H651,2)</f>
        <v>0</v>
      </c>
      <c r="J651" s="453" t="n">
        <v>0.00043</v>
      </c>
      <c r="K651" s="451" t="n">
        <f aca="false">G651*J651</f>
        <v>0.00387</v>
      </c>
      <c r="L651" s="453" t="n">
        <v>0</v>
      </c>
      <c r="M651" s="451" t="n">
        <f aca="false">G651*L651</f>
        <v>0</v>
      </c>
      <c r="N651" s="454" t="n">
        <v>21</v>
      </c>
      <c r="O651" s="455" t="n">
        <v>16</v>
      </c>
      <c r="P651" s="456" t="s">
        <v>114</v>
      </c>
    </row>
    <row r="652" s="456" customFormat="true" ht="15.75" hidden="false" customHeight="true" outlineLevel="0" collapsed="false">
      <c r="D652" s="460"/>
      <c r="E652" s="461" t="s">
        <v>3717</v>
      </c>
      <c r="G652" s="462" t="n">
        <v>9</v>
      </c>
      <c r="P652" s="460" t="s">
        <v>114</v>
      </c>
      <c r="Q652" s="460" t="s">
        <v>114</v>
      </c>
      <c r="R652" s="460" t="s">
        <v>128</v>
      </c>
      <c r="S652" s="460" t="s">
        <v>22</v>
      </c>
    </row>
    <row r="653" s="456" customFormat="true" ht="13.5" hidden="false" customHeight="true" outlineLevel="0" collapsed="false">
      <c r="A653" s="448" t="s">
        <v>1903</v>
      </c>
      <c r="B653" s="448" t="s">
        <v>149</v>
      </c>
      <c r="C653" s="448" t="s">
        <v>3005</v>
      </c>
      <c r="D653" s="449" t="s">
        <v>3718</v>
      </c>
      <c r="E653" s="450" t="s">
        <v>3719</v>
      </c>
      <c r="F653" s="448" t="s">
        <v>448</v>
      </c>
      <c r="G653" s="451" t="n">
        <v>4</v>
      </c>
      <c r="H653" s="452" t="n">
        <v>0</v>
      </c>
      <c r="I653" s="452" t="n">
        <f aca="false">ROUND(G653*H653,2)</f>
        <v>0</v>
      </c>
      <c r="J653" s="453" t="n">
        <v>0.00042</v>
      </c>
      <c r="K653" s="451" t="n">
        <f aca="false">G653*J653</f>
        <v>0.00168</v>
      </c>
      <c r="L653" s="453" t="n">
        <v>0</v>
      </c>
      <c r="M653" s="451" t="n">
        <f aca="false">G653*L653</f>
        <v>0</v>
      </c>
      <c r="N653" s="454" t="n">
        <v>21</v>
      </c>
      <c r="O653" s="455" t="n">
        <v>16</v>
      </c>
      <c r="P653" s="456" t="s">
        <v>114</v>
      </c>
    </row>
    <row r="654" s="456" customFormat="true" ht="15.75" hidden="false" customHeight="true" outlineLevel="0" collapsed="false">
      <c r="D654" s="460"/>
      <c r="E654" s="461" t="s">
        <v>3720</v>
      </c>
      <c r="G654" s="462" t="n">
        <v>4</v>
      </c>
      <c r="P654" s="460" t="s">
        <v>114</v>
      </c>
      <c r="Q654" s="460" t="s">
        <v>114</v>
      </c>
      <c r="R654" s="460" t="s">
        <v>128</v>
      </c>
      <c r="S654" s="460" t="s">
        <v>77</v>
      </c>
    </row>
    <row r="655" s="456" customFormat="true" ht="13.5" hidden="false" customHeight="true" outlineLevel="0" collapsed="false">
      <c r="A655" s="448" t="s">
        <v>1908</v>
      </c>
      <c r="B655" s="448" t="s">
        <v>149</v>
      </c>
      <c r="C655" s="448" t="s">
        <v>3005</v>
      </c>
      <c r="D655" s="449" t="s">
        <v>3721</v>
      </c>
      <c r="E655" s="450" t="s">
        <v>3722</v>
      </c>
      <c r="F655" s="448" t="s">
        <v>448</v>
      </c>
      <c r="G655" s="451" t="n">
        <v>14</v>
      </c>
      <c r="H655" s="452" t="n">
        <v>0</v>
      </c>
      <c r="I655" s="452" t="n">
        <f aca="false">ROUND(G655*H655,2)</f>
        <v>0</v>
      </c>
      <c r="J655" s="453" t="n">
        <v>0.0004</v>
      </c>
      <c r="K655" s="451" t="n">
        <f aca="false">G655*J655</f>
        <v>0.0056</v>
      </c>
      <c r="L655" s="453" t="n">
        <v>0</v>
      </c>
      <c r="M655" s="451" t="n">
        <f aca="false">G655*L655</f>
        <v>0</v>
      </c>
      <c r="N655" s="454" t="n">
        <v>21</v>
      </c>
      <c r="O655" s="455" t="n">
        <v>16</v>
      </c>
      <c r="P655" s="456" t="s">
        <v>114</v>
      </c>
    </row>
    <row r="656" s="456" customFormat="true" ht="15.75" hidden="false" customHeight="true" outlineLevel="0" collapsed="false">
      <c r="D656" s="460"/>
      <c r="E656" s="461" t="s">
        <v>3723</v>
      </c>
      <c r="G656" s="462" t="n">
        <v>14</v>
      </c>
      <c r="P656" s="460" t="s">
        <v>114</v>
      </c>
      <c r="Q656" s="460" t="s">
        <v>114</v>
      </c>
      <c r="R656" s="460" t="s">
        <v>128</v>
      </c>
      <c r="S656" s="460" t="s">
        <v>22</v>
      </c>
    </row>
    <row r="657" s="456" customFormat="true" ht="24" hidden="false" customHeight="true" outlineLevel="0" collapsed="false">
      <c r="A657" s="448" t="s">
        <v>315</v>
      </c>
      <c r="B657" s="448" t="s">
        <v>149</v>
      </c>
      <c r="C657" s="448" t="s">
        <v>3005</v>
      </c>
      <c r="D657" s="449" t="s">
        <v>3724</v>
      </c>
      <c r="E657" s="450" t="s">
        <v>3725</v>
      </c>
      <c r="F657" s="448" t="s">
        <v>448</v>
      </c>
      <c r="G657" s="451" t="n">
        <v>9</v>
      </c>
      <c r="H657" s="452" t="n">
        <v>0</v>
      </c>
      <c r="I657" s="452" t="n">
        <f aca="false">ROUND(G657*H657,2)</f>
        <v>0</v>
      </c>
      <c r="J657" s="453" t="n">
        <v>0.0002</v>
      </c>
      <c r="K657" s="451" t="n">
        <f aca="false">G657*J657</f>
        <v>0.0018</v>
      </c>
      <c r="L657" s="453" t="n">
        <v>0</v>
      </c>
      <c r="M657" s="451" t="n">
        <f aca="false">G657*L657</f>
        <v>0</v>
      </c>
      <c r="N657" s="454" t="n">
        <v>21</v>
      </c>
      <c r="O657" s="455" t="n">
        <v>16</v>
      </c>
      <c r="P657" s="456" t="s">
        <v>114</v>
      </c>
    </row>
    <row r="658" s="456" customFormat="true" ht="39" hidden="false" customHeight="true" outlineLevel="0" collapsed="false">
      <c r="E658" s="472" t="s">
        <v>3726</v>
      </c>
      <c r="P658" s="456" t="s">
        <v>114</v>
      </c>
      <c r="Q658" s="456" t="s">
        <v>714</v>
      </c>
    </row>
    <row r="659" s="456" customFormat="true" ht="15.75" hidden="false" customHeight="true" outlineLevel="0" collapsed="false">
      <c r="D659" s="457"/>
      <c r="E659" s="458" t="s">
        <v>3727</v>
      </c>
      <c r="G659" s="459"/>
      <c r="P659" s="457" t="s">
        <v>114</v>
      </c>
      <c r="Q659" s="457" t="s">
        <v>22</v>
      </c>
      <c r="R659" s="457" t="s">
        <v>128</v>
      </c>
      <c r="S659" s="457" t="s">
        <v>77</v>
      </c>
    </row>
    <row r="660" s="456" customFormat="true" ht="15.75" hidden="false" customHeight="true" outlineLevel="0" collapsed="false">
      <c r="D660" s="460"/>
      <c r="E660" s="461" t="s">
        <v>3728</v>
      </c>
      <c r="G660" s="462" t="n">
        <v>3</v>
      </c>
      <c r="P660" s="460" t="s">
        <v>114</v>
      </c>
      <c r="Q660" s="460" t="s">
        <v>114</v>
      </c>
      <c r="R660" s="460" t="s">
        <v>128</v>
      </c>
      <c r="S660" s="460" t="s">
        <v>77</v>
      </c>
    </row>
    <row r="661" s="456" customFormat="true" ht="24" hidden="false" customHeight="true" outlineLevel="0" collapsed="false">
      <c r="D661" s="460"/>
      <c r="E661" s="461" t="s">
        <v>3729</v>
      </c>
      <c r="G661" s="462" t="n">
        <v>6</v>
      </c>
      <c r="P661" s="460" t="s">
        <v>114</v>
      </c>
      <c r="Q661" s="460" t="s">
        <v>114</v>
      </c>
      <c r="R661" s="460" t="s">
        <v>128</v>
      </c>
      <c r="S661" s="460" t="s">
        <v>77</v>
      </c>
    </row>
    <row r="662" s="456" customFormat="true" ht="24" hidden="false" customHeight="true" outlineLevel="0" collapsed="false">
      <c r="A662" s="448" t="s">
        <v>1920</v>
      </c>
      <c r="B662" s="448" t="s">
        <v>149</v>
      </c>
      <c r="C662" s="448" t="s">
        <v>3005</v>
      </c>
      <c r="D662" s="449" t="s">
        <v>3730</v>
      </c>
      <c r="E662" s="450" t="s">
        <v>3731</v>
      </c>
      <c r="F662" s="448" t="s">
        <v>448</v>
      </c>
      <c r="G662" s="451" t="n">
        <v>2</v>
      </c>
      <c r="H662" s="452" t="n">
        <v>0</v>
      </c>
      <c r="I662" s="452" t="n">
        <f aca="false">ROUND(G662*H662,2)</f>
        <v>0</v>
      </c>
      <c r="J662" s="453" t="n">
        <v>0.0004</v>
      </c>
      <c r="K662" s="451" t="n">
        <f aca="false">G662*J662</f>
        <v>0.0008</v>
      </c>
      <c r="L662" s="453" t="n">
        <v>0</v>
      </c>
      <c r="M662" s="451" t="n">
        <f aca="false">G662*L662</f>
        <v>0</v>
      </c>
      <c r="N662" s="454" t="n">
        <v>21</v>
      </c>
      <c r="O662" s="455" t="n">
        <v>16</v>
      </c>
      <c r="P662" s="456" t="s">
        <v>114</v>
      </c>
    </row>
    <row r="663" s="456" customFormat="true" ht="15.75" hidden="false" customHeight="true" outlineLevel="0" collapsed="false">
      <c r="D663" s="457"/>
      <c r="E663" s="458" t="s">
        <v>3732</v>
      </c>
      <c r="G663" s="459"/>
      <c r="P663" s="457" t="s">
        <v>114</v>
      </c>
      <c r="Q663" s="457" t="s">
        <v>22</v>
      </c>
      <c r="R663" s="457" t="s">
        <v>128</v>
      </c>
      <c r="S663" s="457" t="s">
        <v>77</v>
      </c>
    </row>
    <row r="664" s="456" customFormat="true" ht="15.75" hidden="false" customHeight="true" outlineLevel="0" collapsed="false">
      <c r="D664" s="460"/>
      <c r="E664" s="461" t="s">
        <v>3733</v>
      </c>
      <c r="G664" s="462" t="n">
        <v>2</v>
      </c>
      <c r="P664" s="460" t="s">
        <v>114</v>
      </c>
      <c r="Q664" s="460" t="s">
        <v>114</v>
      </c>
      <c r="R664" s="460" t="s">
        <v>128</v>
      </c>
      <c r="S664" s="460" t="s">
        <v>77</v>
      </c>
    </row>
    <row r="665" s="456" customFormat="true" ht="15.75" hidden="false" customHeight="true" outlineLevel="0" collapsed="false">
      <c r="D665" s="457"/>
      <c r="E665" s="458" t="s">
        <v>3734</v>
      </c>
      <c r="G665" s="484"/>
      <c r="P665" s="457" t="s">
        <v>114</v>
      </c>
      <c r="Q665" s="457" t="s">
        <v>22</v>
      </c>
      <c r="R665" s="457" t="s">
        <v>128</v>
      </c>
      <c r="S665" s="457" t="s">
        <v>77</v>
      </c>
    </row>
    <row r="666" s="456" customFormat="true" ht="15.75" hidden="false" customHeight="true" outlineLevel="0" collapsed="false">
      <c r="D666" s="460"/>
      <c r="E666" s="461" t="s">
        <v>3735</v>
      </c>
      <c r="G666" s="462" t="n">
        <v>0</v>
      </c>
      <c r="P666" s="460" t="s">
        <v>114</v>
      </c>
      <c r="Q666" s="460" t="s">
        <v>114</v>
      </c>
      <c r="R666" s="460" t="s">
        <v>128</v>
      </c>
      <c r="S666" s="460" t="s">
        <v>77</v>
      </c>
    </row>
    <row r="667" s="456" customFormat="true" ht="24" hidden="false" customHeight="true" outlineLevel="0" collapsed="false">
      <c r="A667" s="448" t="s">
        <v>1925</v>
      </c>
      <c r="B667" s="448" t="s">
        <v>149</v>
      </c>
      <c r="C667" s="448" t="s">
        <v>3005</v>
      </c>
      <c r="D667" s="449" t="s">
        <v>3736</v>
      </c>
      <c r="E667" s="450" t="s">
        <v>3737</v>
      </c>
      <c r="F667" s="448" t="s">
        <v>448</v>
      </c>
      <c r="G667" s="451" t="n">
        <v>38</v>
      </c>
      <c r="H667" s="452" t="n">
        <v>0</v>
      </c>
      <c r="I667" s="452" t="n">
        <f aca="false">ROUND(G667*H667,2)</f>
        <v>0</v>
      </c>
      <c r="J667" s="453" t="n">
        <v>0.0006</v>
      </c>
      <c r="K667" s="451" t="n">
        <f aca="false">G667*J667</f>
        <v>0.0228</v>
      </c>
      <c r="L667" s="453" t="n">
        <v>0</v>
      </c>
      <c r="M667" s="451" t="n">
        <f aca="false">G667*L667</f>
        <v>0</v>
      </c>
      <c r="N667" s="454" t="n">
        <v>21</v>
      </c>
      <c r="O667" s="455" t="n">
        <v>16</v>
      </c>
      <c r="P667" s="456" t="s">
        <v>114</v>
      </c>
    </row>
    <row r="668" s="456" customFormat="true" ht="15.75" hidden="false" customHeight="true" outlineLevel="0" collapsed="false">
      <c r="D668" s="457"/>
      <c r="E668" s="458" t="s">
        <v>3738</v>
      </c>
      <c r="G668" s="459"/>
      <c r="P668" s="457" t="s">
        <v>114</v>
      </c>
      <c r="Q668" s="457" t="s">
        <v>22</v>
      </c>
      <c r="R668" s="457" t="s">
        <v>128</v>
      </c>
      <c r="S668" s="457" t="s">
        <v>77</v>
      </c>
    </row>
    <row r="669" s="456" customFormat="true" ht="15.75" hidden="false" customHeight="true" outlineLevel="0" collapsed="false">
      <c r="D669" s="460"/>
      <c r="E669" s="461" t="s">
        <v>3739</v>
      </c>
      <c r="G669" s="462" t="n">
        <v>22</v>
      </c>
      <c r="P669" s="460" t="s">
        <v>114</v>
      </c>
      <c r="Q669" s="460" t="s">
        <v>114</v>
      </c>
      <c r="R669" s="460" t="s">
        <v>128</v>
      </c>
      <c r="S669" s="460" t="s">
        <v>77</v>
      </c>
    </row>
    <row r="670" s="456" customFormat="true" ht="15.75" hidden="false" customHeight="true" outlineLevel="0" collapsed="false">
      <c r="D670" s="457"/>
      <c r="E670" s="458" t="s">
        <v>3740</v>
      </c>
      <c r="G670" s="484"/>
      <c r="P670" s="457" t="s">
        <v>114</v>
      </c>
      <c r="Q670" s="457" t="s">
        <v>22</v>
      </c>
      <c r="R670" s="457" t="s">
        <v>128</v>
      </c>
      <c r="S670" s="457" t="s">
        <v>77</v>
      </c>
    </row>
    <row r="671" s="456" customFormat="true" ht="15.75" hidden="false" customHeight="true" outlineLevel="0" collapsed="false">
      <c r="D671" s="460"/>
      <c r="E671" s="461" t="s">
        <v>3741</v>
      </c>
      <c r="G671" s="462" t="n">
        <v>16</v>
      </c>
      <c r="P671" s="460" t="s">
        <v>114</v>
      </c>
      <c r="Q671" s="460" t="s">
        <v>114</v>
      </c>
      <c r="R671" s="460" t="s">
        <v>128</v>
      </c>
      <c r="S671" s="460" t="s">
        <v>77</v>
      </c>
    </row>
    <row r="672" s="456" customFormat="true" ht="24" hidden="false" customHeight="true" outlineLevel="0" collapsed="false">
      <c r="A672" s="448" t="s">
        <v>1930</v>
      </c>
      <c r="B672" s="448" t="s">
        <v>149</v>
      </c>
      <c r="C672" s="448" t="s">
        <v>3005</v>
      </c>
      <c r="D672" s="449" t="s">
        <v>3742</v>
      </c>
      <c r="E672" s="450" t="s">
        <v>3743</v>
      </c>
      <c r="F672" s="448" t="s">
        <v>448</v>
      </c>
      <c r="G672" s="451" t="n">
        <v>8</v>
      </c>
      <c r="H672" s="452" t="n">
        <v>0</v>
      </c>
      <c r="I672" s="452" t="n">
        <f aca="false">ROUND(G672*H672,2)</f>
        <v>0</v>
      </c>
      <c r="J672" s="453" t="n">
        <v>0.0007</v>
      </c>
      <c r="K672" s="451" t="n">
        <f aca="false">G672*J672</f>
        <v>0.0056</v>
      </c>
      <c r="L672" s="453" t="n">
        <v>0</v>
      </c>
      <c r="M672" s="451" t="n">
        <f aca="false">G672*L672</f>
        <v>0</v>
      </c>
      <c r="N672" s="454" t="n">
        <v>21</v>
      </c>
      <c r="O672" s="455" t="n">
        <v>16</v>
      </c>
      <c r="P672" s="456" t="s">
        <v>114</v>
      </c>
    </row>
    <row r="673" s="456" customFormat="true" ht="15.75" hidden="false" customHeight="true" outlineLevel="0" collapsed="false">
      <c r="D673" s="457"/>
      <c r="E673" s="458" t="s">
        <v>3744</v>
      </c>
      <c r="G673" s="459"/>
      <c r="P673" s="457" t="s">
        <v>114</v>
      </c>
      <c r="Q673" s="457" t="s">
        <v>22</v>
      </c>
      <c r="R673" s="457" t="s">
        <v>128</v>
      </c>
      <c r="S673" s="457" t="s">
        <v>77</v>
      </c>
    </row>
    <row r="674" s="456" customFormat="true" ht="15.75" hidden="false" customHeight="true" outlineLevel="0" collapsed="false">
      <c r="D674" s="460"/>
      <c r="E674" s="461" t="s">
        <v>3745</v>
      </c>
      <c r="G674" s="462" t="n">
        <v>4</v>
      </c>
      <c r="P674" s="460" t="s">
        <v>114</v>
      </c>
      <c r="Q674" s="460" t="s">
        <v>114</v>
      </c>
      <c r="R674" s="460" t="s">
        <v>128</v>
      </c>
      <c r="S674" s="460" t="s">
        <v>77</v>
      </c>
    </row>
    <row r="675" s="456" customFormat="true" ht="15.75" hidden="false" customHeight="true" outlineLevel="0" collapsed="false">
      <c r="D675" s="457"/>
      <c r="E675" s="458" t="s">
        <v>3746</v>
      </c>
      <c r="G675" s="484"/>
      <c r="P675" s="457" t="s">
        <v>114</v>
      </c>
      <c r="Q675" s="457" t="s">
        <v>22</v>
      </c>
      <c r="R675" s="457" t="s">
        <v>128</v>
      </c>
      <c r="S675" s="457" t="s">
        <v>77</v>
      </c>
    </row>
    <row r="676" s="456" customFormat="true" ht="15.75" hidden="false" customHeight="true" outlineLevel="0" collapsed="false">
      <c r="D676" s="460"/>
      <c r="E676" s="461" t="s">
        <v>3747</v>
      </c>
      <c r="G676" s="462" t="n">
        <v>4</v>
      </c>
      <c r="P676" s="460" t="s">
        <v>114</v>
      </c>
      <c r="Q676" s="460" t="s">
        <v>114</v>
      </c>
      <c r="R676" s="460" t="s">
        <v>128</v>
      </c>
      <c r="S676" s="460" t="s">
        <v>77</v>
      </c>
    </row>
    <row r="677" s="456" customFormat="true" ht="24" hidden="false" customHeight="true" outlineLevel="0" collapsed="false">
      <c r="A677" s="448" t="s">
        <v>1936</v>
      </c>
      <c r="B677" s="448" t="s">
        <v>149</v>
      </c>
      <c r="C677" s="448" t="s">
        <v>3005</v>
      </c>
      <c r="D677" s="449" t="s">
        <v>3748</v>
      </c>
      <c r="E677" s="450" t="s">
        <v>3749</v>
      </c>
      <c r="F677" s="448" t="s">
        <v>448</v>
      </c>
      <c r="G677" s="451" t="n">
        <v>6</v>
      </c>
      <c r="H677" s="452" t="n">
        <v>0</v>
      </c>
      <c r="I677" s="452" t="n">
        <f aca="false">ROUND(G677*H677,2)</f>
        <v>0</v>
      </c>
      <c r="J677" s="453" t="n">
        <v>0.00075</v>
      </c>
      <c r="K677" s="451" t="n">
        <f aca="false">G677*J677</f>
        <v>0.0045</v>
      </c>
      <c r="L677" s="453" t="n">
        <v>0</v>
      </c>
      <c r="M677" s="451" t="n">
        <f aca="false">G677*L677</f>
        <v>0</v>
      </c>
      <c r="N677" s="454" t="n">
        <v>21</v>
      </c>
      <c r="O677" s="455" t="n">
        <v>16</v>
      </c>
      <c r="P677" s="456" t="s">
        <v>114</v>
      </c>
    </row>
    <row r="678" s="456" customFormat="true" ht="15.75" hidden="false" customHeight="true" outlineLevel="0" collapsed="false">
      <c r="D678" s="457"/>
      <c r="E678" s="458" t="s">
        <v>3750</v>
      </c>
      <c r="G678" s="459"/>
      <c r="P678" s="457" t="s">
        <v>114</v>
      </c>
      <c r="Q678" s="457" t="s">
        <v>22</v>
      </c>
      <c r="R678" s="457" t="s">
        <v>128</v>
      </c>
      <c r="S678" s="457" t="s">
        <v>77</v>
      </c>
    </row>
    <row r="679" s="456" customFormat="true" ht="15.75" hidden="false" customHeight="true" outlineLevel="0" collapsed="false">
      <c r="D679" s="460"/>
      <c r="E679" s="461" t="s">
        <v>3751</v>
      </c>
      <c r="G679" s="462" t="n">
        <v>6</v>
      </c>
      <c r="P679" s="460" t="s">
        <v>114</v>
      </c>
      <c r="Q679" s="460" t="s">
        <v>114</v>
      </c>
      <c r="R679" s="460" t="s">
        <v>128</v>
      </c>
      <c r="S679" s="460" t="s">
        <v>22</v>
      </c>
    </row>
    <row r="680" s="473" customFormat="true" ht="12.75" hidden="false" customHeight="true" outlineLevel="0" collapsed="false">
      <c r="E680" s="474" t="s">
        <v>2771</v>
      </c>
      <c r="I680" s="475" t="n">
        <f aca="false">I14+I180</f>
        <v>0</v>
      </c>
      <c r="K680" s="476" t="n">
        <f aca="false">K14+K180</f>
        <v>21.34635292</v>
      </c>
      <c r="M680" s="476" t="n">
        <f aca="false">M14+M180</f>
        <v>8.4070352</v>
      </c>
    </row>
  </sheetData>
  <printOptions headings="false" gridLines="true" gridLinesSet="true" horizontalCentered="true" verticalCentered="false"/>
  <pageMargins left="0.590277777777778" right="0.590277777777778" top="0.590277777777778" bottom="0.590277777777778"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249"/>
  <sheetViews>
    <sheetView showFormulas="false" showGridLines="false" showRowColHeaders="true" showZeros="true" rightToLeft="false" tabSelected="false" showOutlineSymbols="true" defaultGridColor="true" view="pageBreakPreview" topLeftCell="A1" colorId="64" zoomScale="89" zoomScaleNormal="100" zoomScalePageLayoutView="89" workbookViewId="0">
      <pane xSplit="0" ySplit="6" topLeftCell="A142" activePane="bottomLeft" state="frozen"/>
      <selection pane="topLeft" activeCell="A1" activeCellId="0" sqref="A1"/>
      <selection pane="bottomLeft" activeCell="C144" activeCellId="0" sqref="C144:C150"/>
    </sheetView>
  </sheetViews>
  <sheetFormatPr defaultColWidth="9.3203125" defaultRowHeight="12.75" zeroHeight="false" outlineLevelRow="0" outlineLevelCol="0"/>
  <cols>
    <col collapsed="false" customWidth="true" hidden="false" outlineLevel="0" max="1" min="1" style="325" width="4.32"/>
    <col collapsed="false" customWidth="true" hidden="false" outlineLevel="0" max="2" min="2" style="325" width="12.15"/>
    <col collapsed="false" customWidth="true" hidden="false" outlineLevel="0" max="3" min="3" style="325" width="74.49"/>
    <col collapsed="false" customWidth="true" hidden="false" outlineLevel="0" max="4" min="4" style="324" width="5.15"/>
    <col collapsed="false" customWidth="true" hidden="false" outlineLevel="0" max="5" min="5" style="485" width="8.99"/>
    <col collapsed="false" customWidth="true" hidden="false" outlineLevel="0" max="6" min="6" style="325" width="9.65"/>
    <col collapsed="false" customWidth="true" hidden="false" outlineLevel="0" max="7" min="7" style="325" width="18.32"/>
    <col collapsed="false" customWidth="true" hidden="false" outlineLevel="0" max="8" min="8" style="325" width="13.82"/>
    <col collapsed="false" customWidth="true" hidden="false" outlineLevel="0" max="9" min="9" style="325" width="17.49"/>
    <col collapsed="false" customWidth="true" hidden="false" outlineLevel="0" max="10" min="10" style="324" width="6.99"/>
    <col collapsed="false" customWidth="true" hidden="false" outlineLevel="0" max="12" min="11" style="324" width="5.83"/>
    <col collapsed="false" customWidth="true" hidden="false" outlineLevel="0" max="13" min="13" style="324" width="6.99"/>
    <col collapsed="false" customWidth="true" hidden="false" outlineLevel="0" max="14" min="14" style="324" width="7.65"/>
    <col collapsed="false" customWidth="true" hidden="false" outlineLevel="0" max="15" min="15" style="324" width="5.32"/>
    <col collapsed="false" customWidth="true" hidden="false" outlineLevel="0" max="16" min="16" style="324" width="9.65"/>
    <col collapsed="false" customWidth="true" hidden="false" outlineLevel="0" max="18" min="17" style="325" width="10.65"/>
    <col collapsed="false" customWidth="false" hidden="false" outlineLevel="0" max="257" min="19" style="325" width="9.32"/>
  </cols>
  <sheetData>
    <row r="1" customFormat="false" ht="15.75" hidden="false" customHeight="false" outlineLevel="0" collapsed="false">
      <c r="A1" s="486" t="s">
        <v>3752</v>
      </c>
      <c r="B1" s="486"/>
      <c r="C1" s="486"/>
      <c r="D1" s="486"/>
      <c r="E1" s="486"/>
      <c r="F1" s="486"/>
      <c r="G1" s="486"/>
    </row>
    <row r="2" customFormat="false" ht="14.25" hidden="false" customHeight="true" outlineLevel="0" collapsed="false">
      <c r="A2" s="487"/>
      <c r="B2" s="488"/>
      <c r="C2" s="489"/>
      <c r="D2" s="489"/>
      <c r="E2" s="490"/>
      <c r="F2" s="489"/>
      <c r="G2" s="489"/>
    </row>
    <row r="3" customFormat="false" ht="13.5" hidden="false" customHeight="false" outlineLevel="0" collapsed="false">
      <c r="A3" s="491" t="s">
        <v>2847</v>
      </c>
      <c r="B3" s="491"/>
      <c r="C3" s="492" t="s">
        <v>3753</v>
      </c>
      <c r="D3" s="493" t="s">
        <v>3754</v>
      </c>
      <c r="E3" s="493"/>
      <c r="F3" s="494" t="s">
        <v>3755</v>
      </c>
      <c r="G3" s="495"/>
      <c r="H3" s="343"/>
      <c r="I3" s="343"/>
    </row>
    <row r="4" customFormat="false" ht="13.5" hidden="false" customHeight="false" outlineLevel="0" collapsed="false">
      <c r="A4" s="496" t="s">
        <v>3756</v>
      </c>
      <c r="B4" s="496"/>
      <c r="C4" s="497" t="s">
        <v>3757</v>
      </c>
      <c r="D4" s="498" t="s">
        <v>3758</v>
      </c>
      <c r="E4" s="498"/>
      <c r="F4" s="498"/>
      <c r="G4" s="498"/>
      <c r="H4" s="343"/>
      <c r="I4" s="343"/>
    </row>
    <row r="5" customFormat="false" ht="13.5" hidden="false" customHeight="false" outlineLevel="0" collapsed="false">
      <c r="A5" s="499"/>
      <c r="B5" s="487"/>
      <c r="C5" s="487"/>
      <c r="D5" s="500"/>
      <c r="E5" s="501"/>
      <c r="F5" s="487"/>
      <c r="G5" s="487"/>
      <c r="H5" s="502"/>
      <c r="I5" s="502"/>
    </row>
    <row r="6" customFormat="false" ht="12.75" hidden="false" customHeight="false" outlineLevel="0" collapsed="false">
      <c r="A6" s="503" t="s">
        <v>2853</v>
      </c>
      <c r="B6" s="504" t="s">
        <v>3759</v>
      </c>
      <c r="C6" s="504" t="s">
        <v>2857</v>
      </c>
      <c r="D6" s="504" t="s">
        <v>134</v>
      </c>
      <c r="E6" s="505" t="s">
        <v>3760</v>
      </c>
      <c r="F6" s="504" t="s">
        <v>2860</v>
      </c>
      <c r="G6" s="506" t="s">
        <v>2861</v>
      </c>
      <c r="H6" s="507"/>
      <c r="I6" s="507"/>
      <c r="J6" s="508" t="s">
        <v>3761</v>
      </c>
      <c r="K6" s="508" t="s">
        <v>3762</v>
      </c>
      <c r="L6" s="508" t="s">
        <v>3763</v>
      </c>
      <c r="M6" s="508" t="s">
        <v>3764</v>
      </c>
      <c r="N6" s="508" t="s">
        <v>3765</v>
      </c>
      <c r="O6" s="508" t="s">
        <v>3766</v>
      </c>
      <c r="P6" s="324" t="s">
        <v>3767</v>
      </c>
    </row>
    <row r="7" customFormat="false" ht="12.75" hidden="false" customHeight="false" outlineLevel="0" collapsed="false">
      <c r="A7" s="509" t="s">
        <v>2862</v>
      </c>
      <c r="B7" s="510" t="s">
        <v>1669</v>
      </c>
      <c r="C7" s="511" t="s">
        <v>1670</v>
      </c>
      <c r="D7" s="512"/>
      <c r="E7" s="513"/>
      <c r="F7" s="513"/>
      <c r="G7" s="514"/>
      <c r="H7" s="502"/>
      <c r="I7" s="502"/>
    </row>
    <row r="8" customFormat="false" ht="33.75" hidden="false" customHeight="false" outlineLevel="0" collapsed="false">
      <c r="A8" s="515" t="n">
        <v>1</v>
      </c>
      <c r="B8" s="516" t="s">
        <v>3768</v>
      </c>
      <c r="C8" s="517" t="s">
        <v>3769</v>
      </c>
      <c r="D8" s="518" t="s">
        <v>3770</v>
      </c>
      <c r="E8" s="519" t="n">
        <f aca="false">E42</f>
        <v>367.3</v>
      </c>
      <c r="F8" s="520"/>
      <c r="G8" s="521" t="n">
        <f aca="false">E8*F8</f>
        <v>0</v>
      </c>
      <c r="H8" s="502"/>
      <c r="I8" s="502"/>
    </row>
    <row r="9" s="522" customFormat="true" ht="33.75" hidden="false" customHeight="false" outlineLevel="0" collapsed="false">
      <c r="A9" s="515" t="n">
        <v>2</v>
      </c>
      <c r="B9" s="516" t="s">
        <v>3771</v>
      </c>
      <c r="C9" s="517" t="s">
        <v>3772</v>
      </c>
      <c r="D9" s="518" t="s">
        <v>3770</v>
      </c>
      <c r="E9" s="519" t="n">
        <f aca="false">E43</f>
        <v>452.4</v>
      </c>
      <c r="F9" s="519"/>
      <c r="G9" s="521" t="n">
        <f aca="false">E9*F9</f>
        <v>0</v>
      </c>
      <c r="H9" s="502"/>
      <c r="I9" s="502"/>
      <c r="J9" s="508"/>
      <c r="K9" s="508"/>
      <c r="L9" s="508"/>
      <c r="M9" s="508"/>
      <c r="N9" s="508"/>
      <c r="O9" s="508"/>
      <c r="P9" s="508"/>
      <c r="BT9" s="523"/>
      <c r="BU9" s="523"/>
    </row>
    <row r="10" s="522" customFormat="true" ht="33.75" hidden="false" customHeight="false" outlineLevel="0" collapsed="false">
      <c r="A10" s="515" t="n">
        <v>3</v>
      </c>
      <c r="B10" s="516" t="s">
        <v>3773</v>
      </c>
      <c r="C10" s="517" t="s">
        <v>3774</v>
      </c>
      <c r="D10" s="518" t="s">
        <v>3770</v>
      </c>
      <c r="E10" s="519" t="n">
        <f aca="false">E44</f>
        <v>95.6</v>
      </c>
      <c r="F10" s="519"/>
      <c r="G10" s="521" t="n">
        <f aca="false">E10*F10</f>
        <v>0</v>
      </c>
      <c r="H10" s="502"/>
      <c r="I10" s="502"/>
      <c r="J10" s="508"/>
      <c r="K10" s="508"/>
      <c r="L10" s="508"/>
      <c r="M10" s="508"/>
      <c r="N10" s="508"/>
      <c r="O10" s="508"/>
      <c r="P10" s="508"/>
      <c r="BT10" s="523"/>
      <c r="BU10" s="523"/>
    </row>
    <row r="11" s="522" customFormat="true" ht="33.75" hidden="false" customHeight="false" outlineLevel="0" collapsed="false">
      <c r="A11" s="515" t="n">
        <v>4</v>
      </c>
      <c r="B11" s="516" t="s">
        <v>3775</v>
      </c>
      <c r="C11" s="517" t="s">
        <v>3776</v>
      </c>
      <c r="D11" s="518" t="s">
        <v>3770</v>
      </c>
      <c r="E11" s="519" t="n">
        <f aca="false">E45</f>
        <v>67.2</v>
      </c>
      <c r="F11" s="519"/>
      <c r="G11" s="521" t="n">
        <f aca="false">E11*F11</f>
        <v>0</v>
      </c>
      <c r="H11" s="502"/>
      <c r="I11" s="502"/>
      <c r="J11" s="508"/>
      <c r="K11" s="508"/>
      <c r="L11" s="508"/>
      <c r="M11" s="508"/>
      <c r="N11" s="508"/>
      <c r="O11" s="508"/>
      <c r="P11" s="508"/>
      <c r="BT11" s="523"/>
      <c r="BU11" s="523"/>
    </row>
    <row r="12" s="522" customFormat="true" ht="33.75" hidden="false" customHeight="false" outlineLevel="0" collapsed="false">
      <c r="A12" s="515" t="n">
        <v>6</v>
      </c>
      <c r="B12" s="516" t="s">
        <v>3777</v>
      </c>
      <c r="C12" s="517" t="s">
        <v>3778</v>
      </c>
      <c r="D12" s="518" t="s">
        <v>3770</v>
      </c>
      <c r="E12" s="519" t="n">
        <f aca="false">E46</f>
        <v>472.8</v>
      </c>
      <c r="F12" s="519"/>
      <c r="G12" s="521" t="n">
        <f aca="false">E12*F12</f>
        <v>0</v>
      </c>
      <c r="H12" s="502"/>
      <c r="I12" s="502"/>
      <c r="J12" s="508"/>
      <c r="K12" s="508"/>
      <c r="L12" s="508"/>
      <c r="M12" s="508"/>
      <c r="N12" s="508"/>
      <c r="O12" s="508"/>
      <c r="P12" s="508"/>
      <c r="AS12" s="522" t="n">
        <v>2</v>
      </c>
      <c r="AT12" s="522" t="n">
        <f aca="false">IF(AS12=1,G12,0)</f>
        <v>0</v>
      </c>
      <c r="AU12" s="522" t="n">
        <f aca="false">IF(AS12=2,G12,0)</f>
        <v>0</v>
      </c>
      <c r="AV12" s="522" t="n">
        <f aca="false">IF(AS12=3,G12,0)</f>
        <v>0</v>
      </c>
      <c r="AW12" s="522" t="n">
        <f aca="false">IF(AS12=4,G12,0)</f>
        <v>0</v>
      </c>
      <c r="AX12" s="522" t="n">
        <f aca="false">IF(AS12=5,G12,0)</f>
        <v>0</v>
      </c>
      <c r="BT12" s="523" t="n">
        <v>12</v>
      </c>
      <c r="BU12" s="523" t="n">
        <v>0</v>
      </c>
      <c r="CS12" s="522" t="n">
        <v>0</v>
      </c>
    </row>
    <row r="13" s="522" customFormat="true" ht="33.75" hidden="false" customHeight="false" outlineLevel="0" collapsed="false">
      <c r="A13" s="515" t="n">
        <v>7</v>
      </c>
      <c r="B13" s="516" t="s">
        <v>3779</v>
      </c>
      <c r="C13" s="517" t="s">
        <v>3780</v>
      </c>
      <c r="D13" s="518" t="s">
        <v>3770</v>
      </c>
      <c r="E13" s="519" t="n">
        <f aca="false">E47</f>
        <v>262.8</v>
      </c>
      <c r="F13" s="519"/>
      <c r="G13" s="521" t="n">
        <f aca="false">E13*F13</f>
        <v>0</v>
      </c>
      <c r="H13" s="502"/>
      <c r="I13" s="502"/>
      <c r="J13" s="508"/>
      <c r="K13" s="508"/>
      <c r="L13" s="508"/>
      <c r="M13" s="508"/>
      <c r="N13" s="508"/>
      <c r="O13" s="508"/>
      <c r="P13" s="508"/>
      <c r="BT13" s="523"/>
      <c r="BU13" s="523"/>
    </row>
    <row r="14" s="522" customFormat="true" ht="33.75" hidden="false" customHeight="false" outlineLevel="0" collapsed="false">
      <c r="A14" s="515" t="n">
        <v>8</v>
      </c>
      <c r="B14" s="516" t="s">
        <v>3781</v>
      </c>
      <c r="C14" s="517" t="s">
        <v>3782</v>
      </c>
      <c r="D14" s="518" t="s">
        <v>3770</v>
      </c>
      <c r="E14" s="519" t="n">
        <f aca="false">E48</f>
        <v>306</v>
      </c>
      <c r="F14" s="519"/>
      <c r="G14" s="521" t="n">
        <f aca="false">E14*F14</f>
        <v>0</v>
      </c>
      <c r="H14" s="502"/>
      <c r="I14" s="502"/>
      <c r="J14" s="508"/>
      <c r="K14" s="508"/>
      <c r="L14" s="508"/>
      <c r="M14" s="508"/>
      <c r="N14" s="508"/>
      <c r="O14" s="508"/>
      <c r="P14" s="508"/>
      <c r="BT14" s="523"/>
      <c r="BU14" s="523"/>
    </row>
    <row r="15" s="522" customFormat="true" ht="33.75" hidden="false" customHeight="false" outlineLevel="0" collapsed="false">
      <c r="A15" s="515" t="n">
        <v>9</v>
      </c>
      <c r="B15" s="516" t="s">
        <v>3783</v>
      </c>
      <c r="C15" s="517" t="s">
        <v>3784</v>
      </c>
      <c r="D15" s="518" t="s">
        <v>3770</v>
      </c>
      <c r="E15" s="519" t="n">
        <f aca="false">E49</f>
        <v>111.6</v>
      </c>
      <c r="F15" s="519"/>
      <c r="G15" s="521" t="n">
        <f aca="false">E15*F15</f>
        <v>0</v>
      </c>
      <c r="H15" s="502"/>
      <c r="I15" s="502"/>
      <c r="J15" s="508"/>
      <c r="K15" s="508"/>
      <c r="L15" s="508"/>
      <c r="M15" s="508"/>
      <c r="N15" s="508"/>
      <c r="O15" s="508"/>
      <c r="P15" s="508"/>
      <c r="BT15" s="523"/>
      <c r="BU15" s="523"/>
    </row>
    <row r="16" s="522" customFormat="true" ht="56.25" hidden="false" customHeight="false" outlineLevel="0" collapsed="false">
      <c r="A16" s="515" t="n">
        <v>10</v>
      </c>
      <c r="B16" s="516" t="s">
        <v>3785</v>
      </c>
      <c r="C16" s="524" t="s">
        <v>3786</v>
      </c>
      <c r="D16" s="518" t="s">
        <v>248</v>
      </c>
      <c r="E16" s="519" t="n">
        <v>22</v>
      </c>
      <c r="F16" s="519"/>
      <c r="G16" s="521" t="n">
        <f aca="false">E16*F16</f>
        <v>0</v>
      </c>
      <c r="H16" s="525"/>
      <c r="I16" s="525"/>
      <c r="J16" s="508"/>
      <c r="K16" s="508"/>
      <c r="L16" s="508"/>
      <c r="M16" s="508"/>
      <c r="N16" s="508"/>
      <c r="O16" s="508"/>
      <c r="P16" s="508"/>
      <c r="BT16" s="523"/>
      <c r="BU16" s="523"/>
    </row>
    <row r="17" s="522" customFormat="true" ht="12.75" hidden="false" customHeight="false" outlineLevel="0" collapsed="false">
      <c r="A17" s="515" t="n">
        <v>11</v>
      </c>
      <c r="B17" s="516" t="s">
        <v>3787</v>
      </c>
      <c r="C17" s="524" t="s">
        <v>3788</v>
      </c>
      <c r="D17" s="518" t="s">
        <v>248</v>
      </c>
      <c r="E17" s="519" t="n">
        <v>8</v>
      </c>
      <c r="F17" s="519"/>
      <c r="G17" s="521" t="n">
        <f aca="false">E17*F17</f>
        <v>0</v>
      </c>
      <c r="H17" s="525"/>
      <c r="I17" s="525"/>
      <c r="J17" s="508"/>
      <c r="K17" s="508"/>
      <c r="L17" s="508"/>
      <c r="M17" s="508"/>
      <c r="N17" s="508"/>
      <c r="O17" s="508"/>
      <c r="P17" s="508"/>
      <c r="BT17" s="523"/>
      <c r="BU17" s="523"/>
    </row>
    <row r="18" s="522" customFormat="true" ht="12.75" hidden="false" customHeight="false" outlineLevel="0" collapsed="false">
      <c r="A18" s="515" t="n">
        <v>12</v>
      </c>
      <c r="B18" s="516" t="s">
        <v>3789</v>
      </c>
      <c r="C18" s="524" t="s">
        <v>3790</v>
      </c>
      <c r="D18" s="518" t="s">
        <v>456</v>
      </c>
      <c r="E18" s="519" t="n">
        <v>22</v>
      </c>
      <c r="F18" s="519"/>
      <c r="G18" s="521" t="n">
        <f aca="false">E18*F18</f>
        <v>0</v>
      </c>
      <c r="H18" s="525"/>
      <c r="I18" s="525"/>
      <c r="J18" s="508"/>
      <c r="K18" s="508"/>
      <c r="L18" s="508"/>
      <c r="M18" s="508"/>
      <c r="N18" s="508"/>
      <c r="O18" s="508"/>
      <c r="P18" s="508"/>
      <c r="BT18" s="523"/>
      <c r="BU18" s="523"/>
    </row>
    <row r="19" s="522" customFormat="true" ht="12.75" hidden="false" customHeight="false" outlineLevel="0" collapsed="false">
      <c r="A19" s="515" t="n">
        <v>13</v>
      </c>
      <c r="B19" s="516" t="s">
        <v>3791</v>
      </c>
      <c r="C19" s="524" t="s">
        <v>3792</v>
      </c>
      <c r="D19" s="518" t="s">
        <v>2773</v>
      </c>
      <c r="E19" s="519" t="n">
        <v>5</v>
      </c>
      <c r="F19" s="519"/>
      <c r="G19" s="521" t="n">
        <f aca="false">E19*F19</f>
        <v>0</v>
      </c>
      <c r="H19" s="525"/>
      <c r="I19" s="525"/>
      <c r="J19" s="508"/>
      <c r="K19" s="508"/>
      <c r="L19" s="508"/>
      <c r="M19" s="508"/>
      <c r="N19" s="508"/>
      <c r="O19" s="508"/>
      <c r="P19" s="508"/>
      <c r="BT19" s="523"/>
      <c r="BU19" s="523"/>
    </row>
    <row r="20" s="522" customFormat="true" ht="12.75" hidden="false" customHeight="false" outlineLevel="0" collapsed="false">
      <c r="A20" s="515" t="n">
        <v>14</v>
      </c>
      <c r="B20" s="516" t="s">
        <v>3793</v>
      </c>
      <c r="C20" s="524" t="s">
        <v>3794</v>
      </c>
      <c r="D20" s="518" t="s">
        <v>2729</v>
      </c>
      <c r="E20" s="519" t="n">
        <v>1</v>
      </c>
      <c r="F20" s="519"/>
      <c r="G20" s="521" t="n">
        <f aca="false">E20*F20</f>
        <v>0</v>
      </c>
      <c r="H20" s="525"/>
      <c r="I20" s="525"/>
      <c r="J20" s="508"/>
      <c r="K20" s="508"/>
      <c r="L20" s="508"/>
      <c r="M20" s="508"/>
      <c r="N20" s="508"/>
      <c r="O20" s="508"/>
      <c r="P20" s="508"/>
      <c r="BT20" s="523"/>
      <c r="BU20" s="523"/>
    </row>
    <row r="21" s="522" customFormat="true" ht="12.75" hidden="false" customHeight="false" outlineLevel="0" collapsed="false">
      <c r="A21" s="515" t="n">
        <v>15</v>
      </c>
      <c r="B21" s="516" t="s">
        <v>3795</v>
      </c>
      <c r="C21" s="524" t="s">
        <v>3796</v>
      </c>
      <c r="D21" s="518" t="s">
        <v>3797</v>
      </c>
      <c r="E21" s="519" t="n">
        <v>980</v>
      </c>
      <c r="F21" s="519"/>
      <c r="G21" s="521" t="n">
        <f aca="false">E21*F21</f>
        <v>0</v>
      </c>
      <c r="H21" s="525"/>
      <c r="I21" s="525"/>
      <c r="J21" s="508"/>
      <c r="K21" s="508"/>
      <c r="L21" s="508"/>
      <c r="M21" s="508"/>
      <c r="N21" s="508"/>
      <c r="O21" s="508"/>
      <c r="P21" s="508"/>
      <c r="AS21" s="522" t="n">
        <v>2</v>
      </c>
      <c r="AT21" s="522" t="n">
        <f aca="false">IF(AS21=1,G21,0)</f>
        <v>0</v>
      </c>
      <c r="AU21" s="522" t="n">
        <f aca="false">IF(AS21=2,G21,0)</f>
        <v>0</v>
      </c>
      <c r="AV21" s="522" t="n">
        <f aca="false">IF(AS21=3,G21,0)</f>
        <v>0</v>
      </c>
      <c r="AW21" s="522" t="n">
        <f aca="false">IF(AS21=4,G21,0)</f>
        <v>0</v>
      </c>
      <c r="AX21" s="522" t="n">
        <f aca="false">IF(AS21=5,G21,0)</f>
        <v>0</v>
      </c>
      <c r="BT21" s="523" t="n">
        <v>7</v>
      </c>
      <c r="BU21" s="523" t="n">
        <v>1002</v>
      </c>
      <c r="CS21" s="522" t="n">
        <v>0</v>
      </c>
    </row>
    <row r="22" s="522" customFormat="true" ht="12.75" hidden="false" customHeight="false" outlineLevel="0" collapsed="false">
      <c r="A22" s="515"/>
      <c r="B22" s="526" t="s">
        <v>3798</v>
      </c>
      <c r="C22" s="527" t="s">
        <v>3799</v>
      </c>
      <c r="D22" s="528"/>
      <c r="E22" s="529"/>
      <c r="F22" s="519" t="n">
        <v>0</v>
      </c>
      <c r="G22" s="530" t="n">
        <f aca="false">SUM(G8:G21)</f>
        <v>0</v>
      </c>
      <c r="H22" s="525"/>
      <c r="I22" s="525"/>
      <c r="J22" s="508"/>
      <c r="K22" s="508"/>
      <c r="L22" s="508"/>
      <c r="M22" s="508"/>
      <c r="N22" s="508"/>
      <c r="O22" s="508"/>
      <c r="P22" s="508"/>
      <c r="AT22" s="531" t="n">
        <f aca="false">SUM(AT7:AT21)</f>
        <v>0</v>
      </c>
      <c r="AU22" s="531" t="n">
        <f aca="false">SUM(AU7:AU21)</f>
        <v>0</v>
      </c>
      <c r="AV22" s="531" t="n">
        <f aca="false">SUM(AV7:AV21)</f>
        <v>0</v>
      </c>
      <c r="AW22" s="531" t="n">
        <f aca="false">SUM(AW7:AW21)</f>
        <v>0</v>
      </c>
      <c r="AX22" s="531" t="n">
        <f aca="false">SUM(AX7:AX21)</f>
        <v>0</v>
      </c>
    </row>
    <row r="23" s="522" customFormat="true" ht="12.75" hidden="false" customHeight="false" outlineLevel="0" collapsed="false">
      <c r="A23" s="515"/>
      <c r="B23" s="510" t="s">
        <v>3003</v>
      </c>
      <c r="C23" s="532" t="s">
        <v>3800</v>
      </c>
      <c r="D23" s="528"/>
      <c r="E23" s="533"/>
      <c r="F23" s="519" t="n">
        <v>0</v>
      </c>
      <c r="G23" s="534"/>
      <c r="H23" s="525"/>
      <c r="I23" s="525"/>
      <c r="J23" s="508"/>
      <c r="K23" s="508"/>
      <c r="L23" s="508"/>
      <c r="M23" s="508"/>
      <c r="N23" s="508"/>
      <c r="O23" s="508"/>
      <c r="P23" s="508"/>
    </row>
    <row r="24" s="522" customFormat="true" ht="12.75" hidden="false" customHeight="false" outlineLevel="0" collapsed="false">
      <c r="A24" s="515" t="n">
        <v>16</v>
      </c>
      <c r="B24" s="516" t="s">
        <v>3801</v>
      </c>
      <c r="C24" s="535" t="s">
        <v>3802</v>
      </c>
      <c r="D24" s="518"/>
      <c r="E24" s="519"/>
      <c r="F24" s="519" t="n">
        <v>0</v>
      </c>
      <c r="G24" s="521"/>
      <c r="H24" s="525"/>
      <c r="I24" s="525"/>
      <c r="J24" s="508"/>
      <c r="K24" s="508"/>
      <c r="L24" s="508"/>
      <c r="M24" s="508"/>
      <c r="N24" s="508"/>
      <c r="O24" s="508"/>
      <c r="P24" s="508"/>
      <c r="AS24" s="522" t="n">
        <v>2</v>
      </c>
      <c r="AT24" s="522" t="n">
        <f aca="false">IF(AS24=1,G24,0)</f>
        <v>0</v>
      </c>
      <c r="AU24" s="522" t="n">
        <f aca="false">IF(AS24=2,G24,0)</f>
        <v>0</v>
      </c>
      <c r="AV24" s="522" t="n">
        <f aca="false">IF(AS24=3,G24,0)</f>
        <v>0</v>
      </c>
      <c r="AW24" s="522" t="n">
        <f aca="false">IF(AS24=4,G24,0)</f>
        <v>0</v>
      </c>
      <c r="AX24" s="522" t="n">
        <f aca="false">IF(AS24=5,G24,0)</f>
        <v>0</v>
      </c>
      <c r="BT24" s="523" t="n">
        <v>1</v>
      </c>
      <c r="BU24" s="523" t="n">
        <v>7</v>
      </c>
      <c r="CS24" s="522" t="n">
        <v>0.00403</v>
      </c>
    </row>
    <row r="25" s="522" customFormat="true" ht="12.75" hidden="false" customHeight="false" outlineLevel="0" collapsed="false">
      <c r="A25" s="515"/>
      <c r="B25" s="526" t="s">
        <v>3798</v>
      </c>
      <c r="C25" s="527" t="s">
        <v>3803</v>
      </c>
      <c r="D25" s="528"/>
      <c r="E25" s="529"/>
      <c r="F25" s="519" t="n">
        <v>0</v>
      </c>
      <c r="G25" s="530" t="n">
        <f aca="false">SUM(G24:G24)</f>
        <v>0</v>
      </c>
      <c r="H25" s="525"/>
      <c r="I25" s="525"/>
      <c r="J25" s="508"/>
      <c r="K25" s="508"/>
      <c r="L25" s="508"/>
      <c r="M25" s="508"/>
      <c r="N25" s="508"/>
      <c r="O25" s="508"/>
      <c r="P25" s="508"/>
      <c r="AT25" s="531" t="n">
        <f aca="false">SUM(AT23:AT24)</f>
        <v>0</v>
      </c>
      <c r="AU25" s="531" t="n">
        <f aca="false">SUM(AU23:AU24)</f>
        <v>0</v>
      </c>
      <c r="AV25" s="531" t="n">
        <f aca="false">SUM(AV23:AV24)</f>
        <v>0</v>
      </c>
      <c r="AW25" s="531" t="n">
        <f aca="false">SUM(AW23:AW24)</f>
        <v>0</v>
      </c>
      <c r="AX25" s="531" t="n">
        <f aca="false">SUM(AX23:AX24)</f>
        <v>0</v>
      </c>
    </row>
    <row r="26" s="522" customFormat="true" ht="12.75" hidden="false" customHeight="false" outlineLevel="0" collapsed="false">
      <c r="A26" s="515"/>
      <c r="B26" s="510" t="s">
        <v>3804</v>
      </c>
      <c r="C26" s="532" t="s">
        <v>3805</v>
      </c>
      <c r="D26" s="528"/>
      <c r="E26" s="533"/>
      <c r="F26" s="519" t="n">
        <v>0</v>
      </c>
      <c r="G26" s="534"/>
      <c r="H26" s="525"/>
      <c r="I26" s="525"/>
      <c r="J26" s="508"/>
      <c r="K26" s="508"/>
      <c r="L26" s="508"/>
      <c r="M26" s="508"/>
      <c r="N26" s="508"/>
      <c r="O26" s="508"/>
      <c r="P26" s="508"/>
    </row>
    <row r="27" s="522" customFormat="true" ht="12.75" hidden="false" customHeight="false" outlineLevel="0" collapsed="false">
      <c r="A27" s="515" t="n">
        <v>21</v>
      </c>
      <c r="B27" s="516" t="s">
        <v>3806</v>
      </c>
      <c r="C27" s="535" t="s">
        <v>3802</v>
      </c>
      <c r="D27" s="518"/>
      <c r="E27" s="519"/>
      <c r="F27" s="519" t="n">
        <v>0</v>
      </c>
      <c r="G27" s="521" t="n">
        <f aca="false">E27*F27</f>
        <v>0</v>
      </c>
      <c r="H27" s="525"/>
      <c r="I27" s="525"/>
      <c r="J27" s="508"/>
      <c r="K27" s="508"/>
      <c r="L27" s="508"/>
      <c r="M27" s="508"/>
      <c r="N27" s="508"/>
      <c r="O27" s="508"/>
      <c r="P27" s="508"/>
      <c r="BT27" s="523"/>
      <c r="BU27" s="523"/>
    </row>
    <row r="28" s="522" customFormat="true" ht="12.75" hidden="false" customHeight="false" outlineLevel="0" collapsed="false">
      <c r="A28" s="515"/>
      <c r="B28" s="526" t="s">
        <v>3798</v>
      </c>
      <c r="C28" s="527" t="s">
        <v>3807</v>
      </c>
      <c r="D28" s="528"/>
      <c r="E28" s="529"/>
      <c r="F28" s="519" t="n">
        <v>0</v>
      </c>
      <c r="G28" s="530" t="n">
        <f aca="false">SUM(G27)</f>
        <v>0</v>
      </c>
      <c r="H28" s="525"/>
      <c r="I28" s="525"/>
      <c r="J28" s="508"/>
      <c r="K28" s="508"/>
      <c r="L28" s="508"/>
      <c r="M28" s="508"/>
      <c r="N28" s="508"/>
      <c r="O28" s="508"/>
      <c r="P28" s="508"/>
      <c r="AT28" s="531" t="n">
        <f aca="false">SUM(AT26:AT26)</f>
        <v>0</v>
      </c>
      <c r="AU28" s="531" t="n">
        <f aca="false">SUM(AU26:AU26)</f>
        <v>0</v>
      </c>
      <c r="AV28" s="531" t="n">
        <f aca="false">SUM(AV26:AV26)</f>
        <v>0</v>
      </c>
      <c r="AW28" s="531" t="n">
        <f aca="false">SUM(AW26:AW26)</f>
        <v>0</v>
      </c>
      <c r="AX28" s="531" t="n">
        <f aca="false">SUM(AX26:AX26)</f>
        <v>0</v>
      </c>
    </row>
    <row r="29" s="522" customFormat="true" ht="12.75" hidden="false" customHeight="false" outlineLevel="0" collapsed="false">
      <c r="A29" s="515"/>
      <c r="B29" s="510" t="s">
        <v>3808</v>
      </c>
      <c r="C29" s="532" t="s">
        <v>3809</v>
      </c>
      <c r="D29" s="528"/>
      <c r="E29" s="533"/>
      <c r="F29" s="519" t="n">
        <v>0</v>
      </c>
      <c r="G29" s="534"/>
      <c r="H29" s="525"/>
      <c r="I29" s="525"/>
      <c r="J29" s="508"/>
      <c r="K29" s="508"/>
      <c r="L29" s="508"/>
      <c r="M29" s="508"/>
      <c r="N29" s="508"/>
      <c r="O29" s="508"/>
      <c r="P29" s="508"/>
    </row>
    <row r="30" s="522" customFormat="true" ht="56.25" hidden="false" customHeight="false" outlineLevel="0" collapsed="false">
      <c r="A30" s="515" t="n">
        <f aca="false">A27+1</f>
        <v>22</v>
      </c>
      <c r="B30" s="516" t="s">
        <v>3810</v>
      </c>
      <c r="C30" s="536" t="s">
        <v>3811</v>
      </c>
      <c r="D30" s="537" t="s">
        <v>448</v>
      </c>
      <c r="E30" s="538" t="n">
        <v>5</v>
      </c>
      <c r="F30" s="519"/>
      <c r="G30" s="521" t="n">
        <f aca="false">E30*F30</f>
        <v>0</v>
      </c>
      <c r="H30" s="525"/>
      <c r="I30" s="525"/>
      <c r="J30" s="508"/>
      <c r="K30" s="508"/>
      <c r="L30" s="508"/>
      <c r="M30" s="508"/>
      <c r="N30" s="508"/>
      <c r="O30" s="508"/>
      <c r="P30" s="508"/>
    </row>
    <row r="31" s="522" customFormat="true" ht="45" hidden="false" customHeight="false" outlineLevel="0" collapsed="false">
      <c r="A31" s="515" t="n">
        <f aca="false">A30+1</f>
        <v>23</v>
      </c>
      <c r="B31" s="516" t="s">
        <v>3812</v>
      </c>
      <c r="C31" s="539" t="s">
        <v>3813</v>
      </c>
      <c r="D31" s="537" t="s">
        <v>2773</v>
      </c>
      <c r="E31" s="538" t="n">
        <v>1</v>
      </c>
      <c r="F31" s="519"/>
      <c r="G31" s="521" t="n">
        <f aca="false">E31*F31</f>
        <v>0</v>
      </c>
      <c r="H31" s="525"/>
      <c r="I31" s="525"/>
      <c r="J31" s="508"/>
      <c r="K31" s="508"/>
      <c r="L31" s="508"/>
      <c r="M31" s="508"/>
      <c r="N31" s="508"/>
      <c r="O31" s="508"/>
      <c r="P31" s="508"/>
    </row>
    <row r="32" s="522" customFormat="true" ht="45" hidden="false" customHeight="false" outlineLevel="0" collapsed="false">
      <c r="A32" s="515" t="n">
        <v>26</v>
      </c>
      <c r="B32" s="516" t="s">
        <v>3814</v>
      </c>
      <c r="C32" s="539" t="s">
        <v>3815</v>
      </c>
      <c r="D32" s="537" t="s">
        <v>2773</v>
      </c>
      <c r="E32" s="538" t="n">
        <v>1</v>
      </c>
      <c r="F32" s="519"/>
      <c r="G32" s="521" t="n">
        <f aca="false">E32*F32</f>
        <v>0</v>
      </c>
      <c r="H32" s="525"/>
      <c r="I32" s="525"/>
      <c r="J32" s="508"/>
      <c r="K32" s="508"/>
      <c r="L32" s="508"/>
      <c r="M32" s="508"/>
      <c r="N32" s="508"/>
      <c r="O32" s="508"/>
      <c r="P32" s="508"/>
    </row>
    <row r="33" s="522" customFormat="true" ht="56.25" hidden="false" customHeight="false" outlineLevel="0" collapsed="false">
      <c r="A33" s="515" t="n">
        <v>27</v>
      </c>
      <c r="B33" s="516" t="s">
        <v>3816</v>
      </c>
      <c r="C33" s="536" t="s">
        <v>3817</v>
      </c>
      <c r="D33" s="537" t="s">
        <v>2773</v>
      </c>
      <c r="E33" s="538" t="n">
        <v>1</v>
      </c>
      <c r="F33" s="519"/>
      <c r="G33" s="521" t="n">
        <f aca="false">E33*F33</f>
        <v>0</v>
      </c>
      <c r="H33" s="525"/>
      <c r="I33" s="525"/>
      <c r="J33" s="508"/>
      <c r="K33" s="508"/>
      <c r="L33" s="508"/>
      <c r="M33" s="508"/>
      <c r="N33" s="508"/>
      <c r="O33" s="508"/>
      <c r="P33" s="508"/>
    </row>
    <row r="34" s="522" customFormat="true" ht="56.25" hidden="false" customHeight="false" outlineLevel="0" collapsed="false">
      <c r="A34" s="515" t="n">
        <v>28</v>
      </c>
      <c r="B34" s="516" t="s">
        <v>3818</v>
      </c>
      <c r="C34" s="536" t="s">
        <v>3819</v>
      </c>
      <c r="D34" s="537" t="s">
        <v>2773</v>
      </c>
      <c r="E34" s="538" t="n">
        <v>5</v>
      </c>
      <c r="F34" s="519"/>
      <c r="G34" s="521" t="n">
        <f aca="false">E34*F34</f>
        <v>0</v>
      </c>
      <c r="H34" s="525"/>
      <c r="I34" s="525"/>
      <c r="J34" s="508"/>
      <c r="K34" s="508"/>
      <c r="L34" s="508"/>
      <c r="M34" s="508"/>
      <c r="N34" s="508"/>
      <c r="O34" s="508"/>
      <c r="P34" s="508"/>
    </row>
    <row r="35" s="522" customFormat="true" ht="12.75" hidden="false" customHeight="false" outlineLevel="0" collapsed="false">
      <c r="A35" s="515" t="n">
        <v>27</v>
      </c>
      <c r="B35" s="516" t="s">
        <v>3820</v>
      </c>
      <c r="C35" s="540" t="s">
        <v>3821</v>
      </c>
      <c r="D35" s="537" t="s">
        <v>448</v>
      </c>
      <c r="E35" s="538" t="n">
        <v>2</v>
      </c>
      <c r="F35" s="519"/>
      <c r="G35" s="521" t="n">
        <f aca="false">E35*F35</f>
        <v>0</v>
      </c>
      <c r="H35" s="525"/>
      <c r="I35" s="525"/>
      <c r="J35" s="508"/>
      <c r="K35" s="508"/>
      <c r="L35" s="508"/>
      <c r="M35" s="508"/>
      <c r="N35" s="508"/>
      <c r="O35" s="508"/>
      <c r="P35" s="508"/>
    </row>
    <row r="36" s="522" customFormat="true" ht="12.75" hidden="false" customHeight="false" outlineLevel="0" collapsed="false">
      <c r="A36" s="515" t="n">
        <v>28</v>
      </c>
      <c r="B36" s="516" t="s">
        <v>3822</v>
      </c>
      <c r="C36" s="540" t="s">
        <v>3823</v>
      </c>
      <c r="D36" s="537" t="s">
        <v>448</v>
      </c>
      <c r="E36" s="538" t="n">
        <v>6</v>
      </c>
      <c r="F36" s="519"/>
      <c r="G36" s="521" t="n">
        <f aca="false">E36*F36</f>
        <v>0</v>
      </c>
      <c r="H36" s="525"/>
      <c r="I36" s="525"/>
      <c r="J36" s="508"/>
      <c r="K36" s="508"/>
      <c r="L36" s="508"/>
      <c r="M36" s="508"/>
      <c r="N36" s="508"/>
      <c r="O36" s="508"/>
      <c r="P36" s="508"/>
    </row>
    <row r="37" s="522" customFormat="true" ht="12.75" hidden="false" customHeight="false" outlineLevel="0" collapsed="false">
      <c r="A37" s="515" t="n">
        <v>29</v>
      </c>
      <c r="B37" s="516" t="s">
        <v>3824</v>
      </c>
      <c r="C37" s="540" t="s">
        <v>3825</v>
      </c>
      <c r="D37" s="537" t="s">
        <v>448</v>
      </c>
      <c r="E37" s="538" t="n">
        <v>2</v>
      </c>
      <c r="F37" s="519"/>
      <c r="G37" s="521" t="n">
        <f aca="false">E37*F37</f>
        <v>0</v>
      </c>
      <c r="H37" s="525"/>
      <c r="I37" s="525"/>
      <c r="J37" s="508"/>
      <c r="K37" s="508"/>
      <c r="L37" s="508"/>
      <c r="M37" s="508"/>
      <c r="N37" s="508"/>
      <c r="O37" s="508"/>
      <c r="P37" s="508"/>
    </row>
    <row r="38" s="522" customFormat="true" ht="12.75" hidden="false" customHeight="false" outlineLevel="0" collapsed="false">
      <c r="A38" s="515" t="n">
        <v>30</v>
      </c>
      <c r="B38" s="516" t="s">
        <v>3826</v>
      </c>
      <c r="C38" s="540" t="s">
        <v>3827</v>
      </c>
      <c r="D38" s="537" t="s">
        <v>448</v>
      </c>
      <c r="E38" s="538" t="n">
        <v>2</v>
      </c>
      <c r="F38" s="519"/>
      <c r="G38" s="521" t="n">
        <f aca="false">E38*F38</f>
        <v>0</v>
      </c>
      <c r="H38" s="525"/>
      <c r="I38" s="525"/>
      <c r="J38" s="508"/>
      <c r="K38" s="508"/>
      <c r="L38" s="508"/>
      <c r="M38" s="508"/>
      <c r="N38" s="508"/>
      <c r="O38" s="508"/>
      <c r="P38" s="508"/>
    </row>
    <row r="39" s="522" customFormat="true" ht="12.75" hidden="false" customHeight="false" outlineLevel="0" collapsed="false">
      <c r="A39" s="515" t="n">
        <v>31</v>
      </c>
      <c r="B39" s="516" t="s">
        <v>3828</v>
      </c>
      <c r="C39" s="540" t="s">
        <v>3829</v>
      </c>
      <c r="D39" s="537" t="s">
        <v>448</v>
      </c>
      <c r="E39" s="538" t="n">
        <v>2</v>
      </c>
      <c r="F39" s="519"/>
      <c r="G39" s="521" t="n">
        <f aca="false">E39*F39</f>
        <v>0</v>
      </c>
      <c r="H39" s="525"/>
      <c r="I39" s="525"/>
      <c r="J39" s="508"/>
      <c r="K39" s="508"/>
      <c r="L39" s="508"/>
      <c r="M39" s="508"/>
      <c r="N39" s="508"/>
      <c r="O39" s="508"/>
      <c r="P39" s="508"/>
    </row>
    <row r="40" s="522" customFormat="true" ht="12.75" hidden="false" customHeight="false" outlineLevel="0" collapsed="false">
      <c r="A40" s="515"/>
      <c r="B40" s="526" t="s">
        <v>3798</v>
      </c>
      <c r="C40" s="527" t="s">
        <v>3830</v>
      </c>
      <c r="D40" s="528"/>
      <c r="E40" s="529"/>
      <c r="F40" s="519" t="n">
        <v>0</v>
      </c>
      <c r="G40" s="530" t="n">
        <f aca="false">SUM(G30:G39)</f>
        <v>0</v>
      </c>
      <c r="H40" s="525"/>
      <c r="I40" s="525"/>
      <c r="J40" s="508"/>
      <c r="K40" s="508"/>
      <c r="L40" s="508"/>
      <c r="M40" s="508"/>
      <c r="N40" s="508"/>
      <c r="O40" s="508"/>
      <c r="P40" s="508"/>
      <c r="AT40" s="531" t="n">
        <f aca="false">SUM(AT29:AT39)</f>
        <v>0</v>
      </c>
      <c r="AU40" s="531" t="n">
        <f aca="false">SUM(AU29:AU39)</f>
        <v>0</v>
      </c>
      <c r="AV40" s="531" t="n">
        <f aca="false">SUM(AV29:AV39)</f>
        <v>0</v>
      </c>
      <c r="AW40" s="531" t="n">
        <f aca="false">SUM(AW29:AW39)</f>
        <v>0</v>
      </c>
      <c r="AX40" s="531" t="n">
        <f aca="false">SUM(AX29:AX39)</f>
        <v>0</v>
      </c>
    </row>
    <row r="41" s="522" customFormat="true" ht="12.75" hidden="false" customHeight="false" outlineLevel="0" collapsed="false">
      <c r="A41" s="515"/>
      <c r="B41" s="510" t="s">
        <v>3831</v>
      </c>
      <c r="C41" s="532" t="s">
        <v>3832</v>
      </c>
      <c r="D41" s="528"/>
      <c r="E41" s="533"/>
      <c r="F41" s="519" t="n">
        <v>0</v>
      </c>
      <c r="G41" s="534"/>
      <c r="H41" s="525"/>
      <c r="I41" s="525"/>
      <c r="J41" s="508"/>
      <c r="K41" s="508"/>
      <c r="L41" s="508"/>
      <c r="M41" s="508"/>
      <c r="N41" s="508"/>
      <c r="O41" s="508"/>
      <c r="P41" s="508"/>
    </row>
    <row r="42" s="522" customFormat="true" ht="45" hidden="false" customHeight="false" outlineLevel="0" collapsed="false">
      <c r="A42" s="515" t="n">
        <f aca="false">A39+1</f>
        <v>32</v>
      </c>
      <c r="B42" s="516" t="s">
        <v>3833</v>
      </c>
      <c r="C42" s="524" t="s">
        <v>3834</v>
      </c>
      <c r="D42" s="518" t="s">
        <v>473</v>
      </c>
      <c r="E42" s="519" t="n">
        <f aca="false">SUM(J42:P42)</f>
        <v>367.3</v>
      </c>
      <c r="F42" s="519"/>
      <c r="G42" s="521" t="n">
        <f aca="false">E42*F42</f>
        <v>0</v>
      </c>
      <c r="H42" s="525"/>
      <c r="I42" s="525"/>
      <c r="J42" s="508" t="n">
        <v>44.5</v>
      </c>
      <c r="K42" s="508" t="n">
        <v>132</v>
      </c>
      <c r="L42" s="508"/>
      <c r="M42" s="508" t="n">
        <v>138</v>
      </c>
      <c r="N42" s="508" t="n">
        <v>52.8</v>
      </c>
      <c r="O42" s="508"/>
      <c r="P42" s="508"/>
      <c r="Q42" s="522" t="n">
        <f aca="false">SUM(J42:P42)</f>
        <v>367.3</v>
      </c>
      <c r="BT42" s="523"/>
      <c r="BU42" s="523"/>
    </row>
    <row r="43" s="522" customFormat="true" ht="45" hidden="false" customHeight="false" outlineLevel="0" collapsed="false">
      <c r="A43" s="515" t="n">
        <f aca="false">A42+1</f>
        <v>33</v>
      </c>
      <c r="B43" s="516" t="s">
        <v>3835</v>
      </c>
      <c r="C43" s="524" t="s">
        <v>3836</v>
      </c>
      <c r="D43" s="518" t="s">
        <v>473</v>
      </c>
      <c r="E43" s="519" t="n">
        <f aca="false">SUM(J43:P43)</f>
        <v>452.4</v>
      </c>
      <c r="F43" s="519"/>
      <c r="G43" s="521" t="n">
        <f aca="false">E43*F43</f>
        <v>0</v>
      </c>
      <c r="H43" s="525"/>
      <c r="I43" s="525"/>
      <c r="J43" s="508" t="n">
        <v>69.6</v>
      </c>
      <c r="K43" s="508" t="n">
        <v>50.4</v>
      </c>
      <c r="L43" s="508"/>
      <c r="M43" s="508" t="n">
        <v>232.8</v>
      </c>
      <c r="N43" s="508" t="n">
        <v>99.6</v>
      </c>
      <c r="O43" s="508"/>
      <c r="P43" s="508"/>
      <c r="Q43" s="522" t="n">
        <f aca="false">SUM(J43:P43)</f>
        <v>452.4</v>
      </c>
      <c r="S43" s="541"/>
      <c r="BT43" s="523"/>
      <c r="BU43" s="523"/>
    </row>
    <row r="44" s="522" customFormat="true" ht="45" hidden="false" customHeight="false" outlineLevel="0" collapsed="false">
      <c r="A44" s="515" t="n">
        <f aca="false">A43+1</f>
        <v>34</v>
      </c>
      <c r="B44" s="516" t="s">
        <v>3837</v>
      </c>
      <c r="C44" s="524" t="s">
        <v>3838</v>
      </c>
      <c r="D44" s="518" t="s">
        <v>473</v>
      </c>
      <c r="E44" s="519" t="n">
        <f aca="false">SUM(J44:P44)</f>
        <v>95.6</v>
      </c>
      <c r="F44" s="519"/>
      <c r="G44" s="521" t="n">
        <f aca="false">E44*F44</f>
        <v>0</v>
      </c>
      <c r="H44" s="525"/>
      <c r="I44" s="525"/>
      <c r="J44" s="508"/>
      <c r="K44" s="508" t="n">
        <v>6</v>
      </c>
      <c r="L44" s="508"/>
      <c r="M44" s="508" t="n">
        <f aca="false">42+16</f>
        <v>58</v>
      </c>
      <c r="N44" s="508" t="n">
        <f aca="false">15.6+16</f>
        <v>31.6</v>
      </c>
      <c r="O44" s="508"/>
      <c r="P44" s="508"/>
      <c r="Q44" s="522" t="n">
        <f aca="false">SUM(J44:P44)</f>
        <v>95.6</v>
      </c>
      <c r="BT44" s="523"/>
      <c r="BU44" s="523"/>
    </row>
    <row r="45" s="522" customFormat="true" ht="45" hidden="false" customHeight="false" outlineLevel="0" collapsed="false">
      <c r="A45" s="515" t="n">
        <f aca="false">A44+1</f>
        <v>35</v>
      </c>
      <c r="B45" s="516" t="s">
        <v>3839</v>
      </c>
      <c r="C45" s="524" t="s">
        <v>3840</v>
      </c>
      <c r="D45" s="518" t="s">
        <v>473</v>
      </c>
      <c r="E45" s="519" t="n">
        <f aca="false">SUM(J45:P45)</f>
        <v>67.2</v>
      </c>
      <c r="F45" s="519"/>
      <c r="G45" s="521" t="n">
        <f aca="false">E45*F45</f>
        <v>0</v>
      </c>
      <c r="H45" s="525"/>
      <c r="I45" s="525"/>
      <c r="J45" s="508" t="n">
        <v>7.2</v>
      </c>
      <c r="K45" s="508" t="n">
        <v>20.4</v>
      </c>
      <c r="L45" s="508"/>
      <c r="M45" s="508" t="n">
        <v>39.6</v>
      </c>
      <c r="N45" s="508"/>
      <c r="O45" s="508"/>
      <c r="P45" s="508"/>
      <c r="Q45" s="522" t="n">
        <f aca="false">SUM(J45:P45)</f>
        <v>67.2</v>
      </c>
      <c r="BT45" s="523"/>
      <c r="BU45" s="523"/>
    </row>
    <row r="46" s="522" customFormat="true" ht="22.5" hidden="false" customHeight="false" outlineLevel="0" collapsed="false">
      <c r="A46" s="515" t="n">
        <f aca="false">A45+1</f>
        <v>36</v>
      </c>
      <c r="B46" s="516" t="s">
        <v>3841</v>
      </c>
      <c r="C46" s="524" t="s">
        <v>3842</v>
      </c>
      <c r="D46" s="518" t="s">
        <v>473</v>
      </c>
      <c r="E46" s="519" t="n">
        <f aca="false">SUM(J46:P46)</f>
        <v>472.8</v>
      </c>
      <c r="F46" s="519"/>
      <c r="G46" s="521" t="n">
        <f aca="false">E46*F46</f>
        <v>0</v>
      </c>
      <c r="H46" s="525"/>
      <c r="I46" s="525"/>
      <c r="J46" s="508"/>
      <c r="K46" s="508"/>
      <c r="L46" s="508" t="n">
        <v>13.2</v>
      </c>
      <c r="M46" s="508" t="n">
        <v>268.8</v>
      </c>
      <c r="N46" s="508" t="n">
        <v>100.8</v>
      </c>
      <c r="O46" s="508" t="n">
        <v>18</v>
      </c>
      <c r="P46" s="508" t="n">
        <v>72</v>
      </c>
      <c r="Q46" s="522" t="n">
        <f aca="false">SUM(J46:P46)</f>
        <v>472.8</v>
      </c>
      <c r="BT46" s="523"/>
      <c r="BU46" s="523"/>
    </row>
    <row r="47" s="522" customFormat="true" ht="22.5" hidden="false" customHeight="false" outlineLevel="0" collapsed="false">
      <c r="A47" s="515" t="n">
        <f aca="false">A46+1</f>
        <v>37</v>
      </c>
      <c r="B47" s="516" t="s">
        <v>3843</v>
      </c>
      <c r="C47" s="524" t="s">
        <v>3844</v>
      </c>
      <c r="D47" s="518" t="s">
        <v>473</v>
      </c>
      <c r="E47" s="519" t="n">
        <f aca="false">SUM(J47:P47)</f>
        <v>262.8</v>
      </c>
      <c r="F47" s="519"/>
      <c r="G47" s="521" t="n">
        <f aca="false">E47*F47</f>
        <v>0</v>
      </c>
      <c r="H47" s="525"/>
      <c r="I47" s="525"/>
      <c r="J47" s="508" t="n">
        <v>136.8</v>
      </c>
      <c r="K47" s="508" t="n">
        <v>55.2</v>
      </c>
      <c r="L47" s="508" t="n">
        <v>30</v>
      </c>
      <c r="M47" s="508" t="n">
        <v>40.8</v>
      </c>
      <c r="N47" s="508"/>
      <c r="O47" s="508"/>
      <c r="P47" s="508"/>
      <c r="Q47" s="522" t="n">
        <f aca="false">SUM(J47:P47)</f>
        <v>262.8</v>
      </c>
      <c r="BT47" s="523"/>
      <c r="BU47" s="523"/>
    </row>
    <row r="48" s="522" customFormat="true" ht="22.5" hidden="false" customHeight="false" outlineLevel="0" collapsed="false">
      <c r="A48" s="515" t="n">
        <f aca="false">A47+1</f>
        <v>38</v>
      </c>
      <c r="B48" s="516" t="s">
        <v>3845</v>
      </c>
      <c r="C48" s="524" t="s">
        <v>3846</v>
      </c>
      <c r="D48" s="518" t="s">
        <v>473</v>
      </c>
      <c r="E48" s="519" t="n">
        <f aca="false">SUM(J48:P48)</f>
        <v>306</v>
      </c>
      <c r="F48" s="519"/>
      <c r="G48" s="521" t="n">
        <f aca="false">E48*F48</f>
        <v>0</v>
      </c>
      <c r="H48" s="525"/>
      <c r="I48" s="525"/>
      <c r="J48" s="508" t="n">
        <v>151.2</v>
      </c>
      <c r="K48" s="508" t="n">
        <v>19.2</v>
      </c>
      <c r="L48" s="508" t="n">
        <v>31.2</v>
      </c>
      <c r="M48" s="508" t="n">
        <v>39.6</v>
      </c>
      <c r="N48" s="508" t="n">
        <v>9.6</v>
      </c>
      <c r="O48" s="508" t="n">
        <v>9.6</v>
      </c>
      <c r="P48" s="508" t="n">
        <v>45.6</v>
      </c>
      <c r="Q48" s="522" t="n">
        <f aca="false">SUM(J48:P48)</f>
        <v>306</v>
      </c>
      <c r="BT48" s="523"/>
      <c r="BU48" s="523"/>
    </row>
    <row r="49" s="522" customFormat="true" ht="22.5" hidden="false" customHeight="false" outlineLevel="0" collapsed="false">
      <c r="A49" s="515" t="n">
        <f aca="false">A48+1</f>
        <v>39</v>
      </c>
      <c r="B49" s="516" t="s">
        <v>3847</v>
      </c>
      <c r="C49" s="524" t="s">
        <v>3848</v>
      </c>
      <c r="D49" s="518" t="s">
        <v>473</v>
      </c>
      <c r="E49" s="519" t="n">
        <f aca="false">SUM(J49:P49)</f>
        <v>111.6</v>
      </c>
      <c r="F49" s="519"/>
      <c r="G49" s="521" t="n">
        <f aca="false">E49*F49</f>
        <v>0</v>
      </c>
      <c r="H49" s="525"/>
      <c r="I49" s="525"/>
      <c r="J49" s="508" t="n">
        <v>76.8</v>
      </c>
      <c r="K49" s="508" t="n">
        <v>9.6</v>
      </c>
      <c r="L49" s="508" t="n">
        <v>15.6</v>
      </c>
      <c r="M49" s="508" t="n">
        <v>9.6</v>
      </c>
      <c r="N49" s="508"/>
      <c r="O49" s="508"/>
      <c r="P49" s="508"/>
      <c r="Q49" s="522" t="n">
        <f aca="false">SUM(J49:P49)</f>
        <v>111.6</v>
      </c>
      <c r="BT49" s="523"/>
      <c r="BU49" s="523"/>
    </row>
    <row r="50" s="522" customFormat="true" ht="12.75" hidden="false" customHeight="false" outlineLevel="0" collapsed="false">
      <c r="A50" s="515" t="n">
        <f aca="false">A49+1</f>
        <v>40</v>
      </c>
      <c r="B50" s="516" t="s">
        <v>3849</v>
      </c>
      <c r="C50" s="524" t="s">
        <v>3850</v>
      </c>
      <c r="D50" s="518" t="s">
        <v>473</v>
      </c>
      <c r="E50" s="519" t="n">
        <f aca="false">SUM(E42:E45)</f>
        <v>982.5</v>
      </c>
      <c r="F50" s="519"/>
      <c r="G50" s="521" t="n">
        <f aca="false">E50*F50</f>
        <v>0</v>
      </c>
      <c r="H50" s="525"/>
      <c r="I50" s="525"/>
      <c r="J50" s="508"/>
      <c r="K50" s="508"/>
      <c r="L50" s="508"/>
      <c r="M50" s="508"/>
      <c r="N50" s="508"/>
      <c r="O50" s="508"/>
      <c r="P50" s="508"/>
      <c r="BT50" s="523"/>
      <c r="BU50" s="523"/>
    </row>
    <row r="51" s="522" customFormat="true" ht="12.75" hidden="false" customHeight="false" outlineLevel="0" collapsed="false">
      <c r="A51" s="515" t="n">
        <f aca="false">A50+1</f>
        <v>41</v>
      </c>
      <c r="B51" s="516" t="s">
        <v>3851</v>
      </c>
      <c r="C51" s="524" t="s">
        <v>3852</v>
      </c>
      <c r="D51" s="518" t="s">
        <v>473</v>
      </c>
      <c r="E51" s="519" t="n">
        <f aca="false">SUM(E46:E49)</f>
        <v>1153.2</v>
      </c>
      <c r="F51" s="519"/>
      <c r="G51" s="521" t="n">
        <f aca="false">E51*F51</f>
        <v>0</v>
      </c>
      <c r="H51" s="525"/>
      <c r="I51" s="525"/>
      <c r="J51" s="508"/>
      <c r="K51" s="508"/>
      <c r="L51" s="508"/>
      <c r="M51" s="508"/>
      <c r="N51" s="508"/>
      <c r="O51" s="508"/>
      <c r="P51" s="508"/>
      <c r="AS51" s="522" t="n">
        <v>2</v>
      </c>
      <c r="AT51" s="522" t="n">
        <f aca="false">IF(AS51=1,G51,0)</f>
        <v>0</v>
      </c>
      <c r="AU51" s="522" t="n">
        <f aca="false">IF(AS51=2,G51,0)</f>
        <v>0</v>
      </c>
      <c r="AV51" s="522" t="n">
        <f aca="false">IF(AS51=3,G51,0)</f>
        <v>0</v>
      </c>
      <c r="AW51" s="522" t="n">
        <f aca="false">IF(AS51=4,G51,0)</f>
        <v>0</v>
      </c>
      <c r="AX51" s="522" t="n">
        <f aca="false">IF(AS51=5,G51,0)</f>
        <v>0</v>
      </c>
      <c r="BT51" s="523" t="n">
        <v>1</v>
      </c>
      <c r="BU51" s="523" t="n">
        <v>7</v>
      </c>
      <c r="CS51" s="522" t="n">
        <v>0</v>
      </c>
    </row>
    <row r="52" s="522" customFormat="true" ht="22.5" hidden="false" customHeight="false" outlineLevel="0" collapsed="false">
      <c r="A52" s="515" t="n">
        <f aca="false">A51+1</f>
        <v>42</v>
      </c>
      <c r="B52" s="516" t="s">
        <v>3853</v>
      </c>
      <c r="C52" s="524" t="s">
        <v>3854</v>
      </c>
      <c r="D52" s="518" t="s">
        <v>448</v>
      </c>
      <c r="E52" s="519" t="n">
        <f aca="false">SUM(J52:O52)</f>
        <v>22</v>
      </c>
      <c r="F52" s="519"/>
      <c r="G52" s="521" t="n">
        <f aca="false">E52*F52</f>
        <v>0</v>
      </c>
      <c r="H52" s="525"/>
      <c r="I52" s="525"/>
      <c r="J52" s="508" t="n">
        <v>2</v>
      </c>
      <c r="K52" s="508" t="n">
        <v>2</v>
      </c>
      <c r="L52" s="508" t="n">
        <v>10</v>
      </c>
      <c r="M52" s="508" t="n">
        <v>6</v>
      </c>
      <c r="N52" s="508" t="n">
        <v>2</v>
      </c>
      <c r="O52" s="508"/>
      <c r="P52" s="508"/>
      <c r="AS52" s="522" t="n">
        <v>2</v>
      </c>
      <c r="AT52" s="522" t="n">
        <f aca="false">IF(AS52=1,G52,0)</f>
        <v>0</v>
      </c>
      <c r="AU52" s="522" t="n">
        <f aca="false">IF(AS52=2,G52,0)</f>
        <v>0</v>
      </c>
      <c r="AV52" s="522" t="n">
        <f aca="false">IF(AS52=3,G52,0)</f>
        <v>0</v>
      </c>
      <c r="AW52" s="522" t="n">
        <f aca="false">IF(AS52=4,G52,0)</f>
        <v>0</v>
      </c>
      <c r="AX52" s="522" t="n">
        <f aca="false">IF(AS52=5,G52,0)</f>
        <v>0</v>
      </c>
      <c r="BT52" s="523" t="n">
        <v>12</v>
      </c>
      <c r="BU52" s="523" t="n">
        <v>0</v>
      </c>
      <c r="CS52" s="522" t="n">
        <v>0</v>
      </c>
    </row>
    <row r="53" s="522" customFormat="true" ht="22.5" hidden="false" customHeight="false" outlineLevel="0" collapsed="false">
      <c r="A53" s="515" t="n">
        <f aca="false">A52+1</f>
        <v>43</v>
      </c>
      <c r="B53" s="516" t="s">
        <v>3855</v>
      </c>
      <c r="C53" s="524" t="s">
        <v>3856</v>
      </c>
      <c r="D53" s="518" t="s">
        <v>448</v>
      </c>
      <c r="E53" s="519" t="n">
        <f aca="false">SUM(J53:P53)</f>
        <v>38</v>
      </c>
      <c r="F53" s="519"/>
      <c r="G53" s="521" t="n">
        <f aca="false">E53*F53</f>
        <v>0</v>
      </c>
      <c r="H53" s="525"/>
      <c r="I53" s="525"/>
      <c r="J53" s="508" t="n">
        <v>22</v>
      </c>
      <c r="K53" s="508" t="n">
        <v>12</v>
      </c>
      <c r="L53" s="508" t="n">
        <v>2</v>
      </c>
      <c r="M53" s="508"/>
      <c r="N53" s="508"/>
      <c r="O53" s="508" t="n">
        <v>2</v>
      </c>
      <c r="P53" s="508"/>
      <c r="AS53" s="522" t="n">
        <v>2</v>
      </c>
      <c r="AT53" s="522" t="n">
        <f aca="false">IF(AS53=1,G53,0)</f>
        <v>0</v>
      </c>
      <c r="AU53" s="522" t="n">
        <f aca="false">IF(AS53=2,G53,0)</f>
        <v>0</v>
      </c>
      <c r="AV53" s="522" t="n">
        <f aca="false">IF(AS53=3,G53,0)</f>
        <v>0</v>
      </c>
      <c r="AW53" s="522" t="n">
        <f aca="false">IF(AS53=4,G53,0)</f>
        <v>0</v>
      </c>
      <c r="AX53" s="522" t="n">
        <f aca="false">IF(AS53=5,G53,0)</f>
        <v>0</v>
      </c>
      <c r="BT53" s="523" t="n">
        <v>12</v>
      </c>
      <c r="BU53" s="523" t="n">
        <v>0</v>
      </c>
      <c r="CS53" s="522" t="n">
        <v>0</v>
      </c>
    </row>
    <row r="54" s="522" customFormat="true" ht="12.75" hidden="false" customHeight="false" outlineLevel="0" collapsed="false">
      <c r="A54" s="515" t="n">
        <f aca="false">A53+1</f>
        <v>44</v>
      </c>
      <c r="B54" s="516" t="s">
        <v>3857</v>
      </c>
      <c r="C54" s="524" t="s">
        <v>3858</v>
      </c>
      <c r="D54" s="518" t="s">
        <v>448</v>
      </c>
      <c r="E54" s="519" t="n">
        <f aca="false">E52</f>
        <v>22</v>
      </c>
      <c r="F54" s="519"/>
      <c r="G54" s="521" t="n">
        <f aca="false">E54*F54</f>
        <v>0</v>
      </c>
      <c r="H54" s="525"/>
      <c r="I54" s="525"/>
      <c r="J54" s="508"/>
      <c r="K54" s="508"/>
      <c r="L54" s="508"/>
      <c r="M54" s="508"/>
      <c r="N54" s="508"/>
      <c r="O54" s="508"/>
      <c r="P54" s="508"/>
    </row>
    <row r="55" s="522" customFormat="true" ht="12.75" hidden="false" customHeight="false" outlineLevel="0" collapsed="false">
      <c r="A55" s="515" t="n">
        <f aca="false">A54+1</f>
        <v>45</v>
      </c>
      <c r="B55" s="516" t="s">
        <v>3859</v>
      </c>
      <c r="C55" s="524" t="s">
        <v>3860</v>
      </c>
      <c r="D55" s="518" t="s">
        <v>448</v>
      </c>
      <c r="E55" s="519" t="n">
        <f aca="false">E53</f>
        <v>38</v>
      </c>
      <c r="F55" s="519"/>
      <c r="G55" s="521" t="n">
        <f aca="false">E55*F55</f>
        <v>0</v>
      </c>
      <c r="H55" s="525"/>
      <c r="I55" s="525"/>
      <c r="J55" s="508"/>
      <c r="K55" s="508"/>
      <c r="L55" s="508"/>
      <c r="M55" s="508"/>
      <c r="N55" s="508"/>
      <c r="O55" s="508"/>
      <c r="P55" s="508"/>
    </row>
    <row r="56" s="522" customFormat="true" ht="12.75" hidden="false" customHeight="false" outlineLevel="0" collapsed="false">
      <c r="A56" s="515" t="n">
        <f aca="false">A55+1</f>
        <v>46</v>
      </c>
      <c r="B56" s="516" t="s">
        <v>3861</v>
      </c>
      <c r="C56" s="524" t="s">
        <v>3862</v>
      </c>
      <c r="D56" s="518" t="s">
        <v>3797</v>
      </c>
      <c r="E56" s="519" t="n">
        <v>1800</v>
      </c>
      <c r="F56" s="519"/>
      <c r="G56" s="521" t="n">
        <f aca="false">E56*F56</f>
        <v>0</v>
      </c>
      <c r="H56" s="525"/>
      <c r="I56" s="525"/>
      <c r="J56" s="508"/>
      <c r="K56" s="508"/>
      <c r="L56" s="508"/>
      <c r="M56" s="508"/>
      <c r="N56" s="508"/>
      <c r="O56" s="508"/>
      <c r="P56" s="508"/>
      <c r="AS56" s="522" t="n">
        <v>2</v>
      </c>
      <c r="AT56" s="522" t="n">
        <f aca="false">IF(AS56=1,G56,0)</f>
        <v>0</v>
      </c>
      <c r="AU56" s="522" t="n">
        <f aca="false">IF(AS56=2,G56,0)</f>
        <v>0</v>
      </c>
      <c r="AV56" s="522" t="n">
        <f aca="false">IF(AS56=3,G56,0)</f>
        <v>0</v>
      </c>
      <c r="AW56" s="522" t="n">
        <f aca="false">IF(AS56=4,G56,0)</f>
        <v>0</v>
      </c>
      <c r="AX56" s="522" t="n">
        <f aca="false">IF(AS56=5,G56,0)</f>
        <v>0</v>
      </c>
      <c r="BT56" s="523" t="n">
        <v>7</v>
      </c>
      <c r="BU56" s="523" t="n">
        <v>1002</v>
      </c>
      <c r="CS56" s="522" t="n">
        <v>0</v>
      </c>
    </row>
    <row r="57" s="522" customFormat="true" ht="12.75" hidden="false" customHeight="false" outlineLevel="0" collapsed="false">
      <c r="A57" s="515" t="n">
        <f aca="false">A56+1</f>
        <v>47</v>
      </c>
      <c r="B57" s="516" t="s">
        <v>3863</v>
      </c>
      <c r="C57" s="524" t="s">
        <v>3864</v>
      </c>
      <c r="D57" s="518" t="s">
        <v>511</v>
      </c>
      <c r="E57" s="519" t="n">
        <v>12</v>
      </c>
      <c r="F57" s="519"/>
      <c r="G57" s="521" t="n">
        <f aca="false">E57*F57</f>
        <v>0</v>
      </c>
      <c r="H57" s="525"/>
      <c r="I57" s="525"/>
      <c r="J57" s="542"/>
      <c r="K57" s="542"/>
      <c r="L57" s="542"/>
      <c r="M57" s="542"/>
      <c r="N57" s="542"/>
      <c r="O57" s="542"/>
      <c r="P57" s="542"/>
      <c r="Q57" s="543"/>
      <c r="AS57" s="522" t="n">
        <v>5</v>
      </c>
      <c r="AT57" s="522" t="n">
        <f aca="false">IF(AS57=1,G57,0)</f>
        <v>0</v>
      </c>
      <c r="AU57" s="522" t="n">
        <f aca="false">IF(AS57=2,G57,0)</f>
        <v>0</v>
      </c>
      <c r="AV57" s="522" t="n">
        <f aca="false">IF(AS57=3,G57,0)</f>
        <v>0</v>
      </c>
      <c r="AW57" s="522" t="n">
        <f aca="false">IF(AS57=4,G57,0)</f>
        <v>0</v>
      </c>
      <c r="AX57" s="522" t="n">
        <f aca="false">IF(AS57=5,G57,0)</f>
        <v>0</v>
      </c>
      <c r="BT57" s="523" t="n">
        <v>10</v>
      </c>
      <c r="BU57" s="523" t="n">
        <v>0</v>
      </c>
      <c r="CS57" s="522" t="n">
        <v>0</v>
      </c>
    </row>
    <row r="58" s="522" customFormat="true" ht="12.75" hidden="false" customHeight="false" outlineLevel="0" collapsed="false">
      <c r="A58" s="528"/>
      <c r="B58" s="526" t="s">
        <v>3798</v>
      </c>
      <c r="C58" s="527" t="s">
        <v>3865</v>
      </c>
      <c r="D58" s="528"/>
      <c r="E58" s="529"/>
      <c r="F58" s="519"/>
      <c r="G58" s="530" t="n">
        <f aca="false">SUM(G42:G57)</f>
        <v>0</v>
      </c>
      <c r="H58" s="525"/>
      <c r="I58" s="525"/>
      <c r="J58" s="542"/>
      <c r="K58" s="542"/>
      <c r="L58" s="542"/>
      <c r="M58" s="542"/>
      <c r="N58" s="542"/>
      <c r="O58" s="542"/>
      <c r="P58" s="542"/>
      <c r="Q58" s="543"/>
      <c r="AT58" s="531" t="n">
        <f aca="false">SUM(AT41:AT57)</f>
        <v>0</v>
      </c>
      <c r="AU58" s="531" t="n">
        <f aca="false">SUM(AU41:AU57)</f>
        <v>0</v>
      </c>
      <c r="AV58" s="531" t="n">
        <f aca="false">SUM(AV41:AV57)</f>
        <v>0</v>
      </c>
      <c r="AW58" s="531" t="n">
        <f aca="false">SUM(AW41:AW57)</f>
        <v>0</v>
      </c>
      <c r="AX58" s="531" t="n">
        <f aca="false">SUM(AX41:AX57)</f>
        <v>0</v>
      </c>
    </row>
    <row r="59" s="522" customFormat="true" ht="12.75" hidden="false" customHeight="false" outlineLevel="0" collapsed="false">
      <c r="A59" s="544" t="s">
        <v>2862</v>
      </c>
      <c r="B59" s="545" t="s">
        <v>3866</v>
      </c>
      <c r="C59" s="532" t="s">
        <v>3867</v>
      </c>
      <c r="D59" s="528"/>
      <c r="E59" s="533"/>
      <c r="F59" s="519"/>
      <c r="G59" s="534"/>
      <c r="H59" s="525"/>
      <c r="I59" s="525"/>
      <c r="J59" s="542" t="s">
        <v>3761</v>
      </c>
      <c r="K59" s="542" t="s">
        <v>3762</v>
      </c>
      <c r="L59" s="542" t="s">
        <v>3763</v>
      </c>
      <c r="M59" s="542" t="s">
        <v>3868</v>
      </c>
      <c r="N59" s="542" t="s">
        <v>3869</v>
      </c>
      <c r="O59" s="542" t="s">
        <v>3766</v>
      </c>
      <c r="P59" s="343" t="s">
        <v>3767</v>
      </c>
      <c r="Q59" s="543"/>
    </row>
    <row r="60" s="522" customFormat="true" ht="12.75" hidden="false" customHeight="false" outlineLevel="0" collapsed="false">
      <c r="A60" s="515" t="n">
        <f aca="false">A57+1</f>
        <v>48</v>
      </c>
      <c r="B60" s="516" t="s">
        <v>3870</v>
      </c>
      <c r="C60" s="524" t="s">
        <v>3871</v>
      </c>
      <c r="D60" s="518" t="s">
        <v>448</v>
      </c>
      <c r="E60" s="519" t="n">
        <f aca="false">SUM(J60:P60)</f>
        <v>38</v>
      </c>
      <c r="F60" s="519"/>
      <c r="G60" s="521" t="n">
        <f aca="false">E60*F60</f>
        <v>0</v>
      </c>
      <c r="H60" s="525"/>
      <c r="I60" s="525"/>
      <c r="J60" s="542"/>
      <c r="K60" s="542" t="n">
        <v>2</v>
      </c>
      <c r="L60" s="542" t="n">
        <v>6</v>
      </c>
      <c r="M60" s="542" t="n">
        <v>16</v>
      </c>
      <c r="N60" s="542" t="n">
        <v>14</v>
      </c>
      <c r="O60" s="542"/>
      <c r="P60" s="542"/>
      <c r="Q60" s="543"/>
      <c r="AS60" s="522" t="n">
        <v>2</v>
      </c>
      <c r="AT60" s="522" t="n">
        <f aca="false">IF(AS60=1,G60,0)</f>
        <v>0</v>
      </c>
      <c r="AU60" s="522" t="n">
        <f aca="false">IF(AS60=2,G60,0)</f>
        <v>0</v>
      </c>
      <c r="AV60" s="522" t="n">
        <f aca="false">IF(AS60=3,G60,0)</f>
        <v>0</v>
      </c>
      <c r="AW60" s="522" t="n">
        <f aca="false">IF(AS60=4,G60,0)</f>
        <v>0</v>
      </c>
      <c r="AX60" s="522" t="n">
        <f aca="false">IF(AS60=5,G60,0)</f>
        <v>0</v>
      </c>
      <c r="BT60" s="523" t="n">
        <v>1</v>
      </c>
      <c r="BU60" s="523" t="n">
        <v>7</v>
      </c>
      <c r="CS60" s="522" t="n">
        <v>0.00039</v>
      </c>
    </row>
    <row r="61" s="548" customFormat="true" ht="12.75" hidden="false" customHeight="false" outlineLevel="0" collapsed="false">
      <c r="A61" s="515" t="n">
        <f aca="false">A60+1</f>
        <v>49</v>
      </c>
      <c r="B61" s="516" t="s">
        <v>3872</v>
      </c>
      <c r="C61" s="524" t="s">
        <v>3873</v>
      </c>
      <c r="D61" s="518" t="s">
        <v>448</v>
      </c>
      <c r="E61" s="519" t="n">
        <f aca="false">SUM(J61:P61)</f>
        <v>3</v>
      </c>
      <c r="F61" s="519"/>
      <c r="G61" s="521" t="n">
        <f aca="false">E61*F61</f>
        <v>0</v>
      </c>
      <c r="H61" s="525"/>
      <c r="I61" s="525"/>
      <c r="J61" s="546" t="n">
        <v>3</v>
      </c>
      <c r="K61" s="546"/>
      <c r="L61" s="546"/>
      <c r="M61" s="546"/>
      <c r="N61" s="546"/>
      <c r="O61" s="546"/>
      <c r="P61" s="546"/>
      <c r="Q61" s="547"/>
      <c r="BT61" s="549"/>
      <c r="BU61" s="549"/>
    </row>
    <row r="62" s="548" customFormat="true" ht="12.75" hidden="false" customHeight="false" outlineLevel="0" collapsed="false">
      <c r="A62" s="515" t="n">
        <f aca="false">A61+1</f>
        <v>50</v>
      </c>
      <c r="B62" s="516" t="s">
        <v>3874</v>
      </c>
      <c r="C62" s="524" t="s">
        <v>3875</v>
      </c>
      <c r="D62" s="518" t="s">
        <v>448</v>
      </c>
      <c r="E62" s="519" t="n">
        <f aca="false">SUM(J62:P62)</f>
        <v>5</v>
      </c>
      <c r="F62" s="519"/>
      <c r="G62" s="521" t="n">
        <f aca="false">E62*F62</f>
        <v>0</v>
      </c>
      <c r="H62" s="525"/>
      <c r="I62" s="525"/>
      <c r="J62" s="546"/>
      <c r="K62" s="546" t="n">
        <v>3</v>
      </c>
      <c r="L62" s="546"/>
      <c r="M62" s="546"/>
      <c r="N62" s="546" t="n">
        <v>2</v>
      </c>
      <c r="O62" s="546"/>
      <c r="P62" s="546"/>
      <c r="Q62" s="547"/>
      <c r="BT62" s="549"/>
      <c r="BU62" s="549"/>
    </row>
    <row r="63" s="522" customFormat="true" ht="12.75" hidden="false" customHeight="false" outlineLevel="0" collapsed="false">
      <c r="A63" s="515" t="n">
        <f aca="false">A62+1</f>
        <v>51</v>
      </c>
      <c r="B63" s="516" t="s">
        <v>3876</v>
      </c>
      <c r="C63" s="524" t="s">
        <v>3877</v>
      </c>
      <c r="D63" s="518" t="s">
        <v>448</v>
      </c>
      <c r="E63" s="519" t="n">
        <f aca="false">SUM(J63:P63)</f>
        <v>6</v>
      </c>
      <c r="F63" s="519"/>
      <c r="G63" s="521" t="n">
        <f aca="false">E63*F63</f>
        <v>0</v>
      </c>
      <c r="H63" s="525"/>
      <c r="I63" s="525"/>
      <c r="J63" s="542"/>
      <c r="K63" s="542" t="n">
        <v>3</v>
      </c>
      <c r="L63" s="542"/>
      <c r="M63" s="542"/>
      <c r="N63" s="542"/>
      <c r="O63" s="542" t="n">
        <v>3</v>
      </c>
      <c r="P63" s="542"/>
      <c r="Q63" s="543"/>
      <c r="BT63" s="523"/>
      <c r="BU63" s="523"/>
    </row>
    <row r="64" s="522" customFormat="true" ht="12.75" hidden="false" customHeight="false" outlineLevel="0" collapsed="false">
      <c r="A64" s="515" t="n">
        <f aca="false">A63+1</f>
        <v>52</v>
      </c>
      <c r="B64" s="516" t="s">
        <v>3878</v>
      </c>
      <c r="C64" s="524" t="s">
        <v>3879</v>
      </c>
      <c r="D64" s="518" t="s">
        <v>448</v>
      </c>
      <c r="E64" s="519" t="n">
        <f aca="false">SUM(J64:P64)</f>
        <v>18</v>
      </c>
      <c r="F64" s="519"/>
      <c r="G64" s="521" t="n">
        <f aca="false">E64*F64</f>
        <v>0</v>
      </c>
      <c r="H64" s="525"/>
      <c r="I64" s="525"/>
      <c r="J64" s="542"/>
      <c r="K64" s="542"/>
      <c r="L64" s="542" t="n">
        <v>6</v>
      </c>
      <c r="M64" s="542" t="n">
        <v>3</v>
      </c>
      <c r="N64" s="542" t="n">
        <v>6</v>
      </c>
      <c r="O64" s="542"/>
      <c r="P64" s="542" t="n">
        <v>3</v>
      </c>
      <c r="Q64" s="543"/>
      <c r="BT64" s="523"/>
      <c r="BU64" s="523"/>
    </row>
    <row r="65" s="522" customFormat="true" ht="12.75" hidden="false" customHeight="false" outlineLevel="0" collapsed="false">
      <c r="A65" s="515" t="n">
        <f aca="false">A64+1</f>
        <v>53</v>
      </c>
      <c r="B65" s="516" t="s">
        <v>3880</v>
      </c>
      <c r="C65" s="524" t="s">
        <v>3881</v>
      </c>
      <c r="D65" s="518" t="s">
        <v>448</v>
      </c>
      <c r="E65" s="519" t="n">
        <f aca="false">SUM(J65:P65)</f>
        <v>7</v>
      </c>
      <c r="F65" s="519"/>
      <c r="G65" s="521" t="n">
        <f aca="false">E65*F65</f>
        <v>0</v>
      </c>
      <c r="H65" s="525"/>
      <c r="I65" s="525"/>
      <c r="J65" s="542"/>
      <c r="K65" s="542"/>
      <c r="L65" s="542"/>
      <c r="M65" s="542" t="n">
        <v>3</v>
      </c>
      <c r="N65" s="542" t="n">
        <v>4</v>
      </c>
      <c r="O65" s="542"/>
      <c r="P65" s="542"/>
      <c r="Q65" s="543"/>
      <c r="BT65" s="523"/>
      <c r="BU65" s="523"/>
    </row>
    <row r="66" s="548" customFormat="true" ht="12.75" hidden="false" customHeight="false" outlineLevel="0" collapsed="false">
      <c r="A66" s="515" t="n">
        <f aca="false">A65+1</f>
        <v>54</v>
      </c>
      <c r="B66" s="516" t="s">
        <v>3882</v>
      </c>
      <c r="C66" s="524" t="s">
        <v>3883</v>
      </c>
      <c r="D66" s="518" t="s">
        <v>448</v>
      </c>
      <c r="E66" s="519" t="n">
        <f aca="false">SUM(J66:P66)</f>
        <v>5</v>
      </c>
      <c r="F66" s="519"/>
      <c r="G66" s="521" t="n">
        <f aca="false">E66*F66</f>
        <v>0</v>
      </c>
      <c r="H66" s="525"/>
      <c r="I66" s="525"/>
      <c r="J66" s="546"/>
      <c r="K66" s="546"/>
      <c r="L66" s="546"/>
      <c r="M66" s="546" t="n">
        <v>3</v>
      </c>
      <c r="N66" s="546" t="n">
        <v>2</v>
      </c>
      <c r="O66" s="546"/>
      <c r="P66" s="546"/>
      <c r="Q66" s="547"/>
      <c r="BT66" s="549"/>
      <c r="BU66" s="549"/>
    </row>
    <row r="67" s="548" customFormat="true" ht="12.75" hidden="false" customHeight="false" outlineLevel="0" collapsed="false">
      <c r="A67" s="515" t="n">
        <f aca="false">A66+1</f>
        <v>55</v>
      </c>
      <c r="B67" s="516" t="s">
        <v>3884</v>
      </c>
      <c r="C67" s="524" t="s">
        <v>3885</v>
      </c>
      <c r="D67" s="518" t="s">
        <v>448</v>
      </c>
      <c r="E67" s="519" t="n">
        <f aca="false">SUM(J67:P67)</f>
        <v>2</v>
      </c>
      <c r="F67" s="519"/>
      <c r="G67" s="521" t="n">
        <f aca="false">E67*F67</f>
        <v>0</v>
      </c>
      <c r="H67" s="525"/>
      <c r="I67" s="525"/>
      <c r="J67" s="546"/>
      <c r="K67" s="546"/>
      <c r="L67" s="546"/>
      <c r="M67" s="546" t="n">
        <v>2</v>
      </c>
      <c r="N67" s="546"/>
      <c r="O67" s="546"/>
      <c r="P67" s="546"/>
      <c r="Q67" s="547"/>
      <c r="BT67" s="549"/>
      <c r="BU67" s="549"/>
    </row>
    <row r="68" s="548" customFormat="true" ht="12.75" hidden="false" customHeight="false" outlineLevel="0" collapsed="false">
      <c r="A68" s="515" t="n">
        <f aca="false">A67+1</f>
        <v>56</v>
      </c>
      <c r="B68" s="516" t="s">
        <v>3886</v>
      </c>
      <c r="C68" s="524" t="s">
        <v>3887</v>
      </c>
      <c r="D68" s="518" t="s">
        <v>448</v>
      </c>
      <c r="E68" s="519" t="n">
        <f aca="false">SUM(J68:P68)</f>
        <v>1</v>
      </c>
      <c r="F68" s="519"/>
      <c r="G68" s="521" t="n">
        <f aca="false">E68*F68</f>
        <v>0</v>
      </c>
      <c r="H68" s="525"/>
      <c r="I68" s="525"/>
      <c r="J68" s="546"/>
      <c r="K68" s="546"/>
      <c r="L68" s="546"/>
      <c r="M68" s="546" t="n">
        <v>1</v>
      </c>
      <c r="N68" s="546"/>
      <c r="O68" s="546"/>
      <c r="P68" s="546"/>
      <c r="Q68" s="547"/>
      <c r="BT68" s="549"/>
      <c r="BU68" s="549"/>
    </row>
    <row r="69" s="548" customFormat="true" ht="12.75" hidden="false" customHeight="false" outlineLevel="0" collapsed="false">
      <c r="A69" s="515" t="n">
        <f aca="false">A68+1</f>
        <v>57</v>
      </c>
      <c r="B69" s="516" t="s">
        <v>3888</v>
      </c>
      <c r="C69" s="524" t="s">
        <v>3889</v>
      </c>
      <c r="D69" s="518" t="s">
        <v>448</v>
      </c>
      <c r="E69" s="519" t="n">
        <f aca="false">SUM(J69:P69)</f>
        <v>1</v>
      </c>
      <c r="F69" s="519"/>
      <c r="G69" s="521" t="n">
        <f aca="false">E69*F69</f>
        <v>0</v>
      </c>
      <c r="H69" s="525"/>
      <c r="I69" s="525"/>
      <c r="J69" s="546"/>
      <c r="K69" s="546"/>
      <c r="L69" s="546"/>
      <c r="M69" s="546" t="n">
        <v>1</v>
      </c>
      <c r="N69" s="546"/>
      <c r="O69" s="546"/>
      <c r="P69" s="546"/>
      <c r="Q69" s="547"/>
      <c r="BT69" s="549"/>
      <c r="BU69" s="549"/>
    </row>
    <row r="70" s="548" customFormat="true" ht="22.5" hidden="false" customHeight="false" outlineLevel="0" collapsed="false">
      <c r="A70" s="515" t="n">
        <f aca="false">A69+1</f>
        <v>58</v>
      </c>
      <c r="B70" s="516" t="s">
        <v>3890</v>
      </c>
      <c r="C70" s="524" t="s">
        <v>3891</v>
      </c>
      <c r="D70" s="518" t="s">
        <v>448</v>
      </c>
      <c r="E70" s="519" t="n">
        <f aca="false">SUM(J70:P70)</f>
        <v>1</v>
      </c>
      <c r="F70" s="519"/>
      <c r="G70" s="521" t="n">
        <f aca="false">E70*F70</f>
        <v>0</v>
      </c>
      <c r="H70" s="525"/>
      <c r="I70" s="525"/>
      <c r="J70" s="546"/>
      <c r="K70" s="546"/>
      <c r="L70" s="546"/>
      <c r="M70" s="546" t="n">
        <v>1</v>
      </c>
      <c r="N70" s="546"/>
      <c r="O70" s="546"/>
      <c r="P70" s="546"/>
      <c r="Q70" s="547"/>
      <c r="BT70" s="549"/>
      <c r="BU70" s="549"/>
    </row>
    <row r="71" s="548" customFormat="true" ht="12.75" hidden="false" customHeight="false" outlineLevel="0" collapsed="false">
      <c r="A71" s="515" t="n">
        <f aca="false">A70+1</f>
        <v>59</v>
      </c>
      <c r="B71" s="516" t="s">
        <v>3892</v>
      </c>
      <c r="C71" s="524" t="s">
        <v>3893</v>
      </c>
      <c r="D71" s="518" t="s">
        <v>448</v>
      </c>
      <c r="E71" s="519" t="n">
        <f aca="false">SUM(J71:P71)</f>
        <v>1</v>
      </c>
      <c r="F71" s="519"/>
      <c r="G71" s="521" t="n">
        <f aca="false">E71*F71</f>
        <v>0</v>
      </c>
      <c r="H71" s="525"/>
      <c r="I71" s="525"/>
      <c r="J71" s="546" t="n">
        <v>1</v>
      </c>
      <c r="K71" s="546"/>
      <c r="L71" s="546"/>
      <c r="M71" s="546"/>
      <c r="N71" s="546"/>
      <c r="O71" s="546"/>
      <c r="P71" s="546"/>
      <c r="Q71" s="547"/>
      <c r="BT71" s="549"/>
      <c r="BU71" s="549"/>
    </row>
    <row r="72" s="548" customFormat="true" ht="12.75" hidden="false" customHeight="false" outlineLevel="0" collapsed="false">
      <c r="A72" s="515" t="n">
        <f aca="false">A71+1</f>
        <v>60</v>
      </c>
      <c r="B72" s="516" t="s">
        <v>3894</v>
      </c>
      <c r="C72" s="524" t="s">
        <v>3895</v>
      </c>
      <c r="D72" s="518" t="s">
        <v>448</v>
      </c>
      <c r="E72" s="519" t="n">
        <f aca="false">SUM(J72:P72)</f>
        <v>1</v>
      </c>
      <c r="F72" s="519"/>
      <c r="G72" s="521" t="n">
        <f aca="false">E72*F72</f>
        <v>0</v>
      </c>
      <c r="H72" s="525"/>
      <c r="I72" s="525"/>
      <c r="J72" s="546"/>
      <c r="K72" s="546" t="n">
        <v>1</v>
      </c>
      <c r="L72" s="546"/>
      <c r="M72" s="546"/>
      <c r="N72" s="546"/>
      <c r="O72" s="546"/>
      <c r="P72" s="546"/>
      <c r="Q72" s="547"/>
      <c r="BT72" s="549"/>
      <c r="BU72" s="549"/>
    </row>
    <row r="73" s="548" customFormat="true" ht="12.75" hidden="false" customHeight="false" outlineLevel="0" collapsed="false">
      <c r="A73" s="515" t="n">
        <f aca="false">A72+1</f>
        <v>61</v>
      </c>
      <c r="B73" s="516" t="s">
        <v>3896</v>
      </c>
      <c r="C73" s="524" t="s">
        <v>3897</v>
      </c>
      <c r="D73" s="518" t="s">
        <v>448</v>
      </c>
      <c r="E73" s="519" t="n">
        <f aca="false">SUM(J73:P73)</f>
        <v>8</v>
      </c>
      <c r="F73" s="519"/>
      <c r="G73" s="521" t="n">
        <f aca="false">E73*F73</f>
        <v>0</v>
      </c>
      <c r="H73" s="525"/>
      <c r="I73" s="525"/>
      <c r="J73" s="546"/>
      <c r="K73" s="546" t="n">
        <v>1</v>
      </c>
      <c r="L73" s="546"/>
      <c r="M73" s="546"/>
      <c r="N73" s="546"/>
      <c r="O73" s="546" t="n">
        <v>1</v>
      </c>
      <c r="P73" s="546" t="n">
        <v>6</v>
      </c>
      <c r="Q73" s="547"/>
      <c r="BT73" s="549"/>
      <c r="BU73" s="549"/>
    </row>
    <row r="74" s="548" customFormat="true" ht="12.75" hidden="false" customHeight="false" outlineLevel="0" collapsed="false">
      <c r="A74" s="515" t="n">
        <f aca="false">A73+1</f>
        <v>62</v>
      </c>
      <c r="B74" s="516" t="s">
        <v>3898</v>
      </c>
      <c r="C74" s="524" t="s">
        <v>3899</v>
      </c>
      <c r="D74" s="518" t="s">
        <v>448</v>
      </c>
      <c r="E74" s="519" t="n">
        <f aca="false">SUM(J74:P74)</f>
        <v>4</v>
      </c>
      <c r="F74" s="519"/>
      <c r="G74" s="521" t="n">
        <f aca="false">E74*F74</f>
        <v>0</v>
      </c>
      <c r="H74" s="525"/>
      <c r="I74" s="525"/>
      <c r="J74" s="546"/>
      <c r="K74" s="546"/>
      <c r="L74" s="546" t="n">
        <v>2</v>
      </c>
      <c r="M74" s="546" t="n">
        <v>2</v>
      </c>
      <c r="N74" s="546"/>
      <c r="O74" s="546"/>
      <c r="P74" s="546"/>
      <c r="Q74" s="547"/>
      <c r="BT74" s="549"/>
      <c r="BU74" s="549"/>
    </row>
    <row r="75" s="548" customFormat="true" ht="12.75" hidden="false" customHeight="false" outlineLevel="0" collapsed="false">
      <c r="A75" s="515" t="n">
        <f aca="false">A74+1</f>
        <v>63</v>
      </c>
      <c r="B75" s="516" t="s">
        <v>3900</v>
      </c>
      <c r="C75" s="524" t="s">
        <v>3901</v>
      </c>
      <c r="D75" s="518" t="s">
        <v>448</v>
      </c>
      <c r="E75" s="519" t="n">
        <f aca="false">SUM(J75:P75)</f>
        <v>2</v>
      </c>
      <c r="F75" s="519"/>
      <c r="G75" s="521" t="n">
        <f aca="false">E75*F75</f>
        <v>0</v>
      </c>
      <c r="H75" s="525"/>
      <c r="I75" s="525"/>
      <c r="J75" s="546"/>
      <c r="K75" s="546"/>
      <c r="L75" s="546"/>
      <c r="M75" s="546" t="n">
        <v>2</v>
      </c>
      <c r="N75" s="546"/>
      <c r="O75" s="546"/>
      <c r="P75" s="546"/>
      <c r="Q75" s="547"/>
      <c r="BT75" s="549"/>
      <c r="BU75" s="549"/>
    </row>
    <row r="76" s="548" customFormat="true" ht="12.75" hidden="false" customHeight="false" outlineLevel="0" collapsed="false">
      <c r="A76" s="515" t="n">
        <f aca="false">A75+1</f>
        <v>64</v>
      </c>
      <c r="B76" s="516" t="s">
        <v>3902</v>
      </c>
      <c r="C76" s="524" t="s">
        <v>3903</v>
      </c>
      <c r="D76" s="518" t="s">
        <v>448</v>
      </c>
      <c r="E76" s="519" t="n">
        <f aca="false">SUM(J76:P76)</f>
        <v>1</v>
      </c>
      <c r="F76" s="519"/>
      <c r="G76" s="521"/>
      <c r="H76" s="525"/>
      <c r="I76" s="525"/>
      <c r="J76" s="546"/>
      <c r="K76" s="546"/>
      <c r="L76" s="546"/>
      <c r="M76" s="546" t="n">
        <v>1</v>
      </c>
      <c r="N76" s="546"/>
      <c r="O76" s="546"/>
      <c r="P76" s="546"/>
      <c r="Q76" s="547"/>
      <c r="BT76" s="549"/>
      <c r="BU76" s="549"/>
    </row>
    <row r="77" s="548" customFormat="true" ht="12.75" hidden="false" customHeight="false" outlineLevel="0" collapsed="false">
      <c r="A77" s="515" t="n">
        <f aca="false">A76+1</f>
        <v>65</v>
      </c>
      <c r="B77" s="516" t="s">
        <v>3904</v>
      </c>
      <c r="C77" s="524" t="s">
        <v>3905</v>
      </c>
      <c r="D77" s="518" t="s">
        <v>448</v>
      </c>
      <c r="E77" s="519" t="n">
        <v>38</v>
      </c>
      <c r="F77" s="519"/>
      <c r="G77" s="521" t="n">
        <f aca="false">E77*F77</f>
        <v>0</v>
      </c>
      <c r="H77" s="525"/>
      <c r="I77" s="525"/>
      <c r="J77" s="546"/>
      <c r="K77" s="546"/>
      <c r="L77" s="546"/>
      <c r="M77" s="546"/>
      <c r="N77" s="546"/>
      <c r="O77" s="546"/>
      <c r="P77" s="546"/>
      <c r="Q77" s="547"/>
      <c r="AS77" s="548" t="n">
        <v>2</v>
      </c>
      <c r="AT77" s="548" t="n">
        <f aca="false">IF(AS77=1,G77,0)</f>
        <v>0</v>
      </c>
      <c r="AU77" s="548" t="n">
        <f aca="false">IF(AS77=2,G77,0)</f>
        <v>0</v>
      </c>
      <c r="AV77" s="548" t="n">
        <f aca="false">IF(AS77=3,G77,0)</f>
        <v>0</v>
      </c>
      <c r="AW77" s="548" t="n">
        <f aca="false">IF(AS77=4,G77,0)</f>
        <v>0</v>
      </c>
      <c r="AX77" s="548" t="n">
        <f aca="false">IF(AS77=5,G77,0)</f>
        <v>0</v>
      </c>
      <c r="BT77" s="549" t="n">
        <v>1</v>
      </c>
      <c r="BU77" s="549" t="n">
        <v>7</v>
      </c>
      <c r="CS77" s="548" t="n">
        <v>0.00024</v>
      </c>
    </row>
    <row r="78" s="548" customFormat="true" ht="33.75" hidden="false" customHeight="false" outlineLevel="0" collapsed="false">
      <c r="A78" s="515" t="n">
        <f aca="false">A77+1</f>
        <v>66</v>
      </c>
      <c r="B78" s="516" t="s">
        <v>3906</v>
      </c>
      <c r="C78" s="524" t="s">
        <v>3907</v>
      </c>
      <c r="D78" s="518" t="s">
        <v>448</v>
      </c>
      <c r="E78" s="519" t="n">
        <v>10</v>
      </c>
      <c r="F78" s="519"/>
      <c r="G78" s="521" t="n">
        <f aca="false">E78*F78</f>
        <v>0</v>
      </c>
      <c r="H78" s="525"/>
      <c r="I78" s="525"/>
      <c r="J78" s="546"/>
      <c r="K78" s="546"/>
      <c r="L78" s="546"/>
      <c r="M78" s="546"/>
      <c r="N78" s="546"/>
      <c r="O78" s="546"/>
      <c r="P78" s="546"/>
      <c r="Q78" s="547"/>
      <c r="BT78" s="549"/>
      <c r="BU78" s="549"/>
    </row>
    <row r="79" s="548" customFormat="true" ht="12.75" hidden="false" customHeight="false" outlineLevel="0" collapsed="false">
      <c r="A79" s="515" t="n">
        <f aca="false">A78+1</f>
        <v>67</v>
      </c>
      <c r="B79" s="516" t="s">
        <v>3908</v>
      </c>
      <c r="C79" s="524" t="s">
        <v>3909</v>
      </c>
      <c r="D79" s="518" t="s">
        <v>448</v>
      </c>
      <c r="E79" s="519" t="n">
        <f aca="false">SUM(J79:P79)</f>
        <v>12</v>
      </c>
      <c r="F79" s="519"/>
      <c r="G79" s="521" t="n">
        <f aca="false">E79*F79</f>
        <v>0</v>
      </c>
      <c r="H79" s="525"/>
      <c r="I79" s="525"/>
      <c r="J79" s="546" t="n">
        <v>1</v>
      </c>
      <c r="K79" s="546" t="n">
        <v>1</v>
      </c>
      <c r="L79" s="546"/>
      <c r="M79" s="546" t="n">
        <v>10</v>
      </c>
      <c r="N79" s="546"/>
      <c r="O79" s="546"/>
      <c r="P79" s="546"/>
      <c r="Q79" s="547"/>
      <c r="BT79" s="549"/>
      <c r="BU79" s="549"/>
    </row>
    <row r="80" s="548" customFormat="true" ht="12.75" hidden="false" customHeight="false" outlineLevel="0" collapsed="false">
      <c r="A80" s="515" t="n">
        <f aca="false">A79+1</f>
        <v>68</v>
      </c>
      <c r="B80" s="516" t="s">
        <v>3910</v>
      </c>
      <c r="C80" s="524" t="s">
        <v>3911</v>
      </c>
      <c r="D80" s="518" t="s">
        <v>448</v>
      </c>
      <c r="E80" s="519" t="n">
        <f aca="false">SUM(J80:P80)</f>
        <v>28</v>
      </c>
      <c r="F80" s="519"/>
      <c r="G80" s="521" t="n">
        <f aca="false">E80*F80</f>
        <v>0</v>
      </c>
      <c r="H80" s="525"/>
      <c r="I80" s="525"/>
      <c r="J80" s="546" t="n">
        <v>2</v>
      </c>
      <c r="K80" s="546" t="n">
        <v>4</v>
      </c>
      <c r="L80" s="546" t="n">
        <v>2</v>
      </c>
      <c r="M80" s="546" t="n">
        <v>16</v>
      </c>
      <c r="N80" s="546"/>
      <c r="O80" s="546" t="n">
        <v>2</v>
      </c>
      <c r="P80" s="546" t="n">
        <v>2</v>
      </c>
      <c r="Q80" s="547"/>
      <c r="BT80" s="549"/>
      <c r="BU80" s="549"/>
    </row>
    <row r="81" s="548" customFormat="true" ht="12.75" hidden="false" customHeight="false" outlineLevel="0" collapsed="false">
      <c r="A81" s="515" t="n">
        <f aca="false">A80+1</f>
        <v>69</v>
      </c>
      <c r="B81" s="516" t="s">
        <v>3912</v>
      </c>
      <c r="C81" s="524" t="s">
        <v>3913</v>
      </c>
      <c r="D81" s="518" t="s">
        <v>448</v>
      </c>
      <c r="E81" s="519" t="n">
        <f aca="false">SUM(J81:P81)</f>
        <v>40</v>
      </c>
      <c r="F81" s="519"/>
      <c r="G81" s="521" t="n">
        <f aca="false">E81*F81</f>
        <v>0</v>
      </c>
      <c r="H81" s="525"/>
      <c r="I81" s="525"/>
      <c r="J81" s="546" t="n">
        <f aca="false">J80+J79</f>
        <v>3</v>
      </c>
      <c r="K81" s="546" t="n">
        <f aca="false">K80+K79</f>
        <v>5</v>
      </c>
      <c r="L81" s="546" t="n">
        <f aca="false">L80+L79</f>
        <v>2</v>
      </c>
      <c r="M81" s="546" t="n">
        <f aca="false">M80+M79</f>
        <v>26</v>
      </c>
      <c r="N81" s="546" t="n">
        <f aca="false">N80+N79</f>
        <v>0</v>
      </c>
      <c r="O81" s="546" t="n">
        <f aca="false">O80+O79</f>
        <v>2</v>
      </c>
      <c r="P81" s="546" t="n">
        <f aca="false">P80+P79</f>
        <v>2</v>
      </c>
      <c r="Q81" s="547"/>
      <c r="AS81" s="548" t="n">
        <v>2</v>
      </c>
      <c r="AT81" s="548" t="n">
        <f aca="false">IF(AS81=1,G81,0)</f>
        <v>0</v>
      </c>
      <c r="AU81" s="548" t="n">
        <f aca="false">IF(AS81=2,G81,0)</f>
        <v>0</v>
      </c>
      <c r="AV81" s="548" t="n">
        <f aca="false">IF(AS81=3,G81,0)</f>
        <v>0</v>
      </c>
      <c r="AW81" s="548" t="n">
        <f aca="false">IF(AS81=4,G81,0)</f>
        <v>0</v>
      </c>
      <c r="AX81" s="548" t="n">
        <f aca="false">IF(AS81=5,G81,0)</f>
        <v>0</v>
      </c>
      <c r="BT81" s="549" t="n">
        <v>1</v>
      </c>
      <c r="BU81" s="549" t="n">
        <v>7</v>
      </c>
      <c r="CS81" s="548" t="n">
        <v>0.00015</v>
      </c>
    </row>
    <row r="82" s="548" customFormat="true" ht="12.75" hidden="false" customHeight="false" outlineLevel="0" collapsed="false">
      <c r="A82" s="515" t="n">
        <f aca="false">A81+1</f>
        <v>70</v>
      </c>
      <c r="B82" s="516" t="s">
        <v>3914</v>
      </c>
      <c r="C82" s="524" t="s">
        <v>3915</v>
      </c>
      <c r="D82" s="518" t="s">
        <v>448</v>
      </c>
      <c r="E82" s="519" t="n">
        <v>14</v>
      </c>
      <c r="F82" s="519"/>
      <c r="G82" s="521" t="n">
        <f aca="false">E82*F82</f>
        <v>0</v>
      </c>
      <c r="H82" s="525"/>
      <c r="I82" s="525"/>
      <c r="J82" s="546"/>
      <c r="K82" s="546"/>
      <c r="L82" s="546"/>
      <c r="M82" s="546"/>
      <c r="N82" s="546"/>
      <c r="O82" s="546"/>
      <c r="P82" s="546"/>
      <c r="Q82" s="547"/>
      <c r="BT82" s="549"/>
      <c r="BU82" s="549"/>
    </row>
    <row r="83" s="548" customFormat="true" ht="22.5" hidden="false" customHeight="false" outlineLevel="0" collapsed="false">
      <c r="A83" s="515" t="n">
        <f aca="false">A82+1</f>
        <v>71</v>
      </c>
      <c r="B83" s="516" t="s">
        <v>3916</v>
      </c>
      <c r="C83" s="524" t="s">
        <v>3917</v>
      </c>
      <c r="D83" s="518" t="s">
        <v>448</v>
      </c>
      <c r="E83" s="519" t="n">
        <f aca="false">SUM(J83:P83)</f>
        <v>1</v>
      </c>
      <c r="F83" s="519"/>
      <c r="G83" s="521" t="n">
        <f aca="false">E83*F83</f>
        <v>0</v>
      </c>
      <c r="H83" s="525"/>
      <c r="I83" s="525"/>
      <c r="J83" s="546" t="n">
        <v>1</v>
      </c>
      <c r="K83" s="546"/>
      <c r="L83" s="546"/>
      <c r="M83" s="546"/>
      <c r="N83" s="546"/>
      <c r="O83" s="546"/>
      <c r="P83" s="546"/>
      <c r="Q83" s="547"/>
      <c r="BT83" s="549"/>
      <c r="BU83" s="549"/>
    </row>
    <row r="84" s="548" customFormat="true" ht="22.5" hidden="false" customHeight="false" outlineLevel="0" collapsed="false">
      <c r="A84" s="515" t="n">
        <f aca="false">A83+1</f>
        <v>72</v>
      </c>
      <c r="B84" s="516" t="s">
        <v>3918</v>
      </c>
      <c r="C84" s="524" t="s">
        <v>3919</v>
      </c>
      <c r="D84" s="518" t="s">
        <v>448</v>
      </c>
      <c r="E84" s="519" t="n">
        <f aca="false">SUM(J84:P84)</f>
        <v>1</v>
      </c>
      <c r="F84" s="519"/>
      <c r="G84" s="521" t="n">
        <f aca="false">E84*F84</f>
        <v>0</v>
      </c>
      <c r="H84" s="525"/>
      <c r="I84" s="525"/>
      <c r="J84" s="546"/>
      <c r="K84" s="546" t="n">
        <v>1</v>
      </c>
      <c r="L84" s="546"/>
      <c r="M84" s="546"/>
      <c r="N84" s="546"/>
      <c r="O84" s="546"/>
      <c r="P84" s="546"/>
      <c r="Q84" s="547"/>
      <c r="BT84" s="549"/>
      <c r="BU84" s="549"/>
    </row>
    <row r="85" s="548" customFormat="true" ht="22.5" hidden="false" customHeight="false" outlineLevel="0" collapsed="false">
      <c r="A85" s="515" t="n">
        <f aca="false">A84+1</f>
        <v>73</v>
      </c>
      <c r="B85" s="516" t="s">
        <v>3920</v>
      </c>
      <c r="C85" s="524" t="s">
        <v>3921</v>
      </c>
      <c r="D85" s="518" t="s">
        <v>448</v>
      </c>
      <c r="E85" s="519" t="n">
        <f aca="false">SUM(J85:P85)</f>
        <v>2</v>
      </c>
      <c r="F85" s="519"/>
      <c r="G85" s="521" t="n">
        <f aca="false">E85*F85</f>
        <v>0</v>
      </c>
      <c r="H85" s="525"/>
      <c r="I85" s="525"/>
      <c r="J85" s="546"/>
      <c r="K85" s="546" t="n">
        <v>1</v>
      </c>
      <c r="L85" s="546"/>
      <c r="M85" s="546"/>
      <c r="N85" s="546"/>
      <c r="O85" s="546" t="n">
        <v>1</v>
      </c>
      <c r="P85" s="546"/>
      <c r="Q85" s="547"/>
      <c r="BT85" s="549"/>
      <c r="BU85" s="549"/>
    </row>
    <row r="86" s="552" customFormat="true" ht="22.5" hidden="false" customHeight="false" outlineLevel="0" collapsed="false">
      <c r="A86" s="515" t="n">
        <f aca="false">A85+1</f>
        <v>74</v>
      </c>
      <c r="B86" s="516" t="s">
        <v>3922</v>
      </c>
      <c r="C86" s="524" t="s">
        <v>3923</v>
      </c>
      <c r="D86" s="518" t="s">
        <v>448</v>
      </c>
      <c r="E86" s="519" t="n">
        <f aca="false">SUM(J86:P86)</f>
        <v>6</v>
      </c>
      <c r="F86" s="519"/>
      <c r="G86" s="521" t="n">
        <f aca="false">E86*F86</f>
        <v>0</v>
      </c>
      <c r="H86" s="525"/>
      <c r="I86" s="525"/>
      <c r="J86" s="550"/>
      <c r="K86" s="550"/>
      <c r="L86" s="550" t="n">
        <v>2</v>
      </c>
      <c r="M86" s="550" t="n">
        <v>2</v>
      </c>
      <c r="N86" s="550"/>
      <c r="O86" s="550"/>
      <c r="P86" s="550" t="n">
        <v>2</v>
      </c>
      <c r="Q86" s="551"/>
      <c r="AS86" s="552" t="n">
        <v>2</v>
      </c>
      <c r="AT86" s="552" t="n">
        <f aca="false">IF(AS86=1,G86,0)</f>
        <v>0</v>
      </c>
      <c r="AU86" s="552" t="n">
        <f aca="false">IF(AS86=2,G86,0)</f>
        <v>0</v>
      </c>
      <c r="AV86" s="552" t="n">
        <f aca="false">IF(AS86=3,G86,0)</f>
        <v>0</v>
      </c>
      <c r="AW86" s="552" t="n">
        <f aca="false">IF(AS86=4,G86,0)</f>
        <v>0</v>
      </c>
      <c r="AX86" s="552" t="n">
        <f aca="false">IF(AS86=5,G86,0)</f>
        <v>0</v>
      </c>
      <c r="BT86" s="552" t="n">
        <v>7</v>
      </c>
      <c r="BU86" s="552" t="n">
        <v>1002</v>
      </c>
      <c r="CS86" s="552" t="n">
        <v>0</v>
      </c>
    </row>
    <row r="87" s="552" customFormat="true" ht="22.5" hidden="false" customHeight="false" outlineLevel="0" collapsed="false">
      <c r="A87" s="515" t="n">
        <f aca="false">A86+1</f>
        <v>75</v>
      </c>
      <c r="B87" s="516" t="s">
        <v>3924</v>
      </c>
      <c r="C87" s="524" t="s">
        <v>3925</v>
      </c>
      <c r="D87" s="518" t="s">
        <v>448</v>
      </c>
      <c r="E87" s="519" t="n">
        <f aca="false">SUM(J87:P87)</f>
        <v>1</v>
      </c>
      <c r="F87" s="519"/>
      <c r="G87" s="521" t="n">
        <f aca="false">E87*F87</f>
        <v>0</v>
      </c>
      <c r="H87" s="525"/>
      <c r="I87" s="525"/>
      <c r="J87" s="550"/>
      <c r="K87" s="550"/>
      <c r="L87" s="550"/>
      <c r="M87" s="550" t="n">
        <v>1</v>
      </c>
      <c r="N87" s="550"/>
      <c r="O87" s="550"/>
      <c r="P87" s="550"/>
      <c r="Q87" s="551"/>
    </row>
    <row r="88" s="552" customFormat="true" ht="22.5" hidden="false" customHeight="false" outlineLevel="0" collapsed="false">
      <c r="A88" s="515" t="n">
        <f aca="false">A87+1</f>
        <v>76</v>
      </c>
      <c r="B88" s="516" t="s">
        <v>3926</v>
      </c>
      <c r="C88" s="524" t="s">
        <v>3927</v>
      </c>
      <c r="D88" s="518" t="s">
        <v>448</v>
      </c>
      <c r="E88" s="519" t="n">
        <f aca="false">SUM(J88:P88)</f>
        <v>2</v>
      </c>
      <c r="F88" s="519"/>
      <c r="G88" s="521" t="n">
        <f aca="false">E88*F88</f>
        <v>0</v>
      </c>
      <c r="H88" s="525"/>
      <c r="I88" s="525"/>
      <c r="J88" s="550"/>
      <c r="K88" s="550"/>
      <c r="L88" s="550"/>
      <c r="M88" s="550" t="n">
        <v>2</v>
      </c>
      <c r="N88" s="550"/>
      <c r="O88" s="550"/>
      <c r="P88" s="550"/>
      <c r="Q88" s="551"/>
    </row>
    <row r="89" s="552" customFormat="true" ht="22.5" hidden="false" customHeight="false" outlineLevel="0" collapsed="false">
      <c r="A89" s="515" t="n">
        <f aca="false">A88+1</f>
        <v>77</v>
      </c>
      <c r="B89" s="516" t="s">
        <v>3928</v>
      </c>
      <c r="C89" s="524" t="s">
        <v>3929</v>
      </c>
      <c r="D89" s="518" t="s">
        <v>448</v>
      </c>
      <c r="E89" s="519" t="n">
        <f aca="false">SUM(J89:P89)</f>
        <v>1</v>
      </c>
      <c r="F89" s="519"/>
      <c r="G89" s="521" t="n">
        <f aca="false">E89*F89</f>
        <v>0</v>
      </c>
      <c r="H89" s="525"/>
      <c r="I89" s="525"/>
      <c r="J89" s="550"/>
      <c r="K89" s="550"/>
      <c r="L89" s="550"/>
      <c r="M89" s="550" t="n">
        <v>1</v>
      </c>
      <c r="N89" s="550"/>
      <c r="O89" s="550"/>
      <c r="P89" s="550"/>
      <c r="Q89" s="551"/>
    </row>
    <row r="90" s="552" customFormat="true" ht="33.75" hidden="false" customHeight="false" outlineLevel="0" collapsed="false">
      <c r="A90" s="515" t="n">
        <f aca="false">A88+1</f>
        <v>77</v>
      </c>
      <c r="B90" s="516" t="s">
        <v>3930</v>
      </c>
      <c r="C90" s="524" t="s">
        <v>3931</v>
      </c>
      <c r="D90" s="518" t="s">
        <v>2773</v>
      </c>
      <c r="E90" s="519" t="n">
        <f aca="false">SUM(J90:P90)</f>
        <v>2</v>
      </c>
      <c r="F90" s="519"/>
      <c r="G90" s="521" t="n">
        <f aca="false">E90*F90</f>
        <v>0</v>
      </c>
      <c r="H90" s="525"/>
      <c r="I90" s="525"/>
      <c r="J90" s="550"/>
      <c r="K90" s="550" t="n">
        <v>1</v>
      </c>
      <c r="L90" s="550"/>
      <c r="M90" s="550"/>
      <c r="N90" s="550"/>
      <c r="O90" s="550" t="n">
        <v>1</v>
      </c>
      <c r="P90" s="550"/>
      <c r="Q90" s="551"/>
    </row>
    <row r="91" s="552" customFormat="true" ht="33.75" hidden="false" customHeight="false" outlineLevel="0" collapsed="false">
      <c r="A91" s="515" t="n">
        <f aca="false">A90+1</f>
        <v>78</v>
      </c>
      <c r="B91" s="516" t="s">
        <v>3932</v>
      </c>
      <c r="C91" s="524" t="s">
        <v>3933</v>
      </c>
      <c r="D91" s="518" t="s">
        <v>2773</v>
      </c>
      <c r="E91" s="519" t="n">
        <f aca="false">SUM(J91:P91)</f>
        <v>2</v>
      </c>
      <c r="F91" s="519"/>
      <c r="G91" s="521" t="n">
        <f aca="false">E91*F91</f>
        <v>0</v>
      </c>
      <c r="H91" s="525"/>
      <c r="I91" s="525"/>
      <c r="J91" s="550"/>
      <c r="K91" s="550"/>
      <c r="L91" s="550" t="n">
        <v>2</v>
      </c>
      <c r="M91" s="550"/>
      <c r="N91" s="550"/>
      <c r="O91" s="550"/>
      <c r="P91" s="550"/>
      <c r="Q91" s="551"/>
    </row>
    <row r="92" s="552" customFormat="true" ht="33.75" hidden="false" customHeight="false" outlineLevel="0" collapsed="false">
      <c r="A92" s="515" t="n">
        <f aca="false">A91+1</f>
        <v>79</v>
      </c>
      <c r="B92" s="516" t="s">
        <v>3934</v>
      </c>
      <c r="C92" s="524" t="s">
        <v>3935</v>
      </c>
      <c r="D92" s="518" t="s">
        <v>2773</v>
      </c>
      <c r="E92" s="519" t="n">
        <f aca="false">SUM(J92:P92)</f>
        <v>2</v>
      </c>
      <c r="F92" s="519"/>
      <c r="G92" s="521" t="n">
        <f aca="false">E92*F92</f>
        <v>0</v>
      </c>
      <c r="H92" s="525"/>
      <c r="I92" s="525"/>
      <c r="J92" s="550"/>
      <c r="K92" s="550"/>
      <c r="L92" s="550"/>
      <c r="M92" s="550" t="n">
        <v>2</v>
      </c>
      <c r="N92" s="550"/>
      <c r="O92" s="550"/>
      <c r="P92" s="550"/>
      <c r="Q92" s="551"/>
    </row>
    <row r="93" s="552" customFormat="true" ht="33.75" hidden="false" customHeight="false" outlineLevel="0" collapsed="false">
      <c r="A93" s="515" t="n">
        <f aca="false">A92+1</f>
        <v>80</v>
      </c>
      <c r="B93" s="516" t="s">
        <v>3936</v>
      </c>
      <c r="C93" s="524" t="s">
        <v>3937</v>
      </c>
      <c r="D93" s="518" t="s">
        <v>2773</v>
      </c>
      <c r="E93" s="519" t="n">
        <f aca="false">SUM(J93:P93)</f>
        <v>1</v>
      </c>
      <c r="F93" s="519"/>
      <c r="G93" s="521" t="n">
        <f aca="false">E93*F93</f>
        <v>0</v>
      </c>
      <c r="H93" s="525"/>
      <c r="I93" s="525"/>
      <c r="J93" s="550"/>
      <c r="K93" s="550"/>
      <c r="L93" s="550"/>
      <c r="M93" s="550" t="n">
        <v>1</v>
      </c>
      <c r="N93" s="550"/>
      <c r="O93" s="550"/>
      <c r="P93" s="550"/>
      <c r="Q93" s="551"/>
    </row>
    <row r="94" s="552" customFormat="true" ht="33.75" hidden="false" customHeight="false" outlineLevel="0" collapsed="false">
      <c r="A94" s="515" t="n">
        <f aca="false">A93+1</f>
        <v>81</v>
      </c>
      <c r="B94" s="516" t="s">
        <v>3938</v>
      </c>
      <c r="C94" s="524" t="s">
        <v>3939</v>
      </c>
      <c r="D94" s="518" t="s">
        <v>2773</v>
      </c>
      <c r="E94" s="519" t="n">
        <f aca="false">SUM(J94:P94)</f>
        <v>2</v>
      </c>
      <c r="F94" s="519"/>
      <c r="G94" s="521" t="n">
        <f aca="false">E94*F94</f>
        <v>0</v>
      </c>
      <c r="H94" s="525"/>
      <c r="I94" s="525"/>
      <c r="J94" s="550"/>
      <c r="K94" s="550"/>
      <c r="L94" s="550"/>
      <c r="M94" s="550" t="n">
        <v>2</v>
      </c>
      <c r="N94" s="550"/>
      <c r="O94" s="550"/>
      <c r="P94" s="550"/>
      <c r="Q94" s="551"/>
    </row>
    <row r="95" s="552" customFormat="true" ht="12.75" hidden="false" customHeight="false" outlineLevel="0" collapsed="false">
      <c r="A95" s="515" t="n">
        <f aca="false">A94+1</f>
        <v>82</v>
      </c>
      <c r="B95" s="516" t="s">
        <v>3940</v>
      </c>
      <c r="C95" s="524" t="s">
        <v>3941</v>
      </c>
      <c r="D95" s="518" t="s">
        <v>2773</v>
      </c>
      <c r="E95" s="519" t="n">
        <f aca="false">SUM(J95:P95)</f>
        <v>1</v>
      </c>
      <c r="F95" s="519"/>
      <c r="G95" s="521" t="n">
        <f aca="false">E95*F95</f>
        <v>0</v>
      </c>
      <c r="H95" s="525"/>
      <c r="I95" s="525"/>
      <c r="J95" s="550" t="n">
        <v>1</v>
      </c>
      <c r="K95" s="550"/>
      <c r="L95" s="550"/>
      <c r="M95" s="550"/>
      <c r="N95" s="550"/>
      <c r="O95" s="550"/>
      <c r="P95" s="550"/>
      <c r="Q95" s="551"/>
    </row>
    <row r="96" s="552" customFormat="true" ht="12.75" hidden="false" customHeight="false" outlineLevel="0" collapsed="false">
      <c r="A96" s="515" t="n">
        <f aca="false">A95+1</f>
        <v>83</v>
      </c>
      <c r="B96" s="516" t="s">
        <v>3942</v>
      </c>
      <c r="C96" s="524" t="s">
        <v>3943</v>
      </c>
      <c r="D96" s="518" t="s">
        <v>2773</v>
      </c>
      <c r="E96" s="519" t="n">
        <f aca="false">SUM(J96:P96)</f>
        <v>5</v>
      </c>
      <c r="F96" s="519"/>
      <c r="G96" s="521" t="n">
        <f aca="false">E96*F96</f>
        <v>0</v>
      </c>
      <c r="H96" s="525"/>
      <c r="I96" s="525"/>
      <c r="J96" s="550"/>
      <c r="K96" s="550" t="n">
        <v>2</v>
      </c>
      <c r="L96" s="550"/>
      <c r="M96" s="550"/>
      <c r="N96" s="550"/>
      <c r="O96" s="550" t="n">
        <v>1</v>
      </c>
      <c r="P96" s="550" t="n">
        <v>2</v>
      </c>
      <c r="Q96" s="551"/>
    </row>
    <row r="97" s="552" customFormat="true" ht="12.75" hidden="false" customHeight="false" outlineLevel="0" collapsed="false">
      <c r="A97" s="515" t="n">
        <f aca="false">A96+1</f>
        <v>84</v>
      </c>
      <c r="B97" s="516" t="s">
        <v>3944</v>
      </c>
      <c r="C97" s="524" t="s">
        <v>3945</v>
      </c>
      <c r="D97" s="518" t="s">
        <v>2773</v>
      </c>
      <c r="E97" s="519" t="n">
        <f aca="false">SUM(J97:P97)</f>
        <v>2</v>
      </c>
      <c r="F97" s="519"/>
      <c r="G97" s="521" t="n">
        <f aca="false">E97*F97</f>
        <v>0</v>
      </c>
      <c r="H97" s="525"/>
      <c r="I97" s="525"/>
      <c r="J97" s="550"/>
      <c r="K97" s="550"/>
      <c r="L97" s="550" t="n">
        <v>2</v>
      </c>
      <c r="M97" s="550"/>
      <c r="N97" s="550"/>
      <c r="O97" s="550"/>
      <c r="P97" s="550"/>
      <c r="Q97" s="551"/>
    </row>
    <row r="98" s="552" customFormat="true" ht="12.75" hidden="false" customHeight="false" outlineLevel="0" collapsed="false">
      <c r="A98" s="515" t="n">
        <f aca="false">A97+1</f>
        <v>85</v>
      </c>
      <c r="B98" s="516" t="s">
        <v>3946</v>
      </c>
      <c r="C98" s="524" t="s">
        <v>3947</v>
      </c>
      <c r="D98" s="518" t="s">
        <v>2773</v>
      </c>
      <c r="E98" s="519" t="n">
        <v>188</v>
      </c>
      <c r="F98" s="519"/>
      <c r="G98" s="521" t="n">
        <f aca="false">E98*F98</f>
        <v>0</v>
      </c>
      <c r="H98" s="525"/>
      <c r="I98" s="525"/>
      <c r="J98" s="550"/>
      <c r="K98" s="550"/>
      <c r="L98" s="550"/>
      <c r="M98" s="550"/>
      <c r="N98" s="550"/>
      <c r="O98" s="550"/>
      <c r="P98" s="550"/>
      <c r="Q98" s="551"/>
    </row>
    <row r="99" s="552" customFormat="true" ht="12.75" hidden="false" customHeight="false" outlineLevel="0" collapsed="false">
      <c r="A99" s="515" t="n">
        <f aca="false">A98+1</f>
        <v>86</v>
      </c>
      <c r="B99" s="516" t="s">
        <v>3948</v>
      </c>
      <c r="C99" s="524" t="s">
        <v>3949</v>
      </c>
      <c r="D99" s="518" t="s">
        <v>2773</v>
      </c>
      <c r="E99" s="519" t="n">
        <v>36</v>
      </c>
      <c r="F99" s="519"/>
      <c r="G99" s="521" t="n">
        <f aca="false">E99*F99</f>
        <v>0</v>
      </c>
      <c r="H99" s="525"/>
      <c r="I99" s="525"/>
      <c r="J99" s="550"/>
      <c r="K99" s="550"/>
      <c r="L99" s="550"/>
      <c r="M99" s="550"/>
      <c r="N99" s="550"/>
      <c r="O99" s="550"/>
      <c r="P99" s="550"/>
      <c r="Q99" s="551"/>
    </row>
    <row r="100" s="548" customFormat="true" ht="12.75" hidden="false" customHeight="false" outlineLevel="0" collapsed="false">
      <c r="A100" s="515" t="n">
        <f aca="false">A99+1</f>
        <v>87</v>
      </c>
      <c r="B100" s="516" t="s">
        <v>3950</v>
      </c>
      <c r="C100" s="524" t="s">
        <v>3951</v>
      </c>
      <c r="D100" s="518" t="s">
        <v>3797</v>
      </c>
      <c r="E100" s="519" t="n">
        <v>1200</v>
      </c>
      <c r="F100" s="519"/>
      <c r="G100" s="521" t="n">
        <f aca="false">E100*F100</f>
        <v>0</v>
      </c>
      <c r="H100" s="525"/>
      <c r="I100" s="525"/>
      <c r="J100" s="546"/>
      <c r="K100" s="546"/>
      <c r="L100" s="546"/>
      <c r="M100" s="546"/>
      <c r="N100" s="546"/>
      <c r="O100" s="546"/>
      <c r="P100" s="546"/>
      <c r="Q100" s="547"/>
      <c r="AT100" s="553" t="n">
        <f aca="false">SUM(AT59:AT86)</f>
        <v>0</v>
      </c>
      <c r="AU100" s="553" t="n">
        <f aca="false">SUM(AU59:AU86)</f>
        <v>0</v>
      </c>
      <c r="AV100" s="553" t="n">
        <f aca="false">SUM(AV59:AV86)</f>
        <v>0</v>
      </c>
      <c r="AW100" s="553" t="n">
        <f aca="false">SUM(AW59:AW86)</f>
        <v>0</v>
      </c>
      <c r="AX100" s="553" t="n">
        <f aca="false">SUM(AX59:AX86)</f>
        <v>0</v>
      </c>
    </row>
    <row r="101" s="522" customFormat="true" ht="12.75" hidden="false" customHeight="false" outlineLevel="0" collapsed="false">
      <c r="A101" s="515"/>
      <c r="B101" s="516"/>
      <c r="C101" s="554" t="s">
        <v>3952</v>
      </c>
      <c r="D101" s="537"/>
      <c r="E101" s="538"/>
      <c r="F101" s="519" t="n">
        <v>0</v>
      </c>
      <c r="G101" s="555"/>
      <c r="H101" s="525"/>
      <c r="I101" s="525"/>
      <c r="J101" s="542"/>
      <c r="K101" s="542"/>
      <c r="L101" s="542"/>
      <c r="M101" s="542"/>
      <c r="N101" s="542"/>
      <c r="O101" s="542"/>
      <c r="P101" s="542"/>
      <c r="Q101" s="543"/>
      <c r="AT101" s="531"/>
      <c r="AU101" s="531"/>
      <c r="AV101" s="531"/>
      <c r="AW101" s="531"/>
      <c r="AX101" s="531"/>
    </row>
    <row r="102" s="522" customFormat="true" ht="12.75" hidden="false" customHeight="false" outlineLevel="0" collapsed="false">
      <c r="A102" s="515" t="n">
        <f aca="false">A100+1</f>
        <v>88</v>
      </c>
      <c r="B102" s="516" t="s">
        <v>3948</v>
      </c>
      <c r="C102" s="540" t="s">
        <v>3953</v>
      </c>
      <c r="D102" s="537" t="s">
        <v>448</v>
      </c>
      <c r="E102" s="538" t="n">
        <v>12</v>
      </c>
      <c r="F102" s="519"/>
      <c r="G102" s="521" t="n">
        <f aca="false">E102*F102</f>
        <v>0</v>
      </c>
      <c r="H102" s="543"/>
      <c r="I102" s="543"/>
      <c r="J102" s="542"/>
      <c r="K102" s="542"/>
      <c r="L102" s="542"/>
      <c r="M102" s="542"/>
      <c r="N102" s="542"/>
      <c r="O102" s="542"/>
      <c r="P102" s="542"/>
      <c r="Q102" s="543"/>
      <c r="AT102" s="531"/>
      <c r="AU102" s="531"/>
      <c r="AV102" s="531"/>
      <c r="AW102" s="531"/>
      <c r="AX102" s="531"/>
    </row>
    <row r="103" s="522" customFormat="true" ht="56.25" hidden="false" customHeight="false" outlineLevel="0" collapsed="false">
      <c r="A103" s="515" t="n">
        <f aca="false">A102+1</f>
        <v>89</v>
      </c>
      <c r="B103" s="516" t="s">
        <v>3950</v>
      </c>
      <c r="C103" s="539" t="s">
        <v>3954</v>
      </c>
      <c r="D103" s="537" t="s">
        <v>448</v>
      </c>
      <c r="E103" s="538" t="n">
        <v>3</v>
      </c>
      <c r="F103" s="519"/>
      <c r="G103" s="521" t="n">
        <f aca="false">E103*F103</f>
        <v>0</v>
      </c>
      <c r="H103" s="525"/>
      <c r="I103" s="525"/>
      <c r="J103" s="508"/>
      <c r="K103" s="508"/>
      <c r="L103" s="508"/>
      <c r="M103" s="508"/>
      <c r="N103" s="508"/>
      <c r="O103" s="508"/>
      <c r="P103" s="508"/>
      <c r="AT103" s="531"/>
      <c r="AU103" s="531"/>
      <c r="AV103" s="531"/>
      <c r="AW103" s="531"/>
      <c r="AX103" s="531"/>
    </row>
    <row r="104" s="522" customFormat="true" ht="12.75" hidden="false" customHeight="false" outlineLevel="0" collapsed="false">
      <c r="A104" s="515" t="n">
        <f aca="false">A103+1</f>
        <v>90</v>
      </c>
      <c r="B104" s="516" t="s">
        <v>3955</v>
      </c>
      <c r="C104" s="540" t="s">
        <v>3956</v>
      </c>
      <c r="D104" s="537" t="s">
        <v>448</v>
      </c>
      <c r="E104" s="538" t="n">
        <v>12</v>
      </c>
      <c r="F104" s="519"/>
      <c r="G104" s="521" t="n">
        <f aca="false">E104*F104</f>
        <v>0</v>
      </c>
      <c r="H104" s="525"/>
      <c r="I104" s="525"/>
      <c r="J104" s="508"/>
      <c r="K104" s="508"/>
      <c r="L104" s="508"/>
      <c r="M104" s="508"/>
      <c r="N104" s="508"/>
      <c r="O104" s="508"/>
      <c r="P104" s="508"/>
      <c r="AT104" s="531"/>
      <c r="AU104" s="531"/>
      <c r="AV104" s="531"/>
      <c r="AW104" s="531"/>
      <c r="AX104" s="531"/>
    </row>
    <row r="105" s="522" customFormat="true" ht="12.75" hidden="false" customHeight="false" outlineLevel="0" collapsed="false">
      <c r="A105" s="515" t="n">
        <f aca="false">A104+1</f>
        <v>91</v>
      </c>
      <c r="B105" s="516" t="s">
        <v>3957</v>
      </c>
      <c r="C105" s="540" t="s">
        <v>3958</v>
      </c>
      <c r="D105" s="537" t="s">
        <v>448</v>
      </c>
      <c r="E105" s="538" t="n">
        <v>3</v>
      </c>
      <c r="F105" s="519"/>
      <c r="G105" s="521" t="n">
        <f aca="false">E105*F105</f>
        <v>0</v>
      </c>
      <c r="H105" s="525"/>
      <c r="I105" s="525"/>
      <c r="J105" s="508"/>
      <c r="K105" s="508"/>
      <c r="L105" s="508"/>
      <c r="M105" s="508"/>
      <c r="N105" s="508"/>
      <c r="O105" s="508"/>
      <c r="P105" s="508"/>
      <c r="AT105" s="531"/>
      <c r="AU105" s="531"/>
      <c r="AV105" s="531"/>
      <c r="AW105" s="531"/>
      <c r="AX105" s="531"/>
    </row>
    <row r="106" s="522" customFormat="true" ht="33.75" hidden="false" customHeight="false" outlineLevel="0" collapsed="false">
      <c r="A106" s="515" t="n">
        <f aca="false">A105+1</f>
        <v>92</v>
      </c>
      <c r="B106" s="516" t="s">
        <v>3959</v>
      </c>
      <c r="C106" s="540" t="s">
        <v>3960</v>
      </c>
      <c r="D106" s="537" t="s">
        <v>448</v>
      </c>
      <c r="E106" s="538" t="n">
        <v>3</v>
      </c>
      <c r="F106" s="519"/>
      <c r="G106" s="521" t="n">
        <f aca="false">E106*F106</f>
        <v>0</v>
      </c>
      <c r="H106" s="525"/>
      <c r="I106" s="525"/>
      <c r="J106" s="508"/>
      <c r="K106" s="508"/>
      <c r="L106" s="508"/>
      <c r="M106" s="508"/>
      <c r="N106" s="508"/>
      <c r="O106" s="508"/>
      <c r="P106" s="508"/>
      <c r="AT106" s="531"/>
      <c r="AU106" s="531"/>
      <c r="AV106" s="531"/>
      <c r="AW106" s="531"/>
      <c r="AX106" s="531"/>
    </row>
    <row r="107" s="522" customFormat="true" ht="12.75" hidden="false" customHeight="false" outlineLevel="0" collapsed="false">
      <c r="A107" s="515" t="n">
        <f aca="false">A106+1</f>
        <v>93</v>
      </c>
      <c r="B107" s="516" t="s">
        <v>3961</v>
      </c>
      <c r="C107" s="540" t="s">
        <v>3962</v>
      </c>
      <c r="D107" s="537" t="s">
        <v>448</v>
      </c>
      <c r="E107" s="538" t="n">
        <v>3</v>
      </c>
      <c r="F107" s="519"/>
      <c r="G107" s="521" t="n">
        <f aca="false">E107*F107</f>
        <v>0</v>
      </c>
      <c r="H107" s="525"/>
      <c r="I107" s="525"/>
      <c r="J107" s="508"/>
      <c r="K107" s="508"/>
      <c r="L107" s="508"/>
      <c r="M107" s="508"/>
      <c r="N107" s="508"/>
      <c r="O107" s="508"/>
      <c r="P107" s="508"/>
      <c r="AT107" s="531"/>
      <c r="AU107" s="531"/>
      <c r="AV107" s="531"/>
      <c r="AW107" s="531"/>
      <c r="AX107" s="531"/>
    </row>
    <row r="108" s="522" customFormat="true" ht="45" hidden="false" customHeight="false" outlineLevel="0" collapsed="false">
      <c r="A108" s="515" t="n">
        <f aca="false">A107+1</f>
        <v>94</v>
      </c>
      <c r="B108" s="516" t="s">
        <v>3963</v>
      </c>
      <c r="C108" s="540" t="s">
        <v>3964</v>
      </c>
      <c r="D108" s="537" t="s">
        <v>2729</v>
      </c>
      <c r="E108" s="538" t="n">
        <v>6</v>
      </c>
      <c r="F108" s="519"/>
      <c r="G108" s="521" t="n">
        <f aca="false">E108*F108</f>
        <v>0</v>
      </c>
      <c r="H108" s="525"/>
      <c r="I108" s="525"/>
      <c r="J108" s="508"/>
      <c r="K108" s="508"/>
      <c r="L108" s="508"/>
      <c r="M108" s="508"/>
      <c r="N108" s="508"/>
      <c r="O108" s="508"/>
      <c r="P108" s="508"/>
      <c r="AT108" s="531"/>
      <c r="AU108" s="531"/>
      <c r="AV108" s="531"/>
      <c r="AW108" s="531"/>
      <c r="AX108" s="531"/>
    </row>
    <row r="109" s="522" customFormat="true" ht="22.5" hidden="false" customHeight="false" outlineLevel="0" collapsed="false">
      <c r="A109" s="515" t="n">
        <f aca="false">A108+1</f>
        <v>95</v>
      </c>
      <c r="B109" s="516" t="s">
        <v>3965</v>
      </c>
      <c r="C109" s="540" t="s">
        <v>3966</v>
      </c>
      <c r="D109" s="537" t="s">
        <v>448</v>
      </c>
      <c r="E109" s="538" t="n">
        <v>6</v>
      </c>
      <c r="F109" s="519"/>
      <c r="G109" s="521" t="n">
        <f aca="false">E109*F109</f>
        <v>0</v>
      </c>
      <c r="H109" s="525"/>
      <c r="I109" s="525"/>
      <c r="J109" s="508"/>
      <c r="K109" s="508"/>
      <c r="L109" s="508"/>
      <c r="M109" s="508"/>
      <c r="N109" s="508"/>
      <c r="O109" s="508"/>
      <c r="P109" s="508"/>
      <c r="AT109" s="531"/>
      <c r="AU109" s="531"/>
      <c r="AV109" s="531"/>
      <c r="AW109" s="531"/>
      <c r="AX109" s="531"/>
    </row>
    <row r="110" s="522" customFormat="true" ht="33.75" hidden="false" customHeight="false" outlineLevel="0" collapsed="false">
      <c r="A110" s="515" t="n">
        <f aca="false">A109+1</f>
        <v>96</v>
      </c>
      <c r="B110" s="516" t="s">
        <v>3967</v>
      </c>
      <c r="C110" s="540" t="s">
        <v>3968</v>
      </c>
      <c r="D110" s="537" t="s">
        <v>2729</v>
      </c>
      <c r="E110" s="538" t="n">
        <v>3</v>
      </c>
      <c r="F110" s="519"/>
      <c r="G110" s="521" t="n">
        <f aca="false">E110*F110</f>
        <v>0</v>
      </c>
      <c r="H110" s="525"/>
      <c r="I110" s="525"/>
      <c r="J110" s="508"/>
      <c r="K110" s="508"/>
      <c r="L110" s="508"/>
      <c r="M110" s="508"/>
      <c r="N110" s="508"/>
      <c r="O110" s="508"/>
      <c r="P110" s="508"/>
      <c r="AT110" s="531"/>
      <c r="AU110" s="531"/>
      <c r="AV110" s="531"/>
      <c r="AW110" s="531"/>
      <c r="AX110" s="531"/>
    </row>
    <row r="111" s="522" customFormat="true" ht="12.75" hidden="false" customHeight="false" outlineLevel="0" collapsed="false">
      <c r="A111" s="515" t="n">
        <f aca="false">A110+1</f>
        <v>97</v>
      </c>
      <c r="B111" s="516" t="s">
        <v>3969</v>
      </c>
      <c r="C111" s="524" t="s">
        <v>3970</v>
      </c>
      <c r="D111" s="518" t="s">
        <v>448</v>
      </c>
      <c r="E111" s="519" t="n">
        <v>16</v>
      </c>
      <c r="F111" s="519"/>
      <c r="G111" s="521" t="n">
        <f aca="false">E111*F111</f>
        <v>0</v>
      </c>
      <c r="H111" s="525"/>
      <c r="I111" s="525"/>
      <c r="J111" s="508"/>
      <c r="K111" s="508"/>
      <c r="L111" s="508"/>
      <c r="M111" s="508"/>
      <c r="N111" s="508"/>
      <c r="O111" s="508"/>
      <c r="P111" s="508"/>
      <c r="AT111" s="531"/>
      <c r="AU111" s="531"/>
      <c r="AV111" s="531"/>
      <c r="AW111" s="531"/>
      <c r="AX111" s="531"/>
    </row>
    <row r="112" s="522" customFormat="true" ht="12.75" hidden="false" customHeight="false" outlineLevel="0" collapsed="false">
      <c r="A112" s="515" t="n">
        <f aca="false">A111+1</f>
        <v>98</v>
      </c>
      <c r="B112" s="516" t="s">
        <v>3971</v>
      </c>
      <c r="C112" s="524" t="s">
        <v>3825</v>
      </c>
      <c r="D112" s="518" t="s">
        <v>448</v>
      </c>
      <c r="E112" s="519" t="n">
        <v>8</v>
      </c>
      <c r="F112" s="519"/>
      <c r="G112" s="521" t="n">
        <f aca="false">E112*F112</f>
        <v>0</v>
      </c>
      <c r="H112" s="525"/>
      <c r="I112" s="525"/>
      <c r="J112" s="508"/>
      <c r="K112" s="508"/>
      <c r="L112" s="508"/>
      <c r="M112" s="508"/>
      <c r="N112" s="508"/>
      <c r="O112" s="508"/>
      <c r="P112" s="508"/>
      <c r="AT112" s="531"/>
      <c r="AU112" s="531"/>
      <c r="AV112" s="531"/>
      <c r="AW112" s="531"/>
      <c r="AX112" s="531"/>
    </row>
    <row r="113" s="522" customFormat="true" ht="12.75" hidden="false" customHeight="false" outlineLevel="0" collapsed="false">
      <c r="A113" s="515" t="n">
        <f aca="false">A112+1</f>
        <v>99</v>
      </c>
      <c r="B113" s="516" t="s">
        <v>3972</v>
      </c>
      <c r="C113" s="540" t="s">
        <v>3827</v>
      </c>
      <c r="D113" s="537" t="s">
        <v>448</v>
      </c>
      <c r="E113" s="538" t="n">
        <v>8</v>
      </c>
      <c r="F113" s="519"/>
      <c r="G113" s="521" t="n">
        <f aca="false">E113*F113</f>
        <v>0</v>
      </c>
      <c r="H113" s="525"/>
      <c r="I113" s="525"/>
      <c r="J113" s="508"/>
      <c r="K113" s="508"/>
      <c r="L113" s="508"/>
      <c r="M113" s="508"/>
      <c r="N113" s="508"/>
      <c r="O113" s="508"/>
      <c r="P113" s="508"/>
      <c r="AT113" s="531"/>
      <c r="AU113" s="531"/>
      <c r="AV113" s="531"/>
      <c r="AW113" s="531"/>
      <c r="AX113" s="531"/>
    </row>
    <row r="114" s="522" customFormat="true" ht="12.75" hidden="false" customHeight="false" outlineLevel="0" collapsed="false">
      <c r="A114" s="515" t="n">
        <f aca="false">A113+1</f>
        <v>100</v>
      </c>
      <c r="B114" s="516" t="s">
        <v>3973</v>
      </c>
      <c r="C114" s="540" t="s">
        <v>3829</v>
      </c>
      <c r="D114" s="537" t="s">
        <v>448</v>
      </c>
      <c r="E114" s="538" t="n">
        <v>6</v>
      </c>
      <c r="F114" s="519"/>
      <c r="G114" s="521" t="n">
        <f aca="false">E114*F114</f>
        <v>0</v>
      </c>
      <c r="H114" s="525"/>
      <c r="I114" s="525"/>
      <c r="J114" s="508"/>
      <c r="K114" s="508"/>
      <c r="L114" s="508"/>
      <c r="M114" s="508"/>
      <c r="N114" s="508"/>
      <c r="O114" s="508"/>
      <c r="P114" s="508"/>
      <c r="AT114" s="531"/>
      <c r="AU114" s="531"/>
      <c r="AV114" s="531"/>
      <c r="AW114" s="531"/>
      <c r="AX114" s="531"/>
    </row>
    <row r="115" s="522" customFormat="true" ht="12.75" hidden="false" customHeight="false" outlineLevel="0" collapsed="false">
      <c r="A115" s="515"/>
      <c r="B115" s="516"/>
      <c r="C115" s="554" t="s">
        <v>3974</v>
      </c>
      <c r="D115" s="537"/>
      <c r="E115" s="538"/>
      <c r="F115" s="519"/>
      <c r="G115" s="555"/>
      <c r="H115" s="525"/>
      <c r="I115" s="525"/>
      <c r="J115" s="508"/>
      <c r="K115" s="508"/>
      <c r="L115" s="508"/>
      <c r="M115" s="508"/>
      <c r="N115" s="508"/>
      <c r="O115" s="508"/>
      <c r="P115" s="508"/>
      <c r="AT115" s="531"/>
      <c r="AU115" s="531"/>
      <c r="AV115" s="531"/>
      <c r="AW115" s="531"/>
      <c r="AX115" s="531"/>
    </row>
    <row r="116" s="522" customFormat="true" ht="12.75" hidden="false" customHeight="false" outlineLevel="0" collapsed="false">
      <c r="A116" s="515" t="n">
        <f aca="false">A114+1</f>
        <v>101</v>
      </c>
      <c r="B116" s="516" t="s">
        <v>3948</v>
      </c>
      <c r="C116" s="540" t="s">
        <v>3975</v>
      </c>
      <c r="D116" s="537" t="s">
        <v>448</v>
      </c>
      <c r="E116" s="538" t="n">
        <v>16</v>
      </c>
      <c r="F116" s="519"/>
      <c r="G116" s="521" t="n">
        <f aca="false">E116*F116</f>
        <v>0</v>
      </c>
      <c r="H116" s="543"/>
      <c r="I116" s="543"/>
      <c r="J116" s="508"/>
      <c r="K116" s="508"/>
      <c r="L116" s="508"/>
      <c r="M116" s="508"/>
      <c r="N116" s="508"/>
      <c r="O116" s="508"/>
      <c r="P116" s="508"/>
      <c r="AT116" s="531"/>
      <c r="AU116" s="531"/>
      <c r="AV116" s="531"/>
      <c r="AW116" s="531"/>
      <c r="AX116" s="531"/>
    </row>
    <row r="117" s="548" customFormat="true" ht="56.25" hidden="false" customHeight="false" outlineLevel="0" collapsed="false">
      <c r="A117" s="515" t="n">
        <f aca="false">A116+1</f>
        <v>102</v>
      </c>
      <c r="B117" s="516" t="s">
        <v>3950</v>
      </c>
      <c r="C117" s="539" t="s">
        <v>3976</v>
      </c>
      <c r="D117" s="537" t="s">
        <v>448</v>
      </c>
      <c r="E117" s="538" t="n">
        <v>4</v>
      </c>
      <c r="F117" s="519"/>
      <c r="G117" s="521" t="n">
        <f aca="false">E117*F117</f>
        <v>0</v>
      </c>
      <c r="H117" s="525"/>
      <c r="I117" s="525"/>
      <c r="J117" s="556"/>
      <c r="K117" s="556"/>
      <c r="L117" s="556"/>
      <c r="M117" s="556"/>
      <c r="N117" s="556"/>
      <c r="O117" s="556"/>
      <c r="P117" s="556"/>
      <c r="AT117" s="553"/>
      <c r="AU117" s="553"/>
      <c r="AV117" s="553"/>
      <c r="AW117" s="553"/>
      <c r="AX117" s="553"/>
    </row>
    <row r="118" s="522" customFormat="true" ht="12.75" hidden="false" customHeight="false" outlineLevel="0" collapsed="false">
      <c r="A118" s="515" t="n">
        <f aca="false">A117+1</f>
        <v>103</v>
      </c>
      <c r="B118" s="516" t="s">
        <v>3955</v>
      </c>
      <c r="C118" s="540" t="s">
        <v>3977</v>
      </c>
      <c r="D118" s="537" t="s">
        <v>448</v>
      </c>
      <c r="E118" s="538" t="n">
        <v>16</v>
      </c>
      <c r="F118" s="519"/>
      <c r="G118" s="521" t="n">
        <f aca="false">E118*F118</f>
        <v>0</v>
      </c>
      <c r="H118" s="525"/>
      <c r="I118" s="525"/>
      <c r="J118" s="508"/>
      <c r="K118" s="508"/>
      <c r="L118" s="508"/>
      <c r="M118" s="508"/>
      <c r="N118" s="508"/>
      <c r="O118" s="508"/>
      <c r="P118" s="508"/>
      <c r="AT118" s="531"/>
      <c r="AU118" s="531"/>
      <c r="AV118" s="531"/>
      <c r="AW118" s="531"/>
      <c r="AX118" s="531"/>
    </row>
    <row r="119" s="522" customFormat="true" ht="12.75" hidden="false" customHeight="false" outlineLevel="0" collapsed="false">
      <c r="A119" s="515" t="n">
        <f aca="false">A118+1</f>
        <v>104</v>
      </c>
      <c r="B119" s="516" t="s">
        <v>3957</v>
      </c>
      <c r="C119" s="540" t="s">
        <v>3978</v>
      </c>
      <c r="D119" s="537" t="s">
        <v>448</v>
      </c>
      <c r="E119" s="538" t="n">
        <v>4</v>
      </c>
      <c r="F119" s="519"/>
      <c r="G119" s="521" t="n">
        <f aca="false">E119*F119</f>
        <v>0</v>
      </c>
      <c r="H119" s="525"/>
      <c r="I119" s="525"/>
      <c r="J119" s="508"/>
      <c r="K119" s="508"/>
      <c r="L119" s="508"/>
      <c r="M119" s="508"/>
      <c r="N119" s="508"/>
      <c r="O119" s="508"/>
      <c r="P119" s="508"/>
      <c r="AT119" s="531"/>
      <c r="AU119" s="531"/>
      <c r="AV119" s="531"/>
      <c r="AW119" s="531"/>
      <c r="AX119" s="531"/>
    </row>
    <row r="120" s="522" customFormat="true" ht="33.75" hidden="false" customHeight="false" outlineLevel="0" collapsed="false">
      <c r="A120" s="515" t="n">
        <f aca="false">A119+1</f>
        <v>105</v>
      </c>
      <c r="B120" s="516" t="s">
        <v>3959</v>
      </c>
      <c r="C120" s="540" t="s">
        <v>3979</v>
      </c>
      <c r="D120" s="537" t="s">
        <v>448</v>
      </c>
      <c r="E120" s="538" t="n">
        <v>4</v>
      </c>
      <c r="F120" s="519"/>
      <c r="G120" s="521" t="n">
        <f aca="false">E120*F120</f>
        <v>0</v>
      </c>
      <c r="H120" s="525"/>
      <c r="I120" s="525"/>
      <c r="J120" s="508"/>
      <c r="K120" s="508"/>
      <c r="L120" s="508"/>
      <c r="M120" s="508"/>
      <c r="N120" s="508"/>
      <c r="O120" s="508"/>
      <c r="P120" s="508"/>
      <c r="AT120" s="531"/>
      <c r="AU120" s="531"/>
      <c r="AV120" s="531"/>
      <c r="AW120" s="531"/>
      <c r="AX120" s="531"/>
    </row>
    <row r="121" s="522" customFormat="true" ht="12.75" hidden="false" customHeight="false" outlineLevel="0" collapsed="false">
      <c r="A121" s="515" t="n">
        <f aca="false">A120+1</f>
        <v>106</v>
      </c>
      <c r="B121" s="516" t="s">
        <v>3961</v>
      </c>
      <c r="C121" s="540" t="s">
        <v>3980</v>
      </c>
      <c r="D121" s="537" t="s">
        <v>448</v>
      </c>
      <c r="E121" s="538" t="n">
        <v>4</v>
      </c>
      <c r="F121" s="519"/>
      <c r="G121" s="521" t="n">
        <f aca="false">E121*F121</f>
        <v>0</v>
      </c>
      <c r="H121" s="525"/>
      <c r="I121" s="525"/>
      <c r="J121" s="508"/>
      <c r="K121" s="508"/>
      <c r="L121" s="508"/>
      <c r="M121" s="508"/>
      <c r="N121" s="508"/>
      <c r="O121" s="508"/>
      <c r="P121" s="508"/>
      <c r="AT121" s="531"/>
      <c r="AU121" s="531"/>
      <c r="AV121" s="531"/>
      <c r="AW121" s="531"/>
      <c r="AX121" s="531"/>
    </row>
    <row r="122" s="522" customFormat="true" ht="45" hidden="false" customHeight="false" outlineLevel="0" collapsed="false">
      <c r="A122" s="515" t="n">
        <f aca="false">A121+1</f>
        <v>107</v>
      </c>
      <c r="B122" s="516" t="s">
        <v>3963</v>
      </c>
      <c r="C122" s="540" t="s">
        <v>3981</v>
      </c>
      <c r="D122" s="537" t="s">
        <v>2729</v>
      </c>
      <c r="E122" s="538" t="n">
        <v>8</v>
      </c>
      <c r="F122" s="519"/>
      <c r="G122" s="521" t="n">
        <f aca="false">E122*F122</f>
        <v>0</v>
      </c>
      <c r="H122" s="525"/>
      <c r="I122" s="525"/>
      <c r="J122" s="508"/>
      <c r="K122" s="508"/>
      <c r="L122" s="508"/>
      <c r="M122" s="508"/>
      <c r="N122" s="508"/>
      <c r="O122" s="508"/>
      <c r="P122" s="508"/>
      <c r="AT122" s="531"/>
      <c r="AU122" s="531"/>
      <c r="AV122" s="531"/>
      <c r="AW122" s="531"/>
      <c r="AX122" s="531"/>
    </row>
    <row r="123" s="522" customFormat="true" ht="22.5" hidden="false" customHeight="false" outlineLevel="0" collapsed="false">
      <c r="A123" s="515" t="n">
        <f aca="false">A122+1</f>
        <v>108</v>
      </c>
      <c r="B123" s="516" t="s">
        <v>3965</v>
      </c>
      <c r="C123" s="540" t="s">
        <v>3966</v>
      </c>
      <c r="D123" s="537" t="s">
        <v>448</v>
      </c>
      <c r="E123" s="538" t="n">
        <v>12</v>
      </c>
      <c r="F123" s="519"/>
      <c r="G123" s="521" t="n">
        <f aca="false">E123*F123</f>
        <v>0</v>
      </c>
      <c r="H123" s="525"/>
      <c r="I123" s="525"/>
      <c r="J123" s="508"/>
      <c r="K123" s="508"/>
      <c r="L123" s="508"/>
      <c r="M123" s="508"/>
      <c r="N123" s="508"/>
      <c r="O123" s="508"/>
      <c r="P123" s="508"/>
      <c r="AT123" s="531"/>
      <c r="AU123" s="531"/>
      <c r="AV123" s="531"/>
      <c r="AW123" s="531"/>
      <c r="AX123" s="531"/>
    </row>
    <row r="124" s="522" customFormat="true" ht="33.75" hidden="false" customHeight="false" outlineLevel="0" collapsed="false">
      <c r="A124" s="515" t="n">
        <f aca="false">A123+1</f>
        <v>109</v>
      </c>
      <c r="B124" s="516" t="s">
        <v>3967</v>
      </c>
      <c r="C124" s="540" t="s">
        <v>3968</v>
      </c>
      <c r="D124" s="537" t="s">
        <v>2729</v>
      </c>
      <c r="E124" s="538" t="n">
        <v>4</v>
      </c>
      <c r="F124" s="519"/>
      <c r="G124" s="521" t="n">
        <f aca="false">E124*F124</f>
        <v>0</v>
      </c>
      <c r="H124" s="525"/>
      <c r="I124" s="525"/>
      <c r="J124" s="508"/>
      <c r="K124" s="508"/>
      <c r="L124" s="508"/>
      <c r="M124" s="508"/>
      <c r="N124" s="508"/>
      <c r="O124" s="508"/>
      <c r="P124" s="508"/>
      <c r="AT124" s="531"/>
      <c r="AU124" s="531"/>
      <c r="AV124" s="531"/>
      <c r="AW124" s="531"/>
      <c r="AX124" s="531"/>
    </row>
    <row r="125" s="522" customFormat="true" ht="12.75" hidden="false" customHeight="false" outlineLevel="0" collapsed="false">
      <c r="A125" s="515" t="n">
        <f aca="false">A124+1</f>
        <v>110</v>
      </c>
      <c r="B125" s="516" t="s">
        <v>3969</v>
      </c>
      <c r="C125" s="524" t="s">
        <v>3970</v>
      </c>
      <c r="D125" s="518" t="s">
        <v>448</v>
      </c>
      <c r="E125" s="519" t="n">
        <v>24</v>
      </c>
      <c r="F125" s="519"/>
      <c r="G125" s="521" t="n">
        <f aca="false">E125*F125</f>
        <v>0</v>
      </c>
      <c r="H125" s="525"/>
      <c r="I125" s="525"/>
      <c r="J125" s="508"/>
      <c r="K125" s="508"/>
      <c r="L125" s="508"/>
      <c r="M125" s="508"/>
      <c r="N125" s="508"/>
      <c r="O125" s="508"/>
      <c r="P125" s="508"/>
      <c r="AT125" s="531"/>
      <c r="AU125" s="531"/>
      <c r="AV125" s="531"/>
      <c r="AW125" s="531"/>
      <c r="AX125" s="531"/>
    </row>
    <row r="126" s="522" customFormat="true" ht="12.75" hidden="false" customHeight="false" outlineLevel="0" collapsed="false">
      <c r="A126" s="515" t="n">
        <f aca="false">A125+1</f>
        <v>111</v>
      </c>
      <c r="B126" s="516" t="s">
        <v>3971</v>
      </c>
      <c r="C126" s="524" t="s">
        <v>3825</v>
      </c>
      <c r="D126" s="518" t="s">
        <v>448</v>
      </c>
      <c r="E126" s="519" t="n">
        <v>12</v>
      </c>
      <c r="F126" s="519"/>
      <c r="G126" s="521" t="n">
        <f aca="false">E126*F126</f>
        <v>0</v>
      </c>
      <c r="H126" s="525"/>
      <c r="I126" s="525"/>
      <c r="J126" s="508"/>
      <c r="K126" s="508"/>
      <c r="L126" s="508"/>
      <c r="M126" s="508"/>
      <c r="N126" s="508"/>
      <c r="O126" s="508"/>
      <c r="P126" s="508"/>
      <c r="AT126" s="531"/>
      <c r="AU126" s="531"/>
      <c r="AV126" s="531"/>
      <c r="AW126" s="531"/>
      <c r="AX126" s="531"/>
    </row>
    <row r="127" s="522" customFormat="true" ht="12.75" hidden="false" customHeight="false" outlineLevel="0" collapsed="false">
      <c r="A127" s="515" t="n">
        <f aca="false">A126+1</f>
        <v>112</v>
      </c>
      <c r="B127" s="516" t="s">
        <v>3972</v>
      </c>
      <c r="C127" s="540" t="s">
        <v>3827</v>
      </c>
      <c r="D127" s="537" t="s">
        <v>448</v>
      </c>
      <c r="E127" s="538" t="n">
        <v>12</v>
      </c>
      <c r="F127" s="519"/>
      <c r="G127" s="521" t="n">
        <f aca="false">E127*F127</f>
        <v>0</v>
      </c>
      <c r="H127" s="525"/>
      <c r="I127" s="525"/>
      <c r="J127" s="508"/>
      <c r="K127" s="508"/>
      <c r="L127" s="508"/>
      <c r="M127" s="508"/>
      <c r="N127" s="508"/>
      <c r="O127" s="508"/>
      <c r="P127" s="508"/>
      <c r="AT127" s="531"/>
      <c r="AU127" s="531"/>
      <c r="AV127" s="531"/>
      <c r="AW127" s="531"/>
      <c r="AX127" s="531"/>
    </row>
    <row r="128" s="522" customFormat="true" ht="12.75" hidden="false" customHeight="false" outlineLevel="0" collapsed="false">
      <c r="A128" s="515" t="n">
        <f aca="false">A127+1</f>
        <v>113</v>
      </c>
      <c r="B128" s="516" t="s">
        <v>3973</v>
      </c>
      <c r="C128" s="540" t="s">
        <v>3829</v>
      </c>
      <c r="D128" s="537" t="s">
        <v>448</v>
      </c>
      <c r="E128" s="538" t="n">
        <v>8</v>
      </c>
      <c r="F128" s="519"/>
      <c r="G128" s="521" t="n">
        <f aca="false">E128*F128</f>
        <v>0</v>
      </c>
      <c r="H128" s="525"/>
      <c r="I128" s="525"/>
      <c r="J128" s="508"/>
      <c r="K128" s="508"/>
      <c r="L128" s="508"/>
      <c r="M128" s="508"/>
      <c r="N128" s="508"/>
      <c r="O128" s="508"/>
      <c r="P128" s="508"/>
      <c r="AT128" s="531"/>
      <c r="AU128" s="531"/>
      <c r="AV128" s="531"/>
      <c r="AW128" s="531"/>
      <c r="AX128" s="531"/>
    </row>
    <row r="129" s="522" customFormat="true" ht="12.75" hidden="false" customHeight="false" outlineLevel="0" collapsed="false">
      <c r="A129" s="515"/>
      <c r="B129" s="516"/>
      <c r="C129" s="554" t="s">
        <v>3982</v>
      </c>
      <c r="D129" s="537"/>
      <c r="E129" s="538"/>
      <c r="F129" s="519"/>
      <c r="G129" s="521" t="n">
        <f aca="false">E129*F129</f>
        <v>0</v>
      </c>
      <c r="H129" s="525"/>
      <c r="I129" s="525"/>
      <c r="J129" s="508"/>
      <c r="K129" s="508"/>
      <c r="L129" s="508"/>
      <c r="M129" s="508"/>
      <c r="N129" s="508"/>
      <c r="O129" s="508"/>
      <c r="P129" s="508"/>
      <c r="AT129" s="531"/>
      <c r="AU129" s="531"/>
      <c r="AV129" s="531"/>
      <c r="AW129" s="531"/>
      <c r="AX129" s="531"/>
    </row>
    <row r="130" s="548" customFormat="true" ht="12.75" hidden="false" customHeight="false" outlineLevel="0" collapsed="false">
      <c r="A130" s="515" t="n">
        <f aca="false">A128+1</f>
        <v>114</v>
      </c>
      <c r="B130" s="516" t="s">
        <v>3983</v>
      </c>
      <c r="C130" s="540" t="s">
        <v>3975</v>
      </c>
      <c r="D130" s="537" t="s">
        <v>448</v>
      </c>
      <c r="E130" s="538" t="n">
        <v>4</v>
      </c>
      <c r="F130" s="519"/>
      <c r="G130" s="521" t="n">
        <f aca="false">E130*F130</f>
        <v>0</v>
      </c>
      <c r="H130" s="543"/>
      <c r="I130" s="543"/>
      <c r="J130" s="556"/>
      <c r="K130" s="556"/>
      <c r="L130" s="556"/>
      <c r="M130" s="556"/>
      <c r="N130" s="556"/>
      <c r="O130" s="556"/>
      <c r="P130" s="556"/>
      <c r="AT130" s="553"/>
      <c r="AU130" s="553"/>
      <c r="AV130" s="553"/>
      <c r="AW130" s="553"/>
      <c r="AX130" s="553"/>
    </row>
    <row r="131" s="548" customFormat="true" ht="12.75" hidden="false" customHeight="false" outlineLevel="0" collapsed="false">
      <c r="A131" s="515" t="n">
        <f aca="false">A130+1</f>
        <v>115</v>
      </c>
      <c r="B131" s="516" t="s">
        <v>3984</v>
      </c>
      <c r="C131" s="540" t="s">
        <v>3977</v>
      </c>
      <c r="D131" s="537" t="s">
        <v>448</v>
      </c>
      <c r="E131" s="538" t="n">
        <v>8</v>
      </c>
      <c r="F131" s="519"/>
      <c r="G131" s="521" t="n">
        <f aca="false">E131*F131</f>
        <v>0</v>
      </c>
      <c r="H131" s="525"/>
      <c r="I131" s="525"/>
      <c r="J131" s="557"/>
      <c r="K131" s="557"/>
      <c r="L131" s="557"/>
      <c r="M131" s="557"/>
      <c r="N131" s="556"/>
      <c r="O131" s="556"/>
      <c r="P131" s="556"/>
      <c r="AT131" s="553"/>
      <c r="AU131" s="553"/>
      <c r="AV131" s="553"/>
      <c r="AW131" s="553"/>
      <c r="AX131" s="553"/>
    </row>
    <row r="132" s="548" customFormat="true" ht="33.75" hidden="false" customHeight="false" outlineLevel="0" collapsed="false">
      <c r="A132" s="515" t="n">
        <f aca="false">A131+1</f>
        <v>116</v>
      </c>
      <c r="B132" s="516" t="s">
        <v>3985</v>
      </c>
      <c r="C132" s="540" t="s">
        <v>3979</v>
      </c>
      <c r="D132" s="537" t="s">
        <v>448</v>
      </c>
      <c r="E132" s="538" t="n">
        <v>2</v>
      </c>
      <c r="F132" s="519"/>
      <c r="G132" s="521" t="n">
        <f aca="false">E132*F132</f>
        <v>0</v>
      </c>
      <c r="H132" s="525"/>
      <c r="I132" s="525"/>
      <c r="J132" s="556"/>
      <c r="K132" s="556"/>
      <c r="L132" s="556"/>
      <c r="M132" s="556"/>
      <c r="N132" s="556"/>
      <c r="O132" s="556"/>
      <c r="P132" s="556"/>
      <c r="AT132" s="553"/>
      <c r="AU132" s="553"/>
      <c r="AV132" s="553"/>
      <c r="AW132" s="553"/>
      <c r="AX132" s="553"/>
    </row>
    <row r="133" s="548" customFormat="true" ht="12.75" hidden="false" customHeight="false" outlineLevel="0" collapsed="false">
      <c r="A133" s="515" t="n">
        <f aca="false">A132+1</f>
        <v>117</v>
      </c>
      <c r="B133" s="516" t="s">
        <v>3986</v>
      </c>
      <c r="C133" s="540" t="s">
        <v>3980</v>
      </c>
      <c r="D133" s="537" t="s">
        <v>448</v>
      </c>
      <c r="E133" s="538" t="n">
        <v>2</v>
      </c>
      <c r="F133" s="519"/>
      <c r="G133" s="521" t="n">
        <f aca="false">E133*F133</f>
        <v>0</v>
      </c>
      <c r="H133" s="525"/>
      <c r="I133" s="525"/>
      <c r="J133" s="556"/>
      <c r="K133" s="556"/>
      <c r="L133" s="556"/>
      <c r="M133" s="556"/>
      <c r="N133" s="556"/>
      <c r="O133" s="556"/>
      <c r="P133" s="556"/>
    </row>
    <row r="134" s="548" customFormat="true" ht="45" hidden="false" customHeight="false" outlineLevel="0" collapsed="false">
      <c r="A134" s="515" t="n">
        <f aca="false">A133+1</f>
        <v>118</v>
      </c>
      <c r="B134" s="516" t="s">
        <v>3987</v>
      </c>
      <c r="C134" s="540" t="s">
        <v>3981</v>
      </c>
      <c r="D134" s="537" t="s">
        <v>2729</v>
      </c>
      <c r="E134" s="538" t="n">
        <v>4</v>
      </c>
      <c r="F134" s="519"/>
      <c r="G134" s="521" t="n">
        <f aca="false">E134*F134</f>
        <v>0</v>
      </c>
      <c r="H134" s="525"/>
      <c r="I134" s="525"/>
      <c r="J134" s="556"/>
      <c r="K134" s="556"/>
      <c r="L134" s="556"/>
      <c r="M134" s="556"/>
      <c r="N134" s="556"/>
      <c r="O134" s="556"/>
      <c r="P134" s="556"/>
      <c r="AS134" s="548" t="n">
        <v>2</v>
      </c>
      <c r="AT134" s="548" t="n">
        <f aca="false">IF(AS134=1,G161,0)</f>
        <v>0</v>
      </c>
      <c r="AU134" s="548" t="n">
        <f aca="false">IF(AS134=2,G161,0)</f>
        <v>0</v>
      </c>
      <c r="AV134" s="548" t="n">
        <f aca="false">IF(AS134=3,G161,0)</f>
        <v>0</v>
      </c>
      <c r="AW134" s="548" t="n">
        <f aca="false">IF(AS134=4,G161,0)</f>
        <v>0</v>
      </c>
      <c r="AX134" s="548" t="n">
        <f aca="false">IF(AS134=5,G161,0)</f>
        <v>0</v>
      </c>
      <c r="BT134" s="549" t="n">
        <v>1</v>
      </c>
      <c r="BU134" s="549" t="n">
        <v>7</v>
      </c>
      <c r="CS134" s="548" t="n">
        <v>8E-005</v>
      </c>
    </row>
    <row r="135" s="548" customFormat="true" ht="22.5" hidden="false" customHeight="false" outlineLevel="0" collapsed="false">
      <c r="A135" s="515" t="n">
        <f aca="false">A134+1</f>
        <v>119</v>
      </c>
      <c r="B135" s="516" t="s">
        <v>3988</v>
      </c>
      <c r="C135" s="540" t="s">
        <v>3966</v>
      </c>
      <c r="D135" s="537" t="s">
        <v>448</v>
      </c>
      <c r="E135" s="538" t="n">
        <v>6</v>
      </c>
      <c r="F135" s="519"/>
      <c r="G135" s="521" t="n">
        <f aca="false">E135*F135</f>
        <v>0</v>
      </c>
      <c r="H135" s="525"/>
      <c r="I135" s="525"/>
      <c r="J135" s="556"/>
      <c r="K135" s="556"/>
      <c r="L135" s="556"/>
      <c r="M135" s="556"/>
      <c r="N135" s="556"/>
      <c r="O135" s="556"/>
      <c r="P135" s="556"/>
      <c r="AS135" s="548" t="n">
        <v>2</v>
      </c>
      <c r="AT135" s="548" t="n">
        <f aca="false">IF(AS135=1,G162,0)</f>
        <v>0</v>
      </c>
      <c r="AU135" s="548" t="n">
        <f aca="false">IF(AS135=2,G162,0)</f>
        <v>0</v>
      </c>
      <c r="AV135" s="548" t="n">
        <f aca="false">IF(AS135=3,G162,0)</f>
        <v>0</v>
      </c>
      <c r="AW135" s="548" t="n">
        <f aca="false">IF(AS135=4,G162,0)</f>
        <v>0</v>
      </c>
      <c r="AX135" s="548" t="n">
        <f aca="false">IF(AS135=5,G162,0)</f>
        <v>0</v>
      </c>
      <c r="BT135" s="549" t="n">
        <v>1</v>
      </c>
      <c r="BU135" s="549" t="n">
        <v>7</v>
      </c>
      <c r="CS135" s="548" t="n">
        <v>7E-005</v>
      </c>
    </row>
    <row r="136" s="548" customFormat="true" ht="33.75" hidden="false" customHeight="false" outlineLevel="0" collapsed="false">
      <c r="A136" s="515" t="n">
        <f aca="false">A135+1</f>
        <v>120</v>
      </c>
      <c r="B136" s="516" t="s">
        <v>3989</v>
      </c>
      <c r="C136" s="540" t="s">
        <v>3968</v>
      </c>
      <c r="D136" s="537" t="s">
        <v>2729</v>
      </c>
      <c r="E136" s="538" t="n">
        <v>2</v>
      </c>
      <c r="F136" s="519"/>
      <c r="G136" s="521" t="n">
        <f aca="false">E136*F136</f>
        <v>0</v>
      </c>
      <c r="H136" s="525"/>
      <c r="I136" s="525"/>
      <c r="J136" s="556"/>
      <c r="K136" s="556"/>
      <c r="L136" s="556"/>
      <c r="M136" s="556"/>
      <c r="N136" s="556"/>
      <c r="O136" s="556"/>
      <c r="P136" s="556"/>
      <c r="AS136" s="548" t="n">
        <v>2</v>
      </c>
      <c r="AT136" s="548" t="n">
        <f aca="false">IF(AS136=1,G163,0)</f>
        <v>0</v>
      </c>
      <c r="AU136" s="548" t="n">
        <f aca="false">IF(AS136=2,G163,0)</f>
        <v>0</v>
      </c>
      <c r="AV136" s="548" t="n">
        <f aca="false">IF(AS136=3,G163,0)</f>
        <v>0</v>
      </c>
      <c r="AW136" s="548" t="n">
        <f aca="false">IF(AS136=4,G163,0)</f>
        <v>0</v>
      </c>
      <c r="AX136" s="548" t="n">
        <f aca="false">IF(AS136=5,G163,0)</f>
        <v>0</v>
      </c>
      <c r="BT136" s="549" t="n">
        <v>7</v>
      </c>
      <c r="BU136" s="549" t="n">
        <v>1002</v>
      </c>
      <c r="CS136" s="548" t="n">
        <v>0</v>
      </c>
    </row>
    <row r="137" s="548" customFormat="true" ht="12.75" hidden="false" customHeight="false" outlineLevel="0" collapsed="false">
      <c r="A137" s="515" t="n">
        <f aca="false">A136+1</f>
        <v>121</v>
      </c>
      <c r="B137" s="516" t="s">
        <v>3990</v>
      </c>
      <c r="C137" s="524" t="s">
        <v>3970</v>
      </c>
      <c r="D137" s="518" t="s">
        <v>448</v>
      </c>
      <c r="E137" s="519" t="n">
        <v>12</v>
      </c>
      <c r="F137" s="519"/>
      <c r="G137" s="521" t="n">
        <f aca="false">E137*F137</f>
        <v>0</v>
      </c>
      <c r="H137" s="525"/>
      <c r="I137" s="525"/>
      <c r="J137" s="556"/>
      <c r="K137" s="556"/>
      <c r="L137" s="556"/>
      <c r="M137" s="556"/>
      <c r="N137" s="556"/>
      <c r="O137" s="556"/>
      <c r="P137" s="556"/>
      <c r="AT137" s="553" t="n">
        <f aca="false">SUM(AT133:AT136)</f>
        <v>0</v>
      </c>
      <c r="AU137" s="553" t="n">
        <f aca="false">SUM(AU133:AU136)</f>
        <v>0</v>
      </c>
      <c r="AV137" s="553" t="n">
        <f aca="false">SUM(AV133:AV136)</f>
        <v>0</v>
      </c>
      <c r="AW137" s="553" t="n">
        <f aca="false">SUM(AW133:AW136)</f>
        <v>0</v>
      </c>
      <c r="AX137" s="553" t="n">
        <f aca="false">SUM(AX133:AX136)</f>
        <v>0</v>
      </c>
    </row>
    <row r="138" s="548" customFormat="true" ht="12.75" hidden="false" customHeight="false" outlineLevel="0" collapsed="false">
      <c r="A138" s="515" t="n">
        <f aca="false">A137+1</f>
        <v>122</v>
      </c>
      <c r="B138" s="516" t="s">
        <v>3991</v>
      </c>
      <c r="C138" s="524" t="s">
        <v>3825</v>
      </c>
      <c r="D138" s="518" t="s">
        <v>448</v>
      </c>
      <c r="E138" s="519" t="n">
        <v>6</v>
      </c>
      <c r="F138" s="519"/>
      <c r="G138" s="521" t="n">
        <f aca="false">E138*F138</f>
        <v>0</v>
      </c>
      <c r="H138" s="525"/>
      <c r="I138" s="525"/>
      <c r="J138" s="556"/>
      <c r="K138" s="556"/>
      <c r="L138" s="556"/>
      <c r="M138" s="556"/>
      <c r="N138" s="556"/>
      <c r="O138" s="556"/>
      <c r="P138" s="556"/>
      <c r="AT138" s="553"/>
      <c r="AU138" s="553"/>
      <c r="AV138" s="553"/>
      <c r="AW138" s="553"/>
      <c r="AX138" s="553"/>
    </row>
    <row r="139" s="548" customFormat="true" ht="12.75" hidden="false" customHeight="false" outlineLevel="0" collapsed="false">
      <c r="A139" s="515" t="n">
        <f aca="false">A138+1</f>
        <v>123</v>
      </c>
      <c r="B139" s="516" t="s">
        <v>3992</v>
      </c>
      <c r="C139" s="540" t="s">
        <v>3827</v>
      </c>
      <c r="D139" s="537" t="s">
        <v>448</v>
      </c>
      <c r="E139" s="538" t="n">
        <v>6</v>
      </c>
      <c r="F139" s="519"/>
      <c r="G139" s="521" t="n">
        <f aca="false">E139*F139</f>
        <v>0</v>
      </c>
      <c r="H139" s="525"/>
      <c r="I139" s="525"/>
      <c r="J139" s="556"/>
      <c r="K139" s="556"/>
      <c r="L139" s="556"/>
      <c r="M139" s="556"/>
      <c r="N139" s="556"/>
      <c r="O139" s="556"/>
      <c r="P139" s="556"/>
      <c r="AT139" s="553"/>
      <c r="AU139" s="553"/>
      <c r="AV139" s="553"/>
      <c r="AW139" s="553"/>
      <c r="AX139" s="553"/>
    </row>
    <row r="140" s="548" customFormat="true" ht="12.75" hidden="false" customHeight="false" outlineLevel="0" collapsed="false">
      <c r="A140" s="515" t="n">
        <f aca="false">A139+1</f>
        <v>124</v>
      </c>
      <c r="B140" s="516" t="s">
        <v>3993</v>
      </c>
      <c r="C140" s="540" t="s">
        <v>3829</v>
      </c>
      <c r="D140" s="537" t="s">
        <v>448</v>
      </c>
      <c r="E140" s="538" t="n">
        <v>4</v>
      </c>
      <c r="F140" s="519"/>
      <c r="G140" s="521" t="n">
        <f aca="false">E140*F140</f>
        <v>0</v>
      </c>
      <c r="H140" s="525"/>
      <c r="I140" s="525"/>
      <c r="J140" s="556"/>
      <c r="K140" s="556"/>
      <c r="L140" s="556"/>
      <c r="M140" s="556"/>
      <c r="N140" s="556"/>
      <c r="O140" s="556"/>
      <c r="P140" s="556"/>
      <c r="AT140" s="553"/>
      <c r="AU140" s="553"/>
      <c r="AV140" s="553"/>
      <c r="AW140" s="553"/>
      <c r="AX140" s="553"/>
    </row>
    <row r="141" s="522" customFormat="true" ht="12.75" hidden="false" customHeight="false" outlineLevel="0" collapsed="false">
      <c r="A141" s="528"/>
      <c r="B141" s="526" t="s">
        <v>3798</v>
      </c>
      <c r="C141" s="527" t="s">
        <v>3994</v>
      </c>
      <c r="D141" s="528"/>
      <c r="E141" s="529"/>
      <c r="F141" s="519"/>
      <c r="G141" s="530" t="n">
        <f aca="false">SUM(G60:G140)</f>
        <v>0</v>
      </c>
      <c r="H141" s="525"/>
      <c r="I141" s="525"/>
      <c r="J141" s="508"/>
      <c r="K141" s="508"/>
      <c r="L141" s="508"/>
      <c r="M141" s="508"/>
      <c r="N141" s="508"/>
      <c r="O141" s="508"/>
      <c r="P141" s="508"/>
      <c r="AT141" s="531"/>
      <c r="AU141" s="531"/>
      <c r="AV141" s="531"/>
      <c r="AW141" s="531"/>
      <c r="AX141" s="531"/>
    </row>
    <row r="142" s="522" customFormat="true" ht="12.75" hidden="false" customHeight="false" outlineLevel="0" collapsed="false">
      <c r="A142" s="544" t="s">
        <v>2862</v>
      </c>
      <c r="B142" s="545" t="s">
        <v>3995</v>
      </c>
      <c r="C142" s="532" t="s">
        <v>3996</v>
      </c>
      <c r="D142" s="528"/>
      <c r="E142" s="533"/>
      <c r="F142" s="519"/>
      <c r="G142" s="534"/>
      <c r="H142" s="525"/>
      <c r="I142" s="525"/>
      <c r="J142" s="508"/>
      <c r="K142" s="508"/>
      <c r="L142" s="508"/>
      <c r="M142" s="508"/>
      <c r="N142" s="508"/>
      <c r="O142" s="508"/>
      <c r="P142" s="558" t="s">
        <v>3997</v>
      </c>
      <c r="Q142" s="558"/>
    </row>
    <row r="143" s="522" customFormat="true" ht="12.75" hidden="false" customHeight="false" outlineLevel="0" collapsed="false">
      <c r="A143" s="515"/>
      <c r="B143" s="516"/>
      <c r="C143" s="532" t="s">
        <v>3998</v>
      </c>
      <c r="D143" s="518"/>
      <c r="E143" s="519"/>
      <c r="F143" s="519"/>
      <c r="G143" s="521"/>
      <c r="H143" s="525"/>
      <c r="I143" s="525"/>
      <c r="J143" s="508" t="s">
        <v>3761</v>
      </c>
      <c r="K143" s="508" t="s">
        <v>3762</v>
      </c>
      <c r="L143" s="508" t="s">
        <v>3763</v>
      </c>
      <c r="M143" s="508" t="s">
        <v>3764</v>
      </c>
      <c r="N143" s="508" t="s">
        <v>3765</v>
      </c>
      <c r="O143" s="508" t="s">
        <v>3766</v>
      </c>
      <c r="P143" s="508" t="s">
        <v>3999</v>
      </c>
      <c r="Q143" s="522" t="s">
        <v>4000</v>
      </c>
      <c r="AS143" s="522" t="n">
        <v>2</v>
      </c>
      <c r="AT143" s="522" t="n">
        <f aca="false">IF(AS143=1,G169,0)</f>
        <v>0</v>
      </c>
      <c r="AU143" s="522" t="n">
        <f aca="false">IF(AS143=2,G169,0)</f>
        <v>0</v>
      </c>
      <c r="AV143" s="522" t="n">
        <f aca="false">IF(AS143=3,G169,0)</f>
        <v>0</v>
      </c>
      <c r="AW143" s="522" t="n">
        <f aca="false">IF(AS143=4,G169,0)</f>
        <v>0</v>
      </c>
      <c r="AX143" s="522" t="n">
        <f aca="false">IF(AS143=5,G169,0)</f>
        <v>0</v>
      </c>
      <c r="BT143" s="523" t="n">
        <v>1</v>
      </c>
      <c r="BU143" s="523" t="n">
        <v>7</v>
      </c>
      <c r="CS143" s="522" t="n">
        <v>0.00047</v>
      </c>
    </row>
    <row r="144" s="522" customFormat="true" ht="22.5" hidden="false" customHeight="false" outlineLevel="0" collapsed="false">
      <c r="A144" s="515" t="n">
        <f aca="false">A140+1</f>
        <v>125</v>
      </c>
      <c r="B144" s="516" t="s">
        <v>4001</v>
      </c>
      <c r="C144" s="559" t="s">
        <v>4002</v>
      </c>
      <c r="D144" s="518" t="s">
        <v>448</v>
      </c>
      <c r="E144" s="519" t="n">
        <f aca="false">SUM(J144:O144)</f>
        <v>6</v>
      </c>
      <c r="F144" s="519"/>
      <c r="G144" s="521" t="n">
        <f aca="false">E144*F144</f>
        <v>0</v>
      </c>
      <c r="H144" s="525"/>
      <c r="I144" s="525"/>
      <c r="J144" s="508"/>
      <c r="K144" s="508"/>
      <c r="L144" s="508"/>
      <c r="M144" s="508" t="n">
        <v>3</v>
      </c>
      <c r="N144" s="508" t="n">
        <v>3</v>
      </c>
      <c r="O144" s="508"/>
      <c r="P144" s="508" t="n">
        <v>2729</v>
      </c>
      <c r="Q144" s="522" t="n">
        <v>1000</v>
      </c>
      <c r="BT144" s="523"/>
      <c r="BU144" s="523"/>
    </row>
    <row r="145" s="522" customFormat="true" ht="22.5" hidden="false" customHeight="false" outlineLevel="0" collapsed="false">
      <c r="A145" s="515" t="n">
        <f aca="false">A144+1</f>
        <v>126</v>
      </c>
      <c r="B145" s="516" t="s">
        <v>4003</v>
      </c>
      <c r="C145" s="559" t="s">
        <v>4004</v>
      </c>
      <c r="D145" s="518" t="s">
        <v>448</v>
      </c>
      <c r="E145" s="519" t="n">
        <f aca="false">SUM(J145:O145)</f>
        <v>3</v>
      </c>
      <c r="F145" s="519"/>
      <c r="G145" s="521" t="n">
        <f aca="false">E145*F145</f>
        <v>0</v>
      </c>
      <c r="H145" s="525"/>
      <c r="I145" s="525"/>
      <c r="J145" s="508"/>
      <c r="K145" s="508" t="n">
        <v>3</v>
      </c>
      <c r="L145" s="508"/>
      <c r="M145" s="508"/>
      <c r="N145" s="508"/>
      <c r="O145" s="508"/>
      <c r="P145" s="508" t="n">
        <v>1952</v>
      </c>
      <c r="Q145" s="522" t="n">
        <v>1000</v>
      </c>
      <c r="AT145" s="531" t="n">
        <f aca="false">SUM(AT142:AT143)</f>
        <v>0</v>
      </c>
      <c r="AU145" s="531" t="n">
        <f aca="false">SUM(AU142:AU143)</f>
        <v>0</v>
      </c>
      <c r="AV145" s="531" t="n">
        <f aca="false">SUM(AV142:AV143)</f>
        <v>0</v>
      </c>
      <c r="AW145" s="531" t="n">
        <f aca="false">SUM(AW142:AW143)</f>
        <v>0</v>
      </c>
      <c r="AX145" s="531" t="n">
        <f aca="false">SUM(AX142:AX143)</f>
        <v>0</v>
      </c>
    </row>
    <row r="146" s="522" customFormat="true" ht="22.5" hidden="false" customHeight="false" outlineLevel="0" collapsed="false">
      <c r="A146" s="515" t="n">
        <f aca="false">A145+1</f>
        <v>127</v>
      </c>
      <c r="B146" s="516" t="s">
        <v>4005</v>
      </c>
      <c r="C146" s="559" t="s">
        <v>4006</v>
      </c>
      <c r="D146" s="518" t="s">
        <v>448</v>
      </c>
      <c r="E146" s="519" t="n">
        <f aca="false">SUM(J146:O146)</f>
        <v>4</v>
      </c>
      <c r="F146" s="519"/>
      <c r="G146" s="521" t="n">
        <f aca="false">E146*F146</f>
        <v>0</v>
      </c>
      <c r="H146" s="525"/>
      <c r="I146" s="525"/>
      <c r="J146" s="508" t="n">
        <v>3</v>
      </c>
      <c r="K146" s="508" t="n">
        <v>1</v>
      </c>
      <c r="L146" s="508"/>
      <c r="M146" s="508"/>
      <c r="N146" s="508"/>
      <c r="O146" s="508"/>
      <c r="P146" s="508" t="n">
        <v>2282</v>
      </c>
      <c r="Q146" s="522" t="n">
        <v>1000</v>
      </c>
    </row>
    <row r="147" s="522" customFormat="true" ht="33.75" hidden="false" customHeight="false" outlineLevel="0" collapsed="false">
      <c r="A147" s="515" t="n">
        <f aca="false">A146+1</f>
        <v>128</v>
      </c>
      <c r="B147" s="516" t="s">
        <v>4007</v>
      </c>
      <c r="C147" s="559" t="s">
        <v>4008</v>
      </c>
      <c r="D147" s="518" t="s">
        <v>448</v>
      </c>
      <c r="E147" s="519" t="n">
        <f aca="false">SUM(J147:O147)</f>
        <v>2</v>
      </c>
      <c r="F147" s="519"/>
      <c r="G147" s="521" t="n">
        <f aca="false">E147*F147</f>
        <v>0</v>
      </c>
      <c r="H147" s="525"/>
      <c r="I147" s="525"/>
      <c r="J147" s="508"/>
      <c r="K147" s="508"/>
      <c r="L147" s="508"/>
      <c r="M147" s="508" t="n">
        <v>1</v>
      </c>
      <c r="N147" s="508" t="n">
        <v>1</v>
      </c>
      <c r="O147" s="508"/>
      <c r="P147" s="508" t="n">
        <f aca="false">2248+500</f>
        <v>2748</v>
      </c>
      <c r="Q147" s="522" t="n">
        <v>1000</v>
      </c>
    </row>
    <row r="148" s="522" customFormat="true" ht="33.75" hidden="false" customHeight="false" outlineLevel="0" collapsed="false">
      <c r="A148" s="515" t="n">
        <f aca="false">A147+1</f>
        <v>129</v>
      </c>
      <c r="B148" s="516" t="s">
        <v>4009</v>
      </c>
      <c r="C148" s="559" t="s">
        <v>4010</v>
      </c>
      <c r="D148" s="518" t="s">
        <v>448</v>
      </c>
      <c r="E148" s="519" t="n">
        <f aca="false">SUM(J148:O148)</f>
        <v>37</v>
      </c>
      <c r="F148" s="519"/>
      <c r="G148" s="521" t="n">
        <f aca="false">E148*F148</f>
        <v>0</v>
      </c>
      <c r="H148" s="525"/>
      <c r="I148" s="525"/>
      <c r="J148" s="508"/>
      <c r="K148" s="508"/>
      <c r="L148" s="508"/>
      <c r="M148" s="508" t="n">
        <v>27</v>
      </c>
      <c r="N148" s="508" t="n">
        <v>10</v>
      </c>
      <c r="O148" s="508"/>
      <c r="P148" s="508" t="n">
        <f aca="false">2405+500</f>
        <v>2905</v>
      </c>
      <c r="Q148" s="522" t="n">
        <v>1000</v>
      </c>
    </row>
    <row r="149" s="522" customFormat="true" ht="33.75" hidden="false" customHeight="false" outlineLevel="0" collapsed="false">
      <c r="A149" s="515" t="n">
        <f aca="false">A148+1</f>
        <v>130</v>
      </c>
      <c r="B149" s="516" t="s">
        <v>4011</v>
      </c>
      <c r="C149" s="559" t="s">
        <v>4012</v>
      </c>
      <c r="D149" s="518" t="s">
        <v>448</v>
      </c>
      <c r="E149" s="519" t="n">
        <f aca="false">SUM(J149:O149)</f>
        <v>4</v>
      </c>
      <c r="F149" s="519"/>
      <c r="G149" s="521" t="n">
        <f aca="false">E149*F149</f>
        <v>0</v>
      </c>
      <c r="H149" s="525"/>
      <c r="I149" s="525"/>
      <c r="J149" s="508"/>
      <c r="K149" s="508" t="n">
        <v>4</v>
      </c>
      <c r="L149" s="508"/>
      <c r="M149" s="508"/>
      <c r="N149" s="508"/>
      <c r="O149" s="508"/>
      <c r="P149" s="508" t="n">
        <v>8854</v>
      </c>
      <c r="Q149" s="522" t="n">
        <v>1000</v>
      </c>
    </row>
    <row r="150" s="522" customFormat="true" ht="33.75" hidden="false" customHeight="false" outlineLevel="0" collapsed="false">
      <c r="A150" s="515" t="n">
        <f aca="false">A149+1</f>
        <v>131</v>
      </c>
      <c r="B150" s="516" t="s">
        <v>4013</v>
      </c>
      <c r="C150" s="559" t="s">
        <v>4014</v>
      </c>
      <c r="D150" s="518" t="s">
        <v>448</v>
      </c>
      <c r="E150" s="519" t="n">
        <f aca="false">SUM(J150:O150)</f>
        <v>24</v>
      </c>
      <c r="F150" s="519"/>
      <c r="G150" s="521" t="n">
        <f aca="false">E150*F150</f>
        <v>0</v>
      </c>
      <c r="H150" s="525"/>
      <c r="I150" s="525"/>
      <c r="J150" s="508"/>
      <c r="K150" s="508" t="n">
        <v>2</v>
      </c>
      <c r="L150" s="508"/>
      <c r="M150" s="508" t="n">
        <v>12</v>
      </c>
      <c r="N150" s="508" t="n">
        <v>10</v>
      </c>
      <c r="O150" s="508"/>
      <c r="P150" s="508" t="n">
        <v>10597</v>
      </c>
      <c r="Q150" s="522" t="n">
        <v>1000</v>
      </c>
    </row>
    <row r="151" s="522" customFormat="true" ht="45" hidden="false" customHeight="false" outlineLevel="0" collapsed="false">
      <c r="A151" s="515" t="n">
        <f aca="false">A150+1</f>
        <v>132</v>
      </c>
      <c r="B151" s="516" t="s">
        <v>4015</v>
      </c>
      <c r="C151" s="560" t="s">
        <v>4016</v>
      </c>
      <c r="D151" s="518" t="s">
        <v>448</v>
      </c>
      <c r="E151" s="519" t="n">
        <f aca="false">SUM(E145:E146)</f>
        <v>7</v>
      </c>
      <c r="F151" s="519"/>
      <c r="G151" s="521" t="n">
        <f aca="false">E151*F151</f>
        <v>0</v>
      </c>
      <c r="H151" s="525"/>
      <c r="I151" s="525"/>
      <c r="J151" s="508"/>
      <c r="K151" s="508"/>
      <c r="L151" s="508"/>
      <c r="M151" s="508"/>
      <c r="N151" s="508"/>
      <c r="O151" s="508"/>
      <c r="P151" s="508"/>
      <c r="AS151" s="531"/>
      <c r="AT151" s="531"/>
      <c r="AU151" s="531"/>
      <c r="AV151" s="531"/>
      <c r="AW151" s="531"/>
    </row>
    <row r="152" s="522" customFormat="true" ht="45" hidden="false" customHeight="false" outlineLevel="0" collapsed="false">
      <c r="A152" s="515" t="n">
        <f aca="false">A151+1</f>
        <v>133</v>
      </c>
      <c r="B152" s="516" t="s">
        <v>4017</v>
      </c>
      <c r="C152" s="560" t="s">
        <v>4018</v>
      </c>
      <c r="D152" s="518" t="s">
        <v>448</v>
      </c>
      <c r="E152" s="519" t="n">
        <f aca="false">SUM(E144,E149,E150)</f>
        <v>34</v>
      </c>
      <c r="F152" s="519"/>
      <c r="G152" s="521" t="n">
        <f aca="false">E152*F152</f>
        <v>0</v>
      </c>
      <c r="H152" s="525"/>
      <c r="I152" s="525"/>
      <c r="J152" s="508"/>
      <c r="K152" s="508"/>
      <c r="L152" s="508"/>
      <c r="M152" s="508"/>
      <c r="N152" s="508"/>
      <c r="O152" s="508"/>
      <c r="P152" s="508"/>
      <c r="AS152" s="531"/>
      <c r="AT152" s="531"/>
      <c r="AU152" s="531"/>
      <c r="AV152" s="531"/>
      <c r="AW152" s="531"/>
    </row>
    <row r="153" s="522" customFormat="true" ht="22.5" hidden="false" customHeight="false" outlineLevel="0" collapsed="false">
      <c r="A153" s="515" t="n">
        <f aca="false">A152+1</f>
        <v>134</v>
      </c>
      <c r="B153" s="516" t="s">
        <v>4019</v>
      </c>
      <c r="C153" s="560" t="s">
        <v>4020</v>
      </c>
      <c r="D153" s="518" t="s">
        <v>448</v>
      </c>
      <c r="E153" s="519" t="n">
        <f aca="false">SUM(E144:E150)</f>
        <v>80</v>
      </c>
      <c r="F153" s="519"/>
      <c r="G153" s="521" t="n">
        <f aca="false">E153*F153</f>
        <v>0</v>
      </c>
      <c r="H153" s="525"/>
      <c r="I153" s="525"/>
      <c r="J153" s="508"/>
      <c r="K153" s="508"/>
      <c r="L153" s="508"/>
      <c r="M153" s="508"/>
      <c r="N153" s="508"/>
      <c r="O153" s="508"/>
      <c r="P153" s="508"/>
      <c r="AS153" s="531"/>
      <c r="AT153" s="531"/>
      <c r="AU153" s="531"/>
      <c r="AV153" s="531"/>
      <c r="AW153" s="531"/>
    </row>
    <row r="154" s="548" customFormat="true" ht="22.5" hidden="false" customHeight="false" outlineLevel="0" collapsed="false">
      <c r="A154" s="515" t="n">
        <f aca="false">A153+1</f>
        <v>135</v>
      </c>
      <c r="B154" s="516" t="s">
        <v>4021</v>
      </c>
      <c r="C154" s="560" t="s">
        <v>4022</v>
      </c>
      <c r="D154" s="518" t="s">
        <v>448</v>
      </c>
      <c r="E154" s="519" t="n">
        <f aca="false">E147+E148</f>
        <v>39</v>
      </c>
      <c r="F154" s="519"/>
      <c r="G154" s="561" t="n">
        <f aca="false">E154*F154</f>
        <v>0</v>
      </c>
      <c r="H154" s="525"/>
      <c r="I154" s="525"/>
      <c r="J154" s="556"/>
      <c r="K154" s="556"/>
      <c r="L154" s="556"/>
      <c r="M154" s="556"/>
      <c r="N154" s="556"/>
      <c r="O154" s="556"/>
      <c r="P154" s="556"/>
      <c r="AS154" s="553"/>
      <c r="AT154" s="553"/>
      <c r="AU154" s="553"/>
      <c r="AV154" s="553"/>
      <c r="AW154" s="553"/>
    </row>
    <row r="155" s="548" customFormat="true" ht="22.5" hidden="false" customHeight="false" outlineLevel="0" collapsed="false">
      <c r="A155" s="515" t="n">
        <f aca="false">A154+1</f>
        <v>136</v>
      </c>
      <c r="B155" s="516" t="s">
        <v>4023</v>
      </c>
      <c r="C155" s="560" t="s">
        <v>4024</v>
      </c>
      <c r="D155" s="518" t="s">
        <v>448</v>
      </c>
      <c r="E155" s="519" t="n">
        <f aca="false">E154+E151</f>
        <v>46</v>
      </c>
      <c r="F155" s="519"/>
      <c r="G155" s="561" t="n">
        <f aca="false">E155*F155</f>
        <v>0</v>
      </c>
      <c r="H155" s="525"/>
      <c r="I155" s="525"/>
      <c r="J155" s="556"/>
      <c r="K155" s="556"/>
      <c r="L155" s="556"/>
      <c r="M155" s="556"/>
      <c r="N155" s="556"/>
      <c r="O155" s="556"/>
      <c r="P155" s="556"/>
      <c r="AS155" s="553"/>
      <c r="AT155" s="553"/>
      <c r="AU155" s="553"/>
      <c r="AV155" s="553"/>
      <c r="AW155" s="553"/>
    </row>
    <row r="156" s="548" customFormat="true" ht="22.5" hidden="false" customHeight="false" outlineLevel="0" collapsed="false">
      <c r="A156" s="515" t="n">
        <f aca="false">A155+1</f>
        <v>137</v>
      </c>
      <c r="B156" s="516" t="s">
        <v>4025</v>
      </c>
      <c r="C156" s="524" t="s">
        <v>4026</v>
      </c>
      <c r="D156" s="518" t="s">
        <v>448</v>
      </c>
      <c r="E156" s="519" t="n">
        <f aca="false">SUM(E151,E154)*2</f>
        <v>92</v>
      </c>
      <c r="F156" s="519"/>
      <c r="G156" s="561" t="n">
        <f aca="false">E156*F156</f>
        <v>0</v>
      </c>
      <c r="H156" s="525"/>
      <c r="I156" s="525"/>
      <c r="J156" s="556"/>
      <c r="K156" s="556"/>
      <c r="L156" s="556"/>
      <c r="M156" s="556"/>
      <c r="N156" s="556"/>
      <c r="O156" s="556"/>
      <c r="P156" s="556"/>
      <c r="AS156" s="553"/>
      <c r="AT156" s="553"/>
      <c r="AU156" s="553"/>
      <c r="AV156" s="553"/>
      <c r="AW156" s="553"/>
    </row>
    <row r="157" s="548" customFormat="true" ht="12.75" hidden="false" customHeight="false" outlineLevel="0" collapsed="false">
      <c r="A157" s="515" t="n">
        <f aca="false">A156+1</f>
        <v>138</v>
      </c>
      <c r="B157" s="516"/>
      <c r="C157" s="524" t="s">
        <v>4027</v>
      </c>
      <c r="D157" s="518" t="s">
        <v>448</v>
      </c>
      <c r="E157" s="519" t="n">
        <f aca="false">SUM(E147:E148)*2</f>
        <v>78</v>
      </c>
      <c r="F157" s="519"/>
      <c r="G157" s="561" t="n">
        <f aca="false">E157*F157</f>
        <v>0</v>
      </c>
      <c r="H157" s="525"/>
      <c r="I157" s="525"/>
      <c r="J157" s="556"/>
      <c r="K157" s="556"/>
      <c r="L157" s="556"/>
      <c r="M157" s="556"/>
      <c r="N157" s="556"/>
      <c r="O157" s="556"/>
      <c r="P157" s="556"/>
      <c r="AS157" s="553"/>
      <c r="AT157" s="553"/>
      <c r="AU157" s="553"/>
      <c r="AV157" s="553"/>
      <c r="AW157" s="553"/>
    </row>
    <row r="158" s="522" customFormat="true" ht="12.75" hidden="false" customHeight="false" outlineLevel="0" collapsed="false">
      <c r="A158" s="515" t="n">
        <f aca="false">A157+1</f>
        <v>139</v>
      </c>
      <c r="B158" s="516" t="s">
        <v>4028</v>
      </c>
      <c r="C158" s="524" t="s">
        <v>4029</v>
      </c>
      <c r="D158" s="518" t="s">
        <v>3797</v>
      </c>
      <c r="E158" s="519" t="n">
        <v>1231</v>
      </c>
      <c r="F158" s="519"/>
      <c r="G158" s="521" t="n">
        <f aca="false">E158*F158</f>
        <v>0</v>
      </c>
      <c r="H158" s="525"/>
      <c r="I158" s="525"/>
      <c r="J158" s="508"/>
      <c r="K158" s="508"/>
      <c r="L158" s="508"/>
      <c r="M158" s="508"/>
      <c r="N158" s="508"/>
      <c r="O158" s="508"/>
      <c r="P158" s="508"/>
    </row>
    <row r="159" s="522" customFormat="true" ht="12.75" hidden="false" customHeight="false" outlineLevel="0" collapsed="false">
      <c r="A159" s="528"/>
      <c r="B159" s="526" t="s">
        <v>3798</v>
      </c>
      <c r="C159" s="527" t="s">
        <v>4030</v>
      </c>
      <c r="D159" s="528"/>
      <c r="E159" s="529"/>
      <c r="F159" s="519" t="n">
        <v>0</v>
      </c>
      <c r="G159" s="530" t="n">
        <f aca="false">SUM(G144:G158)</f>
        <v>0</v>
      </c>
      <c r="H159" s="525"/>
      <c r="I159" s="525"/>
      <c r="J159" s="508"/>
      <c r="K159" s="508"/>
      <c r="L159" s="508"/>
      <c r="M159" s="508"/>
      <c r="N159" s="508"/>
      <c r="O159" s="508"/>
      <c r="P159" s="508"/>
    </row>
    <row r="160" s="522" customFormat="true" ht="12.75" hidden="false" customHeight="false" outlineLevel="0" collapsed="false">
      <c r="A160" s="544" t="s">
        <v>2862</v>
      </c>
      <c r="B160" s="545" t="s">
        <v>451</v>
      </c>
      <c r="C160" s="532" t="s">
        <v>452</v>
      </c>
      <c r="D160" s="528"/>
      <c r="E160" s="533"/>
      <c r="F160" s="519" t="n">
        <v>0</v>
      </c>
      <c r="G160" s="534"/>
      <c r="H160" s="525"/>
      <c r="I160" s="525"/>
      <c r="J160" s="508"/>
      <c r="K160" s="508"/>
      <c r="L160" s="508"/>
      <c r="M160" s="508"/>
      <c r="N160" s="508"/>
      <c r="O160" s="508"/>
      <c r="P160" s="508"/>
    </row>
    <row r="161" s="522" customFormat="true" ht="22.5" hidden="false" customHeight="false" outlineLevel="0" collapsed="false">
      <c r="A161" s="515" t="n">
        <f aca="false">A158+1</f>
        <v>140</v>
      </c>
      <c r="B161" s="516" t="s">
        <v>4031</v>
      </c>
      <c r="C161" s="524" t="s">
        <v>4032</v>
      </c>
      <c r="D161" s="518" t="s">
        <v>456</v>
      </c>
      <c r="E161" s="519" t="n">
        <v>77</v>
      </c>
      <c r="F161" s="519"/>
      <c r="G161" s="521" t="n">
        <f aca="false">E161*F161</f>
        <v>0</v>
      </c>
      <c r="H161" s="525"/>
      <c r="I161" s="525"/>
      <c r="J161" s="508"/>
      <c r="K161" s="508"/>
      <c r="L161" s="508"/>
      <c r="M161" s="508"/>
      <c r="N161" s="508"/>
      <c r="O161" s="508"/>
      <c r="P161" s="508"/>
    </row>
    <row r="162" s="522" customFormat="true" ht="33.75" hidden="false" customHeight="false" outlineLevel="0" collapsed="false">
      <c r="A162" s="515" t="n">
        <f aca="false">A161+1</f>
        <v>141</v>
      </c>
      <c r="B162" s="516" t="s">
        <v>4033</v>
      </c>
      <c r="C162" s="524" t="s">
        <v>4034</v>
      </c>
      <c r="D162" s="518" t="s">
        <v>456</v>
      </c>
      <c r="E162" s="519" t="n">
        <v>15</v>
      </c>
      <c r="F162" s="519"/>
      <c r="G162" s="521" t="n">
        <f aca="false">E162*F162</f>
        <v>0</v>
      </c>
      <c r="H162" s="525"/>
      <c r="I162" s="525"/>
      <c r="J162" s="508"/>
      <c r="K162" s="508"/>
      <c r="L162" s="508"/>
      <c r="M162" s="508"/>
      <c r="N162" s="508"/>
      <c r="O162" s="508"/>
      <c r="P162" s="508"/>
    </row>
    <row r="163" s="522" customFormat="true" ht="12.75" hidden="false" customHeight="false" outlineLevel="0" collapsed="false">
      <c r="A163" s="515" t="n">
        <f aca="false">A162+1</f>
        <v>142</v>
      </c>
      <c r="B163" s="516" t="s">
        <v>4035</v>
      </c>
      <c r="C163" s="524" t="s">
        <v>4036</v>
      </c>
      <c r="D163" s="518" t="s">
        <v>3797</v>
      </c>
      <c r="E163" s="519" t="n">
        <f aca="false">E161+E162</f>
        <v>92</v>
      </c>
      <c r="F163" s="519"/>
      <c r="G163" s="521" t="n">
        <f aca="false">E163*F163</f>
        <v>0</v>
      </c>
      <c r="H163" s="525"/>
      <c r="I163" s="525"/>
      <c r="J163" s="508"/>
      <c r="K163" s="508"/>
      <c r="L163" s="508"/>
      <c r="M163" s="508"/>
      <c r="N163" s="508"/>
      <c r="O163" s="508"/>
      <c r="P163" s="508"/>
    </row>
    <row r="164" s="522" customFormat="true" ht="12.75" hidden="false" customHeight="false" outlineLevel="0" collapsed="false">
      <c r="A164" s="528"/>
      <c r="B164" s="526" t="s">
        <v>3798</v>
      </c>
      <c r="C164" s="527" t="s">
        <v>4037</v>
      </c>
      <c r="D164" s="528"/>
      <c r="E164" s="529"/>
      <c r="F164" s="519"/>
      <c r="G164" s="530" t="n">
        <f aca="false">SUM(G161:G163)</f>
        <v>0</v>
      </c>
      <c r="H164" s="525"/>
      <c r="I164" s="525"/>
      <c r="J164" s="508"/>
      <c r="K164" s="508"/>
      <c r="L164" s="508"/>
      <c r="M164" s="508"/>
      <c r="N164" s="508"/>
      <c r="O164" s="508"/>
      <c r="P164" s="508"/>
    </row>
    <row r="165" s="522" customFormat="true" ht="12.75" hidden="false" customHeight="false" outlineLevel="0" collapsed="false">
      <c r="A165" s="544" t="s">
        <v>2862</v>
      </c>
      <c r="B165" s="545" t="s">
        <v>4038</v>
      </c>
      <c r="C165" s="532" t="s">
        <v>4039</v>
      </c>
      <c r="D165" s="528"/>
      <c r="E165" s="533"/>
      <c r="F165" s="519"/>
      <c r="G165" s="534"/>
      <c r="H165" s="525"/>
      <c r="I165" s="525"/>
      <c r="J165" s="508"/>
      <c r="K165" s="508"/>
      <c r="L165" s="508"/>
      <c r="M165" s="508"/>
      <c r="N165" s="508"/>
      <c r="O165" s="508"/>
      <c r="P165" s="508"/>
    </row>
    <row r="166" s="522" customFormat="true" ht="33.75" hidden="false" customHeight="false" outlineLevel="0" collapsed="false">
      <c r="A166" s="515" t="n">
        <f aca="false">A163+1</f>
        <v>143</v>
      </c>
      <c r="B166" s="516" t="s">
        <v>4040</v>
      </c>
      <c r="C166" s="524" t="s">
        <v>4041</v>
      </c>
      <c r="D166" s="528" t="s">
        <v>511</v>
      </c>
      <c r="E166" s="533" t="n">
        <v>185</v>
      </c>
      <c r="F166" s="519"/>
      <c r="G166" s="521" t="n">
        <f aca="false">E166*F166</f>
        <v>0</v>
      </c>
      <c r="H166" s="525"/>
      <c r="I166" s="525"/>
      <c r="J166" s="508"/>
      <c r="K166" s="508"/>
      <c r="L166" s="508"/>
      <c r="M166" s="508"/>
      <c r="N166" s="508"/>
      <c r="O166" s="508"/>
      <c r="P166" s="508"/>
    </row>
    <row r="167" s="522" customFormat="true" ht="12.75" hidden="false" customHeight="false" outlineLevel="0" collapsed="false">
      <c r="A167" s="528"/>
      <c r="B167" s="526" t="s">
        <v>3798</v>
      </c>
      <c r="C167" s="527" t="s">
        <v>4042</v>
      </c>
      <c r="D167" s="528"/>
      <c r="E167" s="529"/>
      <c r="F167" s="519"/>
      <c r="G167" s="530" t="n">
        <f aca="false">SUM(G166:G166)</f>
        <v>0</v>
      </c>
      <c r="H167" s="525"/>
      <c r="I167" s="525"/>
      <c r="J167" s="508"/>
      <c r="K167" s="508"/>
      <c r="L167" s="508"/>
      <c r="M167" s="508"/>
      <c r="N167" s="508"/>
      <c r="O167" s="508"/>
      <c r="P167" s="508"/>
    </row>
    <row r="168" s="522" customFormat="true" ht="12.75" hidden="false" customHeight="false" outlineLevel="0" collapsed="false">
      <c r="A168" s="544" t="s">
        <v>2862</v>
      </c>
      <c r="B168" s="545" t="s">
        <v>2697</v>
      </c>
      <c r="C168" s="532" t="s">
        <v>4043</v>
      </c>
      <c r="D168" s="528"/>
      <c r="E168" s="533"/>
      <c r="F168" s="519"/>
      <c r="G168" s="534"/>
      <c r="H168" s="525"/>
      <c r="I168" s="525"/>
      <c r="J168" s="508"/>
      <c r="K168" s="508"/>
      <c r="L168" s="508"/>
      <c r="M168" s="508"/>
      <c r="N168" s="508"/>
      <c r="O168" s="508"/>
      <c r="P168" s="508"/>
    </row>
    <row r="169" s="522" customFormat="true" ht="12.75" hidden="false" customHeight="false" outlineLevel="0" collapsed="false">
      <c r="A169" s="515" t="n">
        <f aca="false">A166+1</f>
        <v>144</v>
      </c>
      <c r="B169" s="516" t="s">
        <v>4044</v>
      </c>
      <c r="C169" s="524" t="s">
        <v>4045</v>
      </c>
      <c r="D169" s="518" t="s">
        <v>248</v>
      </c>
      <c r="E169" s="519" t="n">
        <v>24</v>
      </c>
      <c r="F169" s="519"/>
      <c r="G169" s="521" t="n">
        <f aca="false">E169*F169</f>
        <v>0</v>
      </c>
      <c r="H169" s="525"/>
      <c r="I169" s="525"/>
      <c r="J169" s="508"/>
      <c r="K169" s="508"/>
      <c r="L169" s="508"/>
      <c r="M169" s="508"/>
      <c r="N169" s="508"/>
      <c r="O169" s="508"/>
      <c r="P169" s="508"/>
    </row>
    <row r="170" s="522" customFormat="true" ht="12.75" hidden="false" customHeight="false" outlineLevel="0" collapsed="false">
      <c r="A170" s="515" t="n">
        <f aca="false">A169+1</f>
        <v>145</v>
      </c>
      <c r="B170" s="516" t="s">
        <v>4046</v>
      </c>
      <c r="C170" s="524" t="s">
        <v>4047</v>
      </c>
      <c r="D170" s="518" t="s">
        <v>473</v>
      </c>
      <c r="E170" s="519" t="n">
        <f aca="false">SUM(E46:E49)</f>
        <v>1153.2</v>
      </c>
      <c r="F170" s="519"/>
      <c r="G170" s="521" t="n">
        <f aca="false">E170*F170</f>
        <v>0</v>
      </c>
      <c r="H170" s="525"/>
      <c r="I170" s="525"/>
      <c r="J170" s="508"/>
      <c r="K170" s="508"/>
      <c r="L170" s="508"/>
      <c r="M170" s="508"/>
      <c r="N170" s="508"/>
      <c r="O170" s="508"/>
      <c r="P170" s="508"/>
    </row>
    <row r="171" s="522" customFormat="true" ht="12.75" hidden="false" customHeight="false" outlineLevel="0" collapsed="false">
      <c r="A171" s="515"/>
      <c r="B171" s="526" t="s">
        <v>3798</v>
      </c>
      <c r="C171" s="527" t="s">
        <v>4048</v>
      </c>
      <c r="D171" s="528"/>
      <c r="E171" s="529"/>
      <c r="F171" s="519"/>
      <c r="G171" s="530" t="n">
        <f aca="false">SUM(G169:G170)</f>
        <v>0</v>
      </c>
      <c r="H171" s="525"/>
      <c r="I171" s="525"/>
      <c r="J171" s="508"/>
      <c r="K171" s="508"/>
      <c r="L171" s="508"/>
      <c r="M171" s="508"/>
      <c r="N171" s="508"/>
      <c r="O171" s="508"/>
      <c r="P171" s="508"/>
    </row>
    <row r="172" s="522" customFormat="true" ht="12.75" hidden="false" customHeight="false" outlineLevel="0" collapsed="false">
      <c r="A172" s="544" t="s">
        <v>2862</v>
      </c>
      <c r="B172" s="545" t="s">
        <v>4049</v>
      </c>
      <c r="C172" s="532" t="s">
        <v>4050</v>
      </c>
      <c r="D172" s="528"/>
      <c r="E172" s="533"/>
      <c r="F172" s="519"/>
      <c r="G172" s="534"/>
      <c r="H172" s="525"/>
      <c r="I172" s="525"/>
      <c r="J172" s="508"/>
      <c r="K172" s="508"/>
      <c r="L172" s="508"/>
      <c r="M172" s="508"/>
      <c r="N172" s="508"/>
      <c r="O172" s="508"/>
      <c r="P172" s="508"/>
    </row>
    <row r="173" s="522" customFormat="true" ht="12.75" hidden="false" customHeight="false" outlineLevel="0" collapsed="false">
      <c r="A173" s="515" t="n">
        <f aca="false">A170+1</f>
        <v>146</v>
      </c>
      <c r="B173" s="516" t="s">
        <v>4051</v>
      </c>
      <c r="C173" s="524" t="s">
        <v>4052</v>
      </c>
      <c r="D173" s="518" t="s">
        <v>4053</v>
      </c>
      <c r="E173" s="519" t="n">
        <v>10</v>
      </c>
      <c r="F173" s="519"/>
      <c r="G173" s="521" t="n">
        <f aca="false">E173*F173</f>
        <v>0</v>
      </c>
      <c r="H173" s="525"/>
      <c r="I173" s="525"/>
      <c r="J173" s="508"/>
      <c r="K173" s="508"/>
      <c r="L173" s="508"/>
      <c r="M173" s="508"/>
      <c r="N173" s="508"/>
      <c r="O173" s="508"/>
      <c r="P173" s="508"/>
    </row>
    <row r="174" s="522" customFormat="true" ht="12.75" hidden="false" customHeight="false" outlineLevel="0" collapsed="false">
      <c r="A174" s="515" t="n">
        <f aca="false">A173+1</f>
        <v>147</v>
      </c>
      <c r="B174" s="516" t="s">
        <v>4054</v>
      </c>
      <c r="C174" s="524" t="s">
        <v>4055</v>
      </c>
      <c r="D174" s="518" t="s">
        <v>152</v>
      </c>
      <c r="E174" s="519" t="n">
        <v>1</v>
      </c>
      <c r="F174" s="519"/>
      <c r="G174" s="521" t="n">
        <f aca="false">E174*F174</f>
        <v>0</v>
      </c>
      <c r="H174" s="525"/>
      <c r="I174" s="525"/>
      <c r="J174" s="508"/>
      <c r="K174" s="508"/>
      <c r="L174" s="508"/>
      <c r="M174" s="508"/>
      <c r="N174" s="508"/>
      <c r="O174" s="508"/>
      <c r="P174" s="508"/>
    </row>
    <row r="175" s="522" customFormat="true" ht="12.75" hidden="false" customHeight="false" outlineLevel="0" collapsed="false">
      <c r="A175" s="515" t="n">
        <f aca="false">A174+1</f>
        <v>148</v>
      </c>
      <c r="B175" s="516" t="s">
        <v>4056</v>
      </c>
      <c r="C175" s="524" t="s">
        <v>4057</v>
      </c>
      <c r="D175" s="518" t="s">
        <v>152</v>
      </c>
      <c r="E175" s="519" t="n">
        <v>1</v>
      </c>
      <c r="F175" s="519"/>
      <c r="G175" s="521" t="n">
        <f aca="false">E175*F175</f>
        <v>0</v>
      </c>
      <c r="H175" s="525"/>
      <c r="I175" s="525"/>
      <c r="J175" s="508"/>
      <c r="K175" s="508"/>
      <c r="L175" s="508"/>
      <c r="M175" s="508"/>
      <c r="N175" s="508"/>
      <c r="O175" s="508"/>
      <c r="P175" s="508"/>
    </row>
    <row r="176" s="522" customFormat="true" ht="33.75" hidden="false" customHeight="false" outlineLevel="0" collapsed="false">
      <c r="A176" s="515" t="n">
        <f aca="false">A175+1</f>
        <v>149</v>
      </c>
      <c r="B176" s="516" t="s">
        <v>4058</v>
      </c>
      <c r="C176" s="524" t="s">
        <v>4059</v>
      </c>
      <c r="D176" s="518" t="s">
        <v>2773</v>
      </c>
      <c r="E176" s="519" t="n">
        <v>68</v>
      </c>
      <c r="F176" s="519"/>
      <c r="G176" s="521" t="n">
        <f aca="false">E176*F176</f>
        <v>0</v>
      </c>
      <c r="H176" s="525"/>
      <c r="I176" s="525"/>
      <c r="J176" s="508"/>
      <c r="K176" s="508"/>
      <c r="L176" s="508"/>
      <c r="M176" s="508"/>
      <c r="N176" s="508"/>
      <c r="O176" s="508"/>
      <c r="P176" s="508"/>
    </row>
    <row r="177" s="522" customFormat="true" ht="12.75" hidden="false" customHeight="false" outlineLevel="0" collapsed="false">
      <c r="A177" s="515" t="n">
        <f aca="false">A176+1</f>
        <v>150</v>
      </c>
      <c r="B177" s="516" t="s">
        <v>4060</v>
      </c>
      <c r="C177" s="524" t="s">
        <v>4061</v>
      </c>
      <c r="D177" s="518" t="s">
        <v>152</v>
      </c>
      <c r="E177" s="519" t="n">
        <v>1</v>
      </c>
      <c r="F177" s="519"/>
      <c r="G177" s="521" t="n">
        <f aca="false">E177*F177</f>
        <v>0</v>
      </c>
      <c r="H177" s="525"/>
      <c r="I177" s="525"/>
      <c r="J177" s="508"/>
      <c r="K177" s="508"/>
      <c r="L177" s="508"/>
      <c r="M177" s="508"/>
      <c r="N177" s="508"/>
      <c r="O177" s="508"/>
      <c r="P177" s="508"/>
    </row>
    <row r="178" s="522" customFormat="true" ht="12.75" hidden="false" customHeight="false" outlineLevel="0" collapsed="false">
      <c r="A178" s="515" t="n">
        <f aca="false">A177+1</f>
        <v>151</v>
      </c>
      <c r="B178" s="516" t="s">
        <v>4062</v>
      </c>
      <c r="C178" s="524" t="s">
        <v>4063</v>
      </c>
      <c r="D178" s="518" t="s">
        <v>511</v>
      </c>
      <c r="E178" s="519" t="n">
        <v>24</v>
      </c>
      <c r="F178" s="519"/>
      <c r="G178" s="521" t="n">
        <f aca="false">E178*F178</f>
        <v>0</v>
      </c>
      <c r="H178" s="525"/>
      <c r="I178" s="525"/>
      <c r="J178" s="508"/>
      <c r="K178" s="508"/>
      <c r="L178" s="508"/>
      <c r="M178" s="508"/>
      <c r="N178" s="508"/>
      <c r="O178" s="508"/>
      <c r="P178" s="508"/>
    </row>
    <row r="179" s="522" customFormat="true" ht="22.5" hidden="false" customHeight="false" outlineLevel="0" collapsed="false">
      <c r="A179" s="515" t="n">
        <f aca="false">A178+1</f>
        <v>152</v>
      </c>
      <c r="B179" s="516" t="s">
        <v>4064</v>
      </c>
      <c r="C179" s="524" t="s">
        <v>4065</v>
      </c>
      <c r="D179" s="518" t="s">
        <v>511</v>
      </c>
      <c r="E179" s="519" t="n">
        <v>32</v>
      </c>
      <c r="F179" s="519"/>
      <c r="G179" s="521" t="n">
        <f aca="false">E179*F179</f>
        <v>0</v>
      </c>
      <c r="H179" s="525"/>
      <c r="I179" s="525"/>
      <c r="J179" s="508"/>
      <c r="K179" s="508"/>
      <c r="L179" s="508"/>
      <c r="M179" s="508"/>
      <c r="N179" s="508"/>
      <c r="O179" s="508"/>
      <c r="P179" s="508"/>
    </row>
    <row r="180" s="522" customFormat="true" ht="22.5" hidden="false" customHeight="false" outlineLevel="0" collapsed="false">
      <c r="A180" s="515" t="n">
        <f aca="false">A179+1</f>
        <v>153</v>
      </c>
      <c r="B180" s="516" t="s">
        <v>4066</v>
      </c>
      <c r="C180" s="524" t="s">
        <v>4067</v>
      </c>
      <c r="D180" s="518" t="s">
        <v>511</v>
      </c>
      <c r="E180" s="519" t="n">
        <v>72</v>
      </c>
      <c r="F180" s="519"/>
      <c r="G180" s="521" t="n">
        <f aca="false">E180*F180</f>
        <v>0</v>
      </c>
      <c r="H180" s="525"/>
      <c r="I180" s="525"/>
      <c r="J180" s="508"/>
      <c r="K180" s="508"/>
      <c r="L180" s="508"/>
      <c r="M180" s="508"/>
      <c r="N180" s="508"/>
      <c r="O180" s="508"/>
      <c r="P180" s="508"/>
    </row>
    <row r="181" s="522" customFormat="true" ht="33.75" hidden="false" customHeight="false" outlineLevel="0" collapsed="false">
      <c r="A181" s="515" t="n">
        <f aca="false">A180+1</f>
        <v>154</v>
      </c>
      <c r="B181" s="516" t="s">
        <v>4068</v>
      </c>
      <c r="C181" s="524" t="s">
        <v>4069</v>
      </c>
      <c r="D181" s="518" t="s">
        <v>511</v>
      </c>
      <c r="E181" s="519" t="n">
        <v>42</v>
      </c>
      <c r="F181" s="519"/>
      <c r="G181" s="521" t="n">
        <f aca="false">E181*F181</f>
        <v>0</v>
      </c>
      <c r="H181" s="525"/>
      <c r="I181" s="525"/>
      <c r="J181" s="508"/>
      <c r="K181" s="508"/>
      <c r="L181" s="508"/>
      <c r="M181" s="508"/>
      <c r="N181" s="508"/>
      <c r="O181" s="508"/>
      <c r="P181" s="508"/>
    </row>
    <row r="182" s="522" customFormat="true" ht="33.75" hidden="false" customHeight="false" outlineLevel="0" collapsed="false">
      <c r="A182" s="515" t="n">
        <f aca="false">A181+1</f>
        <v>155</v>
      </c>
      <c r="B182" s="516" t="s">
        <v>4070</v>
      </c>
      <c r="C182" s="524" t="s">
        <v>4071</v>
      </c>
      <c r="D182" s="518" t="s">
        <v>511</v>
      </c>
      <c r="E182" s="519" t="n">
        <v>28</v>
      </c>
      <c r="F182" s="519"/>
      <c r="G182" s="521" t="n">
        <f aca="false">E182*F182</f>
        <v>0</v>
      </c>
      <c r="H182" s="525"/>
      <c r="I182" s="525"/>
      <c r="J182" s="508"/>
      <c r="K182" s="508"/>
      <c r="L182" s="508"/>
      <c r="M182" s="508"/>
      <c r="N182" s="508"/>
      <c r="O182" s="508"/>
      <c r="P182" s="508"/>
    </row>
    <row r="183" s="522" customFormat="true" ht="22.5" hidden="false" customHeight="false" outlineLevel="0" collapsed="false">
      <c r="A183" s="515" t="n">
        <f aca="false">A182+1</f>
        <v>156</v>
      </c>
      <c r="B183" s="516" t="s">
        <v>4072</v>
      </c>
      <c r="C183" s="524" t="s">
        <v>4073</v>
      </c>
      <c r="D183" s="518" t="s">
        <v>152</v>
      </c>
      <c r="E183" s="519" t="n">
        <v>1</v>
      </c>
      <c r="F183" s="519"/>
      <c r="G183" s="521" t="n">
        <f aca="false">E183*F183</f>
        <v>0</v>
      </c>
      <c r="H183" s="525"/>
      <c r="I183" s="525"/>
      <c r="J183" s="508"/>
      <c r="K183" s="508"/>
      <c r="L183" s="508"/>
      <c r="M183" s="508"/>
      <c r="N183" s="508"/>
      <c r="O183" s="508"/>
      <c r="P183" s="508"/>
    </row>
    <row r="184" s="522" customFormat="true" ht="22.5" hidden="false" customHeight="false" outlineLevel="0" collapsed="false">
      <c r="A184" s="515" t="n">
        <f aca="false">A183+1</f>
        <v>157</v>
      </c>
      <c r="B184" s="516" t="s">
        <v>4074</v>
      </c>
      <c r="C184" s="524" t="s">
        <v>4075</v>
      </c>
      <c r="D184" s="518" t="s">
        <v>152</v>
      </c>
      <c r="E184" s="519" t="n">
        <v>1</v>
      </c>
      <c r="F184" s="519"/>
      <c r="G184" s="521" t="n">
        <f aca="false">E184*F184</f>
        <v>0</v>
      </c>
      <c r="H184" s="525"/>
      <c r="I184" s="525"/>
      <c r="J184" s="508"/>
      <c r="K184" s="508"/>
      <c r="L184" s="508"/>
      <c r="M184" s="508"/>
      <c r="N184" s="508"/>
      <c r="O184" s="508"/>
      <c r="P184" s="508"/>
    </row>
    <row r="185" s="522" customFormat="true" ht="12.75" hidden="false" customHeight="false" outlineLevel="0" collapsed="false">
      <c r="A185" s="515" t="n">
        <f aca="false">A184+1</f>
        <v>158</v>
      </c>
      <c r="B185" s="516" t="s">
        <v>4076</v>
      </c>
      <c r="C185" s="524" t="s">
        <v>4077</v>
      </c>
      <c r="D185" s="518" t="s">
        <v>2729</v>
      </c>
      <c r="E185" s="519" t="n">
        <v>1</v>
      </c>
      <c r="F185" s="519"/>
      <c r="G185" s="521" t="n">
        <f aca="false">E185*F185</f>
        <v>0</v>
      </c>
      <c r="H185" s="525"/>
      <c r="I185" s="525"/>
      <c r="J185" s="508"/>
      <c r="K185" s="508"/>
      <c r="L185" s="508"/>
      <c r="M185" s="508"/>
      <c r="N185" s="508"/>
      <c r="O185" s="508"/>
      <c r="P185" s="508"/>
    </row>
    <row r="186" s="522" customFormat="true" ht="78.75" hidden="false" customHeight="false" outlineLevel="0" collapsed="false">
      <c r="A186" s="515" t="n">
        <f aca="false">A185+1</f>
        <v>159</v>
      </c>
      <c r="B186" s="516" t="s">
        <v>4078</v>
      </c>
      <c r="C186" s="524" t="s">
        <v>4079</v>
      </c>
      <c r="D186" s="562" t="s">
        <v>4080</v>
      </c>
      <c r="E186" s="519" t="n">
        <v>2</v>
      </c>
      <c r="F186" s="519"/>
      <c r="G186" s="521" t="n">
        <f aca="false">E186*F186</f>
        <v>0</v>
      </c>
      <c r="H186" s="525"/>
      <c r="I186" s="525"/>
      <c r="J186" s="508"/>
      <c r="K186" s="508"/>
      <c r="L186" s="508"/>
      <c r="M186" s="508"/>
      <c r="N186" s="508"/>
      <c r="O186" s="508"/>
      <c r="P186" s="508"/>
    </row>
    <row r="187" s="522" customFormat="true" ht="12.75" hidden="false" customHeight="false" outlineLevel="0" collapsed="false">
      <c r="A187" s="528"/>
      <c r="B187" s="526" t="s">
        <v>3798</v>
      </c>
      <c r="C187" s="527" t="s">
        <v>4081</v>
      </c>
      <c r="D187" s="528"/>
      <c r="E187" s="529"/>
      <c r="F187" s="529"/>
      <c r="G187" s="530" t="n">
        <f aca="false">SUM(G173:G186)</f>
        <v>0</v>
      </c>
      <c r="H187" s="525"/>
      <c r="I187" s="525"/>
      <c r="J187" s="508"/>
      <c r="K187" s="508"/>
      <c r="L187" s="508"/>
      <c r="M187" s="508"/>
      <c r="N187" s="508"/>
      <c r="O187" s="508"/>
      <c r="P187" s="508"/>
    </row>
    <row r="188" s="522" customFormat="true" ht="12.75" hidden="false" customHeight="false" outlineLevel="0" collapsed="false">
      <c r="A188" s="563"/>
      <c r="B188" s="564"/>
      <c r="C188" s="565"/>
      <c r="D188" s="563"/>
      <c r="E188" s="566"/>
      <c r="F188" s="566"/>
      <c r="G188" s="567"/>
      <c r="H188" s="525"/>
      <c r="I188" s="525"/>
      <c r="J188" s="508"/>
      <c r="K188" s="508"/>
      <c r="L188" s="508"/>
      <c r="M188" s="508"/>
      <c r="N188" s="508"/>
      <c r="O188" s="508"/>
      <c r="P188" s="508"/>
    </row>
    <row r="189" s="522" customFormat="true" ht="12.75" hidden="false" customHeight="false" outlineLevel="0" collapsed="false">
      <c r="A189" s="563"/>
      <c r="B189" s="564"/>
      <c r="C189" s="565" t="s">
        <v>4082</v>
      </c>
      <c r="D189" s="563"/>
      <c r="E189" s="566"/>
      <c r="F189" s="566"/>
      <c r="G189" s="568"/>
      <c r="H189" s="525"/>
      <c r="I189" s="525"/>
      <c r="J189" s="508"/>
      <c r="K189" s="508"/>
      <c r="L189" s="508"/>
      <c r="M189" s="508"/>
      <c r="N189" s="508"/>
      <c r="O189" s="508"/>
      <c r="P189" s="508"/>
    </row>
    <row r="190" s="522" customFormat="true" ht="12.75" hidden="false" customHeight="false" outlineLevel="0" collapsed="false">
      <c r="A190" s="563"/>
      <c r="B190" s="564"/>
      <c r="C190" s="565" t="s">
        <v>4083</v>
      </c>
      <c r="D190" s="563"/>
      <c r="E190" s="566"/>
      <c r="F190" s="566"/>
      <c r="G190" s="568"/>
      <c r="H190" s="525"/>
      <c r="I190" s="525"/>
      <c r="J190" s="508"/>
      <c r="K190" s="508"/>
      <c r="L190" s="508"/>
      <c r="M190" s="508"/>
      <c r="N190" s="508"/>
      <c r="O190" s="508"/>
      <c r="P190" s="508"/>
    </row>
    <row r="191" s="522" customFormat="true" ht="13.5" hidden="false" customHeight="false" outlineLevel="0" collapsed="false">
      <c r="A191" s="563"/>
      <c r="B191" s="564"/>
      <c r="C191" s="565"/>
      <c r="D191" s="563"/>
      <c r="E191" s="566"/>
      <c r="F191" s="566"/>
      <c r="G191" s="567" t="n">
        <f aca="false">SUM(G22,G40,G58,G141,G159,G164,G167,G171,G187)</f>
        <v>0</v>
      </c>
      <c r="H191" s="525"/>
      <c r="I191" s="525"/>
      <c r="J191" s="508"/>
      <c r="K191" s="508"/>
      <c r="L191" s="508"/>
      <c r="M191" s="508"/>
      <c r="N191" s="508"/>
      <c r="O191" s="508"/>
      <c r="P191" s="508"/>
    </row>
    <row r="192" s="522" customFormat="true" ht="13.5" hidden="false" customHeight="false" outlineLevel="0" collapsed="false">
      <c r="A192" s="569"/>
      <c r="B192" s="570" t="s">
        <v>2994</v>
      </c>
      <c r="C192" s="570"/>
      <c r="D192" s="571"/>
      <c r="E192" s="570"/>
      <c r="F192" s="570"/>
      <c r="G192" s="572" t="n">
        <f aca="false">SUM(G22,G40,G58,G141,G159,G164,G167,G171,G187)+G189+G190</f>
        <v>0</v>
      </c>
      <c r="J192" s="508"/>
      <c r="K192" s="508"/>
      <c r="L192" s="508"/>
      <c r="M192" s="508"/>
      <c r="N192" s="508"/>
      <c r="O192" s="508"/>
      <c r="P192" s="508"/>
    </row>
    <row r="193" s="522" customFormat="true" ht="45" hidden="false" customHeight="false" outlineLevel="0" collapsed="false">
      <c r="C193" s="573" t="s">
        <v>4084</v>
      </c>
      <c r="D193" s="508"/>
      <c r="J193" s="508"/>
      <c r="K193" s="508"/>
      <c r="L193" s="508"/>
      <c r="M193" s="508"/>
      <c r="N193" s="508"/>
      <c r="O193" s="508"/>
      <c r="P193" s="508"/>
    </row>
    <row r="194" s="522" customFormat="true" ht="22.5" hidden="false" customHeight="false" outlineLevel="0" collapsed="false">
      <c r="C194" s="573" t="s">
        <v>4085</v>
      </c>
      <c r="D194" s="508"/>
      <c r="J194" s="508"/>
      <c r="K194" s="508"/>
      <c r="L194" s="508"/>
      <c r="M194" s="508"/>
      <c r="N194" s="508"/>
      <c r="O194" s="508"/>
      <c r="P194" s="508"/>
    </row>
    <row r="195" s="522" customFormat="true" ht="33.75" hidden="false" customHeight="false" outlineLevel="0" collapsed="false">
      <c r="C195" s="573" t="s">
        <v>4086</v>
      </c>
      <c r="D195" s="508"/>
      <c r="J195" s="508"/>
      <c r="K195" s="508"/>
      <c r="L195" s="508"/>
      <c r="M195" s="508"/>
      <c r="N195" s="508"/>
      <c r="O195" s="508"/>
      <c r="P195" s="508"/>
    </row>
    <row r="196" s="522" customFormat="true" ht="33.75" hidden="false" customHeight="false" outlineLevel="0" collapsed="false">
      <c r="C196" s="573" t="s">
        <v>4087</v>
      </c>
      <c r="D196" s="508"/>
      <c r="J196" s="508"/>
      <c r="K196" s="508"/>
      <c r="L196" s="508"/>
      <c r="M196" s="508"/>
      <c r="N196" s="508"/>
      <c r="O196" s="508"/>
      <c r="P196" s="508"/>
    </row>
    <row r="197" s="522" customFormat="true" ht="33.75" hidden="false" customHeight="false" outlineLevel="0" collapsed="false">
      <c r="C197" s="574" t="s">
        <v>4088</v>
      </c>
      <c r="D197" s="508"/>
      <c r="J197" s="508"/>
      <c r="K197" s="508"/>
      <c r="L197" s="508"/>
      <c r="M197" s="508"/>
      <c r="N197" s="508"/>
      <c r="O197" s="508"/>
      <c r="P197" s="508"/>
    </row>
    <row r="198" customFormat="false" ht="12.75" hidden="false" customHeight="false" outlineLevel="0" collapsed="false">
      <c r="C198" s="575"/>
      <c r="E198" s="325"/>
      <c r="G198" s="325" t="n">
        <f aca="false">SUM(G9:G187)/2</f>
        <v>0</v>
      </c>
    </row>
    <row r="199" customFormat="false" ht="12.75" hidden="false" customHeight="false" outlineLevel="0" collapsed="false">
      <c r="C199" s="576"/>
      <c r="E199" s="325"/>
      <c r="F199" s="502"/>
      <c r="G199" s="502"/>
    </row>
    <row r="200" customFormat="false" ht="12.75" hidden="false" customHeight="false" outlineLevel="0" collapsed="false">
      <c r="A200" s="502"/>
      <c r="B200" s="502"/>
      <c r="D200" s="343"/>
      <c r="E200" s="502"/>
      <c r="F200" s="502"/>
      <c r="G200" s="502"/>
    </row>
    <row r="201" customFormat="false" ht="12.75" hidden="false" customHeight="false" outlineLevel="0" collapsed="false">
      <c r="A201" s="502"/>
      <c r="B201" s="502"/>
      <c r="D201" s="343"/>
      <c r="E201" s="502"/>
      <c r="F201" s="502"/>
      <c r="G201" s="502"/>
    </row>
    <row r="202" customFormat="false" ht="12.75" hidden="false" customHeight="false" outlineLevel="0" collapsed="false">
      <c r="A202" s="502"/>
      <c r="B202" s="502"/>
      <c r="C202" s="502"/>
      <c r="D202" s="343"/>
      <c r="E202" s="502"/>
      <c r="F202" s="502"/>
      <c r="G202" s="502"/>
    </row>
    <row r="203" customFormat="false" ht="12.75" hidden="false" customHeight="false" outlineLevel="0" collapsed="false">
      <c r="A203" s="502"/>
      <c r="B203" s="502"/>
      <c r="C203" s="502"/>
      <c r="D203" s="343"/>
      <c r="E203" s="502"/>
    </row>
    <row r="204" customFormat="false" ht="12.75" hidden="false" customHeight="false" outlineLevel="0" collapsed="false">
      <c r="E204" s="325"/>
    </row>
    <row r="205" customFormat="false" ht="12.75" hidden="false" customHeight="false" outlineLevel="0" collapsed="false">
      <c r="E205" s="325"/>
    </row>
    <row r="206" customFormat="false" ht="12.75" hidden="false" customHeight="false" outlineLevel="0" collapsed="false">
      <c r="E206" s="325"/>
    </row>
    <row r="207" customFormat="false" ht="12.75" hidden="false" customHeight="false" outlineLevel="0" collapsed="false">
      <c r="E207" s="325"/>
    </row>
    <row r="208" customFormat="false" ht="12.75" hidden="false" customHeight="false" outlineLevel="0" collapsed="false">
      <c r="E208" s="325"/>
    </row>
    <row r="209" customFormat="false" ht="12.75" hidden="false" customHeight="false" outlineLevel="0" collapsed="false">
      <c r="E209" s="325"/>
    </row>
    <row r="210" customFormat="false" ht="12.75" hidden="false" customHeight="false" outlineLevel="0" collapsed="false">
      <c r="E210" s="325"/>
    </row>
    <row r="211" customFormat="false" ht="12.75" hidden="false" customHeight="false" outlineLevel="0" collapsed="false">
      <c r="E211" s="325"/>
    </row>
    <row r="212" customFormat="false" ht="12.75" hidden="false" customHeight="false" outlineLevel="0" collapsed="false">
      <c r="E212" s="325"/>
    </row>
    <row r="213" customFormat="false" ht="12.75" hidden="false" customHeight="false" outlineLevel="0" collapsed="false">
      <c r="E213" s="325"/>
    </row>
    <row r="214" customFormat="false" ht="12.75" hidden="false" customHeight="false" outlineLevel="0" collapsed="false">
      <c r="E214" s="325"/>
    </row>
    <row r="215" customFormat="false" ht="12.75" hidden="false" customHeight="false" outlineLevel="0" collapsed="false">
      <c r="E215" s="325"/>
    </row>
    <row r="216" customFormat="false" ht="12.75" hidden="false" customHeight="false" outlineLevel="0" collapsed="false">
      <c r="E216" s="325"/>
    </row>
    <row r="217" customFormat="false" ht="12.75" hidden="false" customHeight="false" outlineLevel="0" collapsed="false">
      <c r="E217" s="325"/>
    </row>
    <row r="218" customFormat="false" ht="12.75" hidden="false" customHeight="false" outlineLevel="0" collapsed="false">
      <c r="E218" s="325"/>
    </row>
    <row r="219" customFormat="false" ht="12.75" hidden="false" customHeight="false" outlineLevel="0" collapsed="false">
      <c r="E219" s="325"/>
    </row>
    <row r="220" customFormat="false" ht="12.75" hidden="false" customHeight="false" outlineLevel="0" collapsed="false">
      <c r="E220" s="325"/>
    </row>
    <row r="221" customFormat="false" ht="12.75" hidden="false" customHeight="false" outlineLevel="0" collapsed="false">
      <c r="E221" s="325"/>
    </row>
    <row r="222" customFormat="false" ht="12.75" hidden="false" customHeight="false" outlineLevel="0" collapsed="false">
      <c r="E222" s="325"/>
    </row>
    <row r="223" customFormat="false" ht="12.75" hidden="false" customHeight="false" outlineLevel="0" collapsed="false">
      <c r="E223" s="325"/>
    </row>
    <row r="224" customFormat="false" ht="12.75" hidden="false" customHeight="false" outlineLevel="0" collapsed="false">
      <c r="E224" s="325"/>
    </row>
    <row r="225" customFormat="false" ht="12.75" hidden="false" customHeight="false" outlineLevel="0" collapsed="false">
      <c r="E225" s="325"/>
    </row>
    <row r="226" customFormat="false" ht="12.75" hidden="false" customHeight="false" outlineLevel="0" collapsed="false">
      <c r="E226" s="325"/>
    </row>
    <row r="227" customFormat="false" ht="12.75" hidden="false" customHeight="false" outlineLevel="0" collapsed="false">
      <c r="E227" s="325"/>
    </row>
    <row r="228" customFormat="false" ht="12.75" hidden="false" customHeight="false" outlineLevel="0" collapsed="false">
      <c r="E228" s="325"/>
    </row>
    <row r="229" customFormat="false" ht="12.75" hidden="false" customHeight="false" outlineLevel="0" collapsed="false">
      <c r="E229" s="325"/>
    </row>
    <row r="230" customFormat="false" ht="12.75" hidden="false" customHeight="false" outlineLevel="0" collapsed="false">
      <c r="E230" s="325"/>
    </row>
    <row r="231" customFormat="false" ht="12.75" hidden="false" customHeight="false" outlineLevel="0" collapsed="false">
      <c r="E231" s="325"/>
    </row>
    <row r="232" customFormat="false" ht="12.75" hidden="false" customHeight="false" outlineLevel="0" collapsed="false">
      <c r="E232" s="325"/>
    </row>
    <row r="233" customFormat="false" ht="12.75" hidden="false" customHeight="false" outlineLevel="0" collapsed="false">
      <c r="E233" s="325"/>
    </row>
    <row r="234" customFormat="false" ht="12.75" hidden="false" customHeight="false" outlineLevel="0" collapsed="false">
      <c r="E234" s="325"/>
    </row>
    <row r="235" customFormat="false" ht="12.75" hidden="false" customHeight="false" outlineLevel="0" collapsed="false">
      <c r="A235" s="577"/>
      <c r="B235" s="577"/>
      <c r="F235" s="578"/>
      <c r="G235" s="579"/>
    </row>
    <row r="236" customFormat="false" ht="12.75" hidden="false" customHeight="false" outlineLevel="0" collapsed="false">
      <c r="A236" s="502"/>
      <c r="B236" s="502"/>
      <c r="C236" s="578"/>
      <c r="D236" s="580"/>
      <c r="E236" s="581"/>
      <c r="F236" s="502"/>
      <c r="G236" s="502"/>
    </row>
    <row r="237" customFormat="false" ht="12.75" hidden="false" customHeight="false" outlineLevel="0" collapsed="false">
      <c r="A237" s="582"/>
      <c r="B237" s="582"/>
      <c r="C237" s="502"/>
      <c r="D237" s="343"/>
      <c r="E237" s="583"/>
      <c r="F237" s="502"/>
      <c r="G237" s="502"/>
    </row>
    <row r="238" customFormat="false" ht="12.75" hidden="false" customHeight="false" outlineLevel="0" collapsed="false">
      <c r="A238" s="502"/>
      <c r="B238" s="502"/>
      <c r="C238" s="502"/>
      <c r="D238" s="343"/>
      <c r="E238" s="583"/>
      <c r="F238" s="502"/>
      <c r="G238" s="502"/>
    </row>
    <row r="239" customFormat="false" ht="12.75" hidden="false" customHeight="false" outlineLevel="0" collapsed="false">
      <c r="A239" s="502"/>
      <c r="B239" s="502"/>
      <c r="C239" s="502"/>
      <c r="D239" s="343"/>
      <c r="E239" s="583"/>
      <c r="F239" s="502"/>
      <c r="G239" s="502"/>
    </row>
    <row r="240" customFormat="false" ht="12.75" hidden="false" customHeight="false" outlineLevel="0" collapsed="false">
      <c r="A240" s="502"/>
      <c r="B240" s="502"/>
      <c r="C240" s="502"/>
      <c r="D240" s="343"/>
      <c r="E240" s="583"/>
      <c r="F240" s="502"/>
      <c r="G240" s="502"/>
    </row>
    <row r="241" customFormat="false" ht="12.75" hidden="false" customHeight="false" outlineLevel="0" collapsed="false">
      <c r="A241" s="502"/>
      <c r="B241" s="502"/>
      <c r="C241" s="502"/>
      <c r="D241" s="343"/>
      <c r="E241" s="583"/>
      <c r="F241" s="502"/>
      <c r="G241" s="502"/>
    </row>
    <row r="242" customFormat="false" ht="12.75" hidden="false" customHeight="false" outlineLevel="0" collapsed="false">
      <c r="A242" s="502"/>
      <c r="B242" s="502"/>
      <c r="C242" s="502"/>
      <c r="D242" s="343"/>
      <c r="E242" s="583"/>
      <c r="F242" s="502"/>
      <c r="G242" s="502"/>
    </row>
    <row r="243" customFormat="false" ht="12.75" hidden="false" customHeight="false" outlineLevel="0" collapsed="false">
      <c r="A243" s="502"/>
      <c r="B243" s="502"/>
      <c r="C243" s="502"/>
      <c r="D243" s="343"/>
      <c r="E243" s="583"/>
      <c r="F243" s="502"/>
      <c r="G243" s="502"/>
    </row>
    <row r="244" customFormat="false" ht="12.75" hidden="false" customHeight="false" outlineLevel="0" collapsed="false">
      <c r="A244" s="502"/>
      <c r="B244" s="502"/>
      <c r="C244" s="502"/>
      <c r="D244" s="343"/>
      <c r="E244" s="583"/>
      <c r="F244" s="502"/>
      <c r="G244" s="502"/>
    </row>
    <row r="245" customFormat="false" ht="12.75" hidden="false" customHeight="false" outlineLevel="0" collapsed="false">
      <c r="A245" s="502"/>
      <c r="B245" s="502"/>
      <c r="C245" s="502"/>
      <c r="D245" s="343"/>
      <c r="E245" s="583"/>
      <c r="F245" s="502"/>
      <c r="G245" s="502"/>
    </row>
    <row r="246" customFormat="false" ht="12.75" hidden="false" customHeight="false" outlineLevel="0" collapsed="false">
      <c r="A246" s="502"/>
      <c r="B246" s="502"/>
      <c r="C246" s="502"/>
      <c r="D246" s="343"/>
      <c r="E246" s="583"/>
      <c r="F246" s="502"/>
      <c r="G246" s="502"/>
    </row>
    <row r="247" customFormat="false" ht="12.75" hidden="false" customHeight="false" outlineLevel="0" collapsed="false">
      <c r="A247" s="502"/>
      <c r="B247" s="502"/>
      <c r="C247" s="502"/>
      <c r="D247" s="343"/>
      <c r="E247" s="583"/>
      <c r="F247" s="502"/>
      <c r="G247" s="502"/>
    </row>
    <row r="248" customFormat="false" ht="12.75" hidden="false" customHeight="false" outlineLevel="0" collapsed="false">
      <c r="A248" s="502"/>
      <c r="B248" s="502"/>
      <c r="C248" s="502"/>
      <c r="D248" s="343"/>
      <c r="E248" s="583"/>
      <c r="F248" s="502"/>
      <c r="G248" s="502"/>
    </row>
    <row r="249" customFormat="false" ht="12.75" hidden="false" customHeight="false" outlineLevel="0" collapsed="false">
      <c r="A249" s="502"/>
      <c r="B249" s="502"/>
      <c r="C249" s="502"/>
      <c r="D249" s="343"/>
      <c r="E249" s="583"/>
    </row>
  </sheetData>
  <mergeCells count="7">
    <mergeCell ref="A1:G1"/>
    <mergeCell ref="A3:B3"/>
    <mergeCell ref="D3:E3"/>
    <mergeCell ref="H3:I4"/>
    <mergeCell ref="A4:B4"/>
    <mergeCell ref="D4:G4"/>
    <mergeCell ref="P142:Q142"/>
  </mergeCells>
  <printOptions headings="false" gridLines="false" gridLinesSet="true" horizontalCentered="true" verticalCentered="false"/>
  <pageMargins left="0.196527777777778" right="0.196527777777778" top="0.39375" bottom="0.19652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idlová Andrea</cp:lastModifiedBy>
  <cp:lastPrinted>2015-10-31T13:08:21Z</cp:lastPrinted>
  <dcterms:modified xsi:type="dcterms:W3CDTF">2016-04-01T14:13:27Z</dcterms:modified>
  <cp:revision>0</cp:revision>
  <dc:subject/>
  <dc:title/>
</cp:coreProperties>
</file>